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Tab.1.1" sheetId="5" state="visible" r:id="rId6"/>
    <sheet name="Tab.1.2" sheetId="6" state="visible" r:id="rId7"/>
    <sheet name="Tab.1.3" sheetId="7" state="visible" r:id="rId8"/>
    <sheet name="Tab.1.4" sheetId="8" state="visible" r:id="rId9"/>
    <sheet name="Tab.1.5" sheetId="9" state="visible" r:id="rId10"/>
    <sheet name="Tab.1.6" sheetId="10" state="visible" r:id="rId11"/>
    <sheet name="Tab.1.7" sheetId="11" state="visible" r:id="rId12"/>
    <sheet name="Tab.1.8" sheetId="12" state="visible" r:id="rId13"/>
    <sheet name="Tab.2" sheetId="13" state="visible" r:id="rId14"/>
    <sheet name="Tab.3.1" sheetId="14" state="visible" r:id="rId15"/>
    <sheet name="Tab.3.2" sheetId="15" state="visible" r:id="rId16"/>
    <sheet name="Tab.3.3" sheetId="16" state="visible" r:id="rId17"/>
    <sheet name="Tab.3.4" sheetId="17" state="visible" r:id="rId18"/>
    <sheet name="Tab.3.5" sheetId="18" state="visible" r:id="rId19"/>
    <sheet name="Grafik, 3.6" sheetId="19" state="visible" r:id="rId20"/>
    <sheet name="Tab.4.1" sheetId="20" state="visible" r:id="rId21"/>
    <sheet name="Tab.4.2" sheetId="21" state="visible" r:id="rId22"/>
    <sheet name="Tab.5.1" sheetId="22" state="visible" r:id="rId23"/>
    <sheet name="Tab.5.2" sheetId="23" state="visible" r:id="rId24"/>
    <sheet name="Tab.5.3" sheetId="24" state="visible" r:id="rId25"/>
    <sheet name="Tab.5.4" sheetId="25" state="visible" r:id="rId26"/>
    <sheet name="Tab.5.5" sheetId="26" state="visible" r:id="rId27"/>
    <sheet name="Tab.6.1" sheetId="27" state="visible" r:id="rId28"/>
    <sheet name="Tab.6.2" sheetId="28" state="visible" r:id="rId29"/>
    <sheet name="Tab.6.3" sheetId="29" state="visible" r:id="rId30"/>
    <sheet name="Geflügel (2)" sheetId="30" state="hidden" r:id="rId31"/>
  </sheets>
  <definedNames>
    <definedName function="false" hidden="false" localSheetId="2" name="_xlnm.Print_Area" vbProcedure="false">Gebietsstand!$A$1:$I$60</definedName>
    <definedName function="false" hidden="false" localSheetId="29" name="_xlnm.Print_Area" vbProcedure="false">'Geflügel (2)'!$A$1:$L$71</definedName>
    <definedName function="false" hidden="false" localSheetId="18" name="_xlnm.Print_Area" vbProcedure="false">'Grafik, 3.6'!$A$1:$L$36</definedName>
    <definedName function="false" hidden="false" localSheetId="1" name="_xlnm.Print_Area" vbProcedure="false">Inhalt!$A$1:$J$55</definedName>
    <definedName function="false" hidden="false" localSheetId="4" name="_xlnm.Print_Area" vbProcedure="false">'Tab.1.1'!$A$1:$X$91</definedName>
    <definedName function="false" hidden="false" localSheetId="5" name="_xlnm.Print_Area" vbProcedure="false">'Tab.1.2'!$A$1:$V$92</definedName>
    <definedName function="false" hidden="false" localSheetId="6" name="_xlnm.Print_Area" vbProcedure="false">'Tab.1.3'!$A$1:$J$92</definedName>
    <definedName function="false" hidden="false" localSheetId="7" name="_xlnm.Print_Area" vbProcedure="false">'Tab.1.4'!$A$1:$J$74</definedName>
    <definedName function="false" hidden="false" localSheetId="8" name="_xlnm.Print_Area" vbProcedure="false">'Tab.1.5'!$A$1:$R$68</definedName>
    <definedName function="false" hidden="false" localSheetId="9" name="_xlnm.Print_Area" vbProcedure="false">'Tab.1.6'!$A$1:$K$266</definedName>
    <definedName function="false" hidden="false" localSheetId="11" name="_xlnm.Print_Area" vbProcedure="false">'Tab.1.8'!$A$1:$U$75</definedName>
    <definedName function="false" hidden="false" localSheetId="12" name="_xlnm.Print_Area" vbProcedure="false">'Tab.2'!$A$1:$I$560</definedName>
    <definedName function="false" hidden="false" localSheetId="13" name="_xlnm.Print_Area" vbProcedure="false">'Tab.3.1'!$A$1:$K$499</definedName>
    <definedName function="false" hidden="false" localSheetId="14" name="_xlnm.Print_Area" vbProcedure="false">'Tab.3.2'!$A$1:$K$492</definedName>
    <definedName function="false" hidden="false" localSheetId="15" name="_xlnm.Print_Area" vbProcedure="false">'Tab.3.3'!$A$1:$L$522</definedName>
    <definedName function="false" hidden="false" localSheetId="16" name="_xlnm.Print_Area" vbProcedure="false">'Tab.3.4'!$A$1:$K$507</definedName>
    <definedName function="false" hidden="false" localSheetId="17" name="_xlnm.Print_Area" vbProcedure="false">'Tab.3.5'!$A$1:$K$84</definedName>
    <definedName function="false" hidden="false" localSheetId="19" name="_xlnm.Print_Area" vbProcedure="false">'Tab.4.1'!$A$1:$H$280</definedName>
    <definedName function="false" hidden="false" localSheetId="20" name="_xlnm.Print_Area" vbProcedure="false">'Tab.4.2'!$A$1:$I$275</definedName>
    <definedName function="false" hidden="false" localSheetId="22" name="_xlnm.Print_Area" vbProcedure="false">'Tab.5.2'!$A$1:$R$95</definedName>
    <definedName function="false" hidden="false" localSheetId="23" name="_xlnm.Print_Area" vbProcedure="false">'Tab.5.3'!$A$1:$H$60</definedName>
    <definedName function="false" hidden="false" localSheetId="24" name="_xlnm.Print_Area" vbProcedure="false">'Tab.5.4'!$A$1:$K$91</definedName>
    <definedName function="false" hidden="false" localSheetId="25" name="_xlnm.Print_Area" vbProcedure="false">'Tab.5.5'!$A$1:$I$73</definedName>
    <definedName function="false" hidden="false" localSheetId="26" name="_xlnm.Print_Area" vbProcedure="false">'Tab.6.1'!$A$1:$K$71</definedName>
    <definedName function="false" hidden="false" localSheetId="27" name="_xlnm.Print_Area" vbProcedure="false">'Tab.6.2'!$A$1:$M$273</definedName>
    <definedName function="false" hidden="false" localSheetId="3" name="_xlnm.Print_Area" vbProcedure="false">Vorbemerkung!$A$1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1" uniqueCount="954">
  <si>
    <t xml:space="preserve"> </t>
  </si>
  <si>
    <t xml:space="preserve">Statistisches Bundesamt</t>
  </si>
  <si>
    <t xml:space="preserve">Fachserie 3 / Reihe 4</t>
  </si>
  <si>
    <t xml:space="preserve">Land- und Forstwirtschaft, Fischerei</t>
  </si>
  <si>
    <t xml:space="preserve">Viehbestand und tierische Erzeugung </t>
  </si>
  <si>
    <t xml:space="preserve">Erscheinungsfolge: jährlich</t>
  </si>
  <si>
    <t xml:space="preserve">Erschienen im Januar 2004</t>
  </si>
  <si>
    <t xml:space="preserve">Fachliche Informationen zu diesem Produkt können Sie direkt beim Statistischen Bundesamt</t>
  </si>
  <si>
    <t xml:space="preserve">Zweigstelle Bonn, Gruppe IX A - Land- und Forstwirtschaft, Fischerei </t>
  </si>
  <si>
    <t xml:space="preserve">53117 Bonn, Graurheindorfer Straße 198,  Telefax 0 18 88 / 644 - 89 72</t>
  </si>
  <si>
    <t xml:space="preserve">Telefon  0 18 88 / 644 - 86 91 oder - 86 66 oder E-Mail agrar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         Rinderbestand am 3. Mai</t>
  </si>
  <si>
    <t xml:space="preserve">1.2         Schweinebestand am 3. Mai</t>
  </si>
  <si>
    <t xml:space="preserve">1.3         Schafbestand am 3. Mai</t>
  </si>
  <si>
    <t xml:space="preserve">1.4         Pferdebestand am 3. Mai</t>
  </si>
  <si>
    <t xml:space="preserve">1.5         Geflügelbestand am 3. Mai</t>
  </si>
  <si>
    <t xml:space="preserve">1.6         Rinderbestand am 3. November</t>
  </si>
  <si>
    <t xml:space="preserve">1.7         Schweinebestand am 3. November </t>
  </si>
  <si>
    <t xml:space="preserve">1.8         Großvieheinheiten, Futterflächen und Viehbesatz</t>
  </si>
  <si>
    <t xml:space="preserve">2            Milcherzeugung und Milchverwendung</t>
  </si>
  <si>
    <t xml:space="preserve">3           Schlachtungen und Fleischerzeugung</t>
  </si>
  <si>
    <t xml:space="preserve">3.1        Gewerbliche Schlachtungen nach Ländern</t>
  </si>
  <si>
    <t xml:space="preserve">3.2        Hausschlachtungen nach Ländern </t>
  </si>
  <si>
    <t xml:space="preserve">3.3        Gesamtschlachtmenge aus gewerblichen Schlachtungen nach Ländern </t>
  </si>
  <si>
    <t xml:space="preserve">3.4        Gesamtschlachtmenge aus Hausschlachtungen 
             (ohne Schwein) nach Ländern </t>
  </si>
  <si>
    <t xml:space="preserve">3.5       Durchschnittliches Schlachtgewicht nach Ländern</t>
  </si>
  <si>
    <t xml:space="preserve">3.6       Entwicklung der gewerblichen Schlachtungen in Deutschland von 1993 bis 2002
             Grafik: Rinder zusammen (ohne Kälber)</t>
  </si>
  <si>
    <t xml:space="preserve">4           Fleisch- und Geflügelfleischuntersuchung</t>
  </si>
  <si>
    <t xml:space="preserve">4.1        Schlachttier- und Fleischuntersuchung bei Tieren inländischer Herkunft</t>
  </si>
  <si>
    <t xml:space="preserve">4.2        Schlachtgeflügel- und Geflügelfleischuntersuchung 
             bei Tieren inländischer Herkunft </t>
  </si>
  <si>
    <t xml:space="preserve">5           Erzeugung von Geflügel</t>
  </si>
  <si>
    <t xml:space="preserve">5.1       Brütereien und Fassungsvermögen der Brutanlagen im Dezember</t>
  </si>
  <si>
    <t xml:space="preserve">5.2       Brütereien und eingelegte Bruteier und geschlüpfte Küken </t>
  </si>
  <si>
    <t xml:space="preserve">5.3       Geflügelschlachtereien und Schlachtkapazitäten im März</t>
  </si>
  <si>
    <t xml:space="preserve">5.4       Geflügelschlachtereien und geschlachtetes Geflügel </t>
  </si>
  <si>
    <t xml:space="preserve">5.5       Geschlachtetes Geflügel nach Herrichtungsformen und Angebotszustand</t>
  </si>
  <si>
    <t xml:space="preserve">6          Legehennenhaltung und Eiererzeugung</t>
  </si>
  <si>
    <t xml:space="preserve">6.1       Betriebe mit Hennenhaltungsplätzen nach Haltungsformen und
             Haltungskapazität im Dezember </t>
  </si>
  <si>
    <t xml:space="preserve">6.2       Betriebe mit Legehennen nach Altersgruppen und 
             Legeperioden im Dezember</t>
  </si>
  <si>
    <t xml:space="preserve">6.3       Betriebe mit Legehennenhaltung
             und Eiererzeugung nach Berichtsmonaten</t>
  </si>
  <si>
    <t xml:space="preserve">1 Vieh</t>
  </si>
  <si>
    <t xml:space="preserve">bestand</t>
  </si>
  <si>
    <t xml:space="preserve">1.1 Rinderbestand</t>
  </si>
  <si>
    <t xml:space="preserve">am 3. Mai</t>
  </si>
  <si>
    <t xml:space="preserve">in</t>
  </si>
  <si>
    <t xml:space="preserve">Lfd.
Nr.</t>
  </si>
  <si>
    <t xml:space="preserve">Land</t>
  </si>
  <si>
    <r>
      <rPr>
        <sz val="12"/>
        <rFont val="MetaNormalLF-Roman"/>
        <family val="2"/>
      </rPr>
      <t xml:space="preserve">Jahr </t>
    </r>
    <r>
      <rPr>
        <vertAlign val="superscript"/>
        <sz val="12"/>
        <rFont val="MetaNormalLF-Roman"/>
        <family val="2"/>
      </rPr>
      <t xml:space="preserve">1)</t>
    </r>
  </si>
  <si>
    <t xml:space="preserve">Betriebe mit Rindern</t>
  </si>
  <si>
    <t xml:space="preserve">Rin</t>
  </si>
  <si>
    <t xml:space="preserve">der</t>
  </si>
  <si>
    <t xml:space="preserve">Lfd. Nr.</t>
  </si>
  <si>
    <t xml:space="preserve">Ver-
ände-
rung
in %
Mai 2002
gegen
Mai 2001</t>
  </si>
  <si>
    <t xml:space="preserve">ins-
gesamt</t>
  </si>
  <si>
    <t xml:space="preserve">darunter mit</t>
  </si>
  <si>
    <r>
      <rPr>
        <sz val="12"/>
        <rFont val="MetaNormalLF-Roman"/>
        <family val="2"/>
      </rPr>
      <t xml:space="preserve">Kälber und Jungrinder </t>
    </r>
    <r>
      <rPr>
        <vertAlign val="superscript"/>
        <sz val="12"/>
        <rFont val="MetaNormalLF-Roman"/>
        <family val="2"/>
      </rPr>
      <t xml:space="preserve">1</t>
    </r>
    <r>
      <rPr>
        <sz val="12"/>
        <rFont val="MetaNormalLF-Roman"/>
        <family val="2"/>
      </rPr>
      <t xml:space="preserve">/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 bis unter 1 Jahr</t>
    </r>
  </si>
  <si>
    <t xml:space="preserve">1 bis unter 2 Jahre</t>
  </si>
  <si>
    <t xml:space="preserve">2 Jahre und älter</t>
  </si>
  <si>
    <t xml:space="preserve">Milch-
kühen</t>
  </si>
  <si>
    <t xml:space="preserve">Ammen-
und
Mutter-
kühen</t>
  </si>
  <si>
    <t xml:space="preserve">zu-
sammen</t>
  </si>
  <si>
    <r>
      <rPr>
        <sz val="12"/>
        <rFont val="MetaNormalLF-Roman"/>
        <family val="2"/>
      </rPr>
      <t xml:space="preserve">Kälber
unter </t>
    </r>
    <r>
      <rPr>
        <vertAlign val="superscript"/>
        <sz val="12"/>
        <rFont val="MetaNormalLF-Roman"/>
        <family val="2"/>
      </rPr>
      <t xml:space="preserve">1</t>
    </r>
    <r>
      <rPr>
        <sz val="12"/>
        <rFont val="MetaNormalLF-Roman"/>
        <family val="2"/>
      </rPr>
      <t xml:space="preserve">/</t>
    </r>
    <r>
      <rPr>
        <vertAlign val="subscript"/>
        <sz val="12"/>
        <rFont val="MetaNormalLF-Roman"/>
        <family val="2"/>
      </rPr>
      <t xml:space="preserve">2
</t>
    </r>
    <r>
      <rPr>
        <sz val="12"/>
        <rFont val="MetaNormalLF-Roman"/>
        <family val="2"/>
      </rPr>
      <t xml:space="preserve">Jahr oder
unter
220 kg LG</t>
    </r>
  </si>
  <si>
    <r>
      <rPr>
        <sz val="12"/>
        <rFont val="MetaNormalLF-Roman"/>
        <family val="2"/>
      </rPr>
      <t xml:space="preserve">Jungrinder
</t>
    </r>
    <r>
      <rPr>
        <vertAlign val="superscript"/>
        <sz val="12"/>
        <rFont val="MetaNormalLF-Roman"/>
        <family val="2"/>
      </rPr>
      <t xml:space="preserve">1</t>
    </r>
    <r>
      <rPr>
        <sz val="12"/>
        <rFont val="MetaNormalLF-Roman"/>
        <family val="2"/>
      </rPr>
      <t xml:space="preserve">/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 bis unter 1 Jahr</t>
    </r>
  </si>
  <si>
    <t xml:space="preserve">männ-
lich</t>
  </si>
  <si>
    <r>
      <rPr>
        <sz val="12"/>
        <rFont val="MetaNormalLF-Roman"/>
        <family val="2"/>
      </rPr>
      <t xml:space="preserve">weiblich </t>
    </r>
    <r>
      <rPr>
        <vertAlign val="superscript"/>
        <sz val="12"/>
        <rFont val="MetaNormalLF-Roman"/>
        <family val="2"/>
      </rPr>
      <t xml:space="preserve">2)</t>
    </r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Deutschland</t>
  </si>
  <si>
    <t xml:space="preserve">1997</t>
  </si>
  <si>
    <t xml:space="preserve">1998</t>
  </si>
  <si>
    <t xml:space="preserve">1999</t>
  </si>
  <si>
    <t xml:space="preserve">2000</t>
  </si>
  <si>
    <t xml:space="preserve">2002</t>
  </si>
  <si>
    <t xml:space="preserve">%</t>
  </si>
  <si>
    <t xml:space="preserve">Baden-Württemberg</t>
  </si>
  <si>
    <t xml:space="preserve">2001</t>
  </si>
  <si>
    <t xml:space="preserve">/</t>
  </si>
  <si>
    <t xml:space="preserve">X</t>
  </si>
  <si>
    <t xml:space="preserve">Bayern</t>
  </si>
  <si>
    <t xml:space="preserve">Berlin </t>
  </si>
  <si>
    <t xml:space="preserve">-</t>
  </si>
  <si>
    <t xml:space="preserve">3)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Bis 1998: Juni, ab 1999: Mai. </t>
  </si>
  <si>
    <t xml:space="preserve">2) Angaben für Baden-Württemberg und Bayern aus dem Integrierten Verwaltungs- und Kontrollsystem / INVEKOS (rechnerisch angepasst).</t>
  </si>
  <si>
    <t xml:space="preserve">3) Ergebnis: Mai 2001.</t>
  </si>
  <si>
    <t xml:space="preserve">Statistisches Bundesamt, Fachserie 3, Reihe 4, 2002 </t>
  </si>
  <si>
    <t xml:space="preserve">1.2 Schweinebestand</t>
  </si>
  <si>
    <t xml:space="preserve">Betriebe mit Schweinen</t>
  </si>
  <si>
    <t xml:space="preserve">Schweine
ins-
gesamt</t>
  </si>
  <si>
    <t xml:space="preserve">Ferkel</t>
  </si>
  <si>
    <t xml:space="preserve">Jung-
schweine
bis
unter
50 kg
Lebend-
gewicht</t>
  </si>
  <si>
    <r>
      <rPr>
        <sz val="12"/>
        <rFont val="MetaNormalLF-Roman"/>
        <family val="2"/>
      </rPr>
      <t xml:space="preserve">Mastschweine </t>
    </r>
    <r>
      <rPr>
        <vertAlign val="superscript"/>
        <sz val="12"/>
        <rFont val="MetaNormalLF-Roman"/>
        <family val="2"/>
      </rPr>
      <t xml:space="preserve">2)</t>
    </r>
  </si>
  <si>
    <t xml:space="preserve">Zuchtschweine (50 kg und mehr Lebendgewicht)</t>
  </si>
  <si>
    <t xml:space="preserve">darunter
mit
Zucht-
schweinen</t>
  </si>
  <si>
    <t xml:space="preserve">(einschl. ausgemerzter Zuchttiere)</t>
  </si>
  <si>
    <r>
      <rPr>
        <sz val="12"/>
        <rFont val="MetaNormalLF-Roman"/>
        <family val="2"/>
      </rPr>
      <t xml:space="preserve">Zuchtsauen </t>
    </r>
    <r>
      <rPr>
        <vertAlign val="superscript"/>
        <sz val="12"/>
        <rFont val="MetaNormalLF-Roman"/>
        <family val="2"/>
      </rPr>
      <t xml:space="preserve">2)</t>
    </r>
  </si>
  <si>
    <t xml:space="preserve">Eber
zur
Zucht</t>
  </si>
  <si>
    <t xml:space="preserve">zusammen</t>
  </si>
  <si>
    <t xml:space="preserve">110 kg
und
mehr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bis unter</t>
  </si>
  <si>
    <t xml:space="preserve">80 kg</t>
  </si>
  <si>
    <t xml:space="preserve">110 kg</t>
  </si>
  <si>
    <t xml:space="preserve">Lebendgewicht</t>
  </si>
  <si>
    <t xml:space="preserve">Berlin</t>
  </si>
  <si>
    <t xml:space="preserve">.</t>
  </si>
  <si>
    <t xml:space="preserve">1) Bis 1998: April, ab 1999: Mai.</t>
  </si>
  <si>
    <t xml:space="preserve">3) Ergebnis: Mai 2001</t>
  </si>
  <si>
    <t xml:space="preserve">1 Viehbestand</t>
  </si>
  <si>
    <t xml:space="preserve">1.3 Schafbestand am 3. Mai</t>
  </si>
  <si>
    <t xml:space="preserve">in   1 000</t>
  </si>
  <si>
    <t xml:space="preserve">Betriebe
mit
Schafen
insgesamt</t>
  </si>
  <si>
    <t xml:space="preserve">Schafe </t>
  </si>
  <si>
    <t xml:space="preserve">unter 1 Jahr
einschl. Lämmer</t>
  </si>
  <si>
    <t xml:space="preserve">1 Jahr und älter</t>
  </si>
  <si>
    <t xml:space="preserve">zur Zucht benutzte</t>
  </si>
  <si>
    <r>
      <rPr>
        <sz val="12"/>
        <rFont val="MetaNormalLF-Roman"/>
        <family val="2"/>
      </rPr>
      <t xml:space="preserve">Hammel
und
übrige Schafe </t>
    </r>
    <r>
      <rPr>
        <vertAlign val="superscript"/>
        <sz val="12"/>
        <rFont val="MetaNormalLF-Roman"/>
        <family val="2"/>
      </rPr>
      <t xml:space="preserve">2)</t>
    </r>
  </si>
  <si>
    <t xml:space="preserve">weibliche Schafe
einschl. Jährlinge</t>
  </si>
  <si>
    <r>
      <rPr>
        <sz val="12"/>
        <rFont val="MetaNormalLF-Roman"/>
        <family val="2"/>
      </rPr>
      <t xml:space="preserve">Schafböcke</t>
    </r>
    <r>
      <rPr>
        <vertAlign val="superscript"/>
        <sz val="12"/>
        <rFont val="MetaNormalLF-Roman"/>
        <family val="2"/>
      </rPr>
      <t xml:space="preserve"> 2)</t>
    </r>
  </si>
  <si>
    <t xml:space="preserve">1) 1998: Juni, ab 1999: Mai.</t>
  </si>
  <si>
    <t xml:space="preserve">2) Die Vergleichbarkeit der Ergebnisse ist aus methodischen Gründen eingeschränkt, da ab Mai 1999 in Baden-Württemberg und Bayern Daten</t>
  </si>
  <si>
    <t xml:space="preserve">     aus dem Integrierten Verwaltungs- und Kontrollsystem einbezogen wurden, dessen Merkmalskatalog für einige Nutzungskategorien von dem der </t>
  </si>
  <si>
    <t xml:space="preserve">     Viehbestandserhebung abweicht; für diese Bundesländer werden daher die betreffenden Kategorien zusammengefaßt.</t>
  </si>
  <si>
    <t xml:space="preserve">1.4 Pferdebestand am 3. Mai *)</t>
  </si>
  <si>
    <t xml:space="preserve">Land
Regierungsbezirk (RB)</t>
  </si>
  <si>
    <t xml:space="preserve">Betriebe mit Pferden</t>
  </si>
  <si>
    <t xml:space="preserve">Pferde</t>
  </si>
  <si>
    <t xml:space="preserve">darunter
mit Ponys
und Klein-
pferden</t>
  </si>
  <si>
    <t xml:space="preserve">insgesamt</t>
  </si>
  <si>
    <r>
      <rPr>
        <sz val="12"/>
        <rFont val="MetaNormalLF-Roman"/>
        <family val="2"/>
      </rPr>
      <t xml:space="preserve">Ponys
und
Kleinpferde </t>
    </r>
    <r>
      <rPr>
        <vertAlign val="superscript"/>
        <sz val="12"/>
        <rFont val="MetaNormalLF-Roman"/>
        <family val="2"/>
      </rPr>
      <t xml:space="preserve">2), 3)</t>
    </r>
  </si>
  <si>
    <r>
      <rPr>
        <sz val="12"/>
        <rFont val="MetaNormalLF-Roman"/>
        <family val="2"/>
      </rPr>
      <t xml:space="preserve">andere Pferde von ... bis unter ... Jahre </t>
    </r>
    <r>
      <rPr>
        <vertAlign val="superscript"/>
        <sz val="12"/>
        <rFont val="MetaNormalLF-Roman"/>
        <family val="2"/>
      </rPr>
      <t xml:space="preserve">3)</t>
    </r>
  </si>
  <si>
    <t xml:space="preserve">0 - 1
(Fohlen)</t>
  </si>
  <si>
    <t xml:space="preserve">1 - 3</t>
  </si>
  <si>
    <t xml:space="preserve">3 - 14</t>
  </si>
  <si>
    <t xml:space="preserve">14 Jahre
und älter</t>
  </si>
  <si>
    <t xml:space="preserve">Deutschland .......................................</t>
  </si>
  <si>
    <t xml:space="preserve">Baden-Württemberg ......................................</t>
  </si>
  <si>
    <t xml:space="preserve">RB Stuttgart........................................................................</t>
  </si>
  <si>
    <t xml:space="preserve">      Karlsruhe...........................................................</t>
  </si>
  <si>
    <t xml:space="preserve">      Freiburg.........................................................</t>
  </si>
  <si>
    <t xml:space="preserve">      Tübingen............................................................</t>
  </si>
  <si>
    <t xml:space="preserve">Bayern...................................................................</t>
  </si>
  <si>
    <t xml:space="preserve">      Niederbayern....................................................</t>
  </si>
  <si>
    <t xml:space="preserve">      Oberpfalz.....................................................</t>
  </si>
  <si>
    <t xml:space="preserve">      Oberfranken...............................................................</t>
  </si>
  <si>
    <t xml:space="preserve">      Mittelfranken.....................................................</t>
  </si>
  <si>
    <t xml:space="preserve">      Unterfranken........................................................</t>
  </si>
  <si>
    <t xml:space="preserve">      Schwaben......................................................</t>
  </si>
  <si>
    <t xml:space="preserve">Berlin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</t>
  </si>
  <si>
    <t xml:space="preserve">Hamburg............................................</t>
  </si>
  <si>
    <t xml:space="preserve">Hessen.......................................................................</t>
  </si>
  <si>
    <t xml:space="preserve">RB Darmstadt.......................................................................</t>
  </si>
  <si>
    <t xml:space="preserve">      Gießen...................................................... </t>
  </si>
  <si>
    <t xml:space="preserve">      Kassel...............................................................</t>
  </si>
  <si>
    <t xml:space="preserve">Mecklenburg-Vorpommern.................................................................</t>
  </si>
  <si>
    <t xml:space="preserve">Niedersachsen.........................................................</t>
  </si>
  <si>
    <t xml:space="preserve">RB Braunschweig........................................................</t>
  </si>
  <si>
    <t xml:space="preserve">      Hannover.....................................................</t>
  </si>
  <si>
    <t xml:space="preserve">      Lüneburg..................................................</t>
  </si>
  <si>
    <t xml:space="preserve">      Weser-Ems.........................................................</t>
  </si>
  <si>
    <t xml:space="preserve">Nordrhein-Westfalen....................................................</t>
  </si>
  <si>
    <t xml:space="preserve">RB Düsseldorf..................................................................</t>
  </si>
  <si>
    <t xml:space="preserve">      Köln..................................................................</t>
  </si>
  <si>
    <t xml:space="preserve">      Münster......................................................................</t>
  </si>
  <si>
    <t xml:space="preserve">      Detmold.................................................................</t>
  </si>
  <si>
    <t xml:space="preserve">      Arnsberg............................................................ 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RB Chemnitz......................................................</t>
  </si>
  <si>
    <t xml:space="preserve">      Dresden....................................................</t>
  </si>
  <si>
    <t xml:space="preserve">      Leipzig...........................................................</t>
  </si>
  <si>
    <t xml:space="preserve">Sachsen-Anhalt.......................................................</t>
  </si>
  <si>
    <t xml:space="preserve">RB Dessau......................................................</t>
  </si>
  <si>
    <t xml:space="preserve">      Halle...............................................................................</t>
  </si>
  <si>
    <t xml:space="preserve">      Magdeburg....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*)   Aufgrund methodischer Veränderungen (vgl. Vorbemerkung) sind die Angaben für das Jahr 1999 mit jenen des Vorjahres nur eingeschränkt vergleichbar.</t>
  </si>
  <si>
    <t xml:space="preserve">1)  1996: Dezember, ab 1999: Mai.</t>
  </si>
  <si>
    <t xml:space="preserve">2)  Unter 148 cm Stockmass.</t>
  </si>
  <si>
    <t xml:space="preserve">3)  Die Vergleichbarkeit der Ergebnisse ist aus methodischen Gründen eingeschränkt, da ab Mai 1999 in Baden-Württemberg und Bayern Daten aus dem</t>
  </si>
  <si>
    <t xml:space="preserve">      Integrierten Verwaltungs- und Kontrollsystem (INVEKOS) einbezogen wurden, dessen Merkmalskatalog für einige Nutzungskategorien von dem der</t>
  </si>
  <si>
    <t xml:space="preserve">      Viehzählung abweicht; für diese Bundesländer werden daher die betreffenden Kategorien zusammengefaßt.</t>
  </si>
  <si>
    <t xml:space="preserve">1.5 Geflügelbestand</t>
  </si>
  <si>
    <t xml:space="preserve">am 3. Mai *)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t xml:space="preserve">Sonstiges Geflügel</t>
  </si>
  <si>
    <t xml:space="preserve">und zwar</t>
  </si>
  <si>
    <r>
      <rPr>
        <vertAlign val="superscript"/>
        <sz val="12"/>
        <rFont val="MetaNormalLF-Roman"/>
        <family val="2"/>
      </rPr>
      <t xml:space="preserve">1</t>
    </r>
    <r>
      <rPr>
        <sz val="12"/>
        <rFont val="MetaNormalLF-Roman"/>
        <family val="2"/>
      </rPr>
      <t xml:space="preserve">/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 Jahr
und älter</t>
    </r>
  </si>
  <si>
    <r>
      <rPr>
        <sz val="12"/>
        <rFont val="MetaNormalLF-Roman"/>
        <family val="2"/>
      </rPr>
      <t xml:space="preserve">zur Aufzucht als Lege-
hennen bestimmte
Küken u. Junghennen
unter </t>
    </r>
    <r>
      <rPr>
        <vertAlign val="superscript"/>
        <sz val="12"/>
        <rFont val="MetaNormalLF-Roman"/>
        <family val="2"/>
      </rPr>
      <t xml:space="preserve">1</t>
    </r>
    <r>
      <rPr>
        <sz val="12"/>
        <rFont val="MetaNormalLF-Roman"/>
        <family val="2"/>
      </rPr>
      <t xml:space="preserve">/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 Jahr</t>
    </r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-
hühner</t>
  </si>
  <si>
    <t xml:space="preserve">Lege-
hennen</t>
  </si>
  <si>
    <t xml:space="preserve">Mast-
hühnern</t>
  </si>
  <si>
    <t xml:space="preserve">Deutschland ......................................</t>
  </si>
  <si>
    <t xml:space="preserve">RB Stuttgart..............................................................</t>
  </si>
  <si>
    <t xml:space="preserve">RB Oberbayern..................................................</t>
  </si>
  <si>
    <t xml:space="preserve">Berlin...............................................</t>
  </si>
  <si>
    <t xml:space="preserve">Bremen.............................................</t>
  </si>
  <si>
    <t xml:space="preserve">Hamburg..........................................</t>
  </si>
  <si>
    <t xml:space="preserve">*)  Aufgrund methodischer Veränderungen (vgl. Vorbemerkung) sind die Angaben für das Jahr 1999 mit jenen des Vorjahres nur eingeschränkt vergleichbar.</t>
  </si>
  <si>
    <t xml:space="preserve">1.6 Rinderbestand am 3. November</t>
  </si>
  <si>
    <t xml:space="preserve">in 1 000</t>
  </si>
  <si>
    <r>
      <rPr>
        <sz val="12"/>
        <rFont val="MetaNormalLF-Roman"/>
        <family val="2"/>
      </rPr>
      <t xml:space="preserve">Jahr 
Einheit </t>
    </r>
    <r>
      <rPr>
        <vertAlign val="superscript"/>
        <sz val="12"/>
        <rFont val="MetaNormalLF-Roman"/>
        <family val="2"/>
      </rPr>
      <t xml:space="preserve">1)</t>
    </r>
  </si>
  <si>
    <t xml:space="preserve">Rinder 
insgesamt</t>
  </si>
  <si>
    <t xml:space="preserve"> Deutschland</t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1) Die Angaben stellen die Zu- ( ) bzw. Abnahme (-) 2002 gegen 2001 dar.</t>
  </si>
  <si>
    <t xml:space="preserve">Noch: 1.6 Rinderbestand am 3. November</t>
  </si>
  <si>
    <t xml:space="preserve">Rinder 1 bis unter 2 Jahre</t>
  </si>
  <si>
    <t xml:space="preserve">-  </t>
  </si>
  <si>
    <t xml:space="preserve">Rinder 2 Jahre und älter</t>
  </si>
  <si>
    <t xml:space="preserve">Hamburg </t>
  </si>
  <si>
    <t xml:space="preserve">Kühe 
zusammen</t>
  </si>
  <si>
    <t xml:space="preserve">1.7 Schweinebestand am 3. November</t>
  </si>
  <si>
    <t xml:space="preserve">Schweine</t>
  </si>
  <si>
    <t xml:space="preserve">darunter</t>
  </si>
  <si>
    <r>
      <rPr>
        <sz val="12"/>
        <rFont val="MetaNormalLF-Roman"/>
        <family val="2"/>
      </rPr>
      <t xml:space="preserve">Zuchtschweine </t>
    </r>
    <r>
      <rPr>
        <vertAlign val="superscript"/>
        <sz val="12"/>
        <rFont val="MetaNormalLF-Roman"/>
        <family val="2"/>
      </rPr>
      <t xml:space="preserve">2)
</t>
    </r>
    <r>
      <rPr>
        <sz val="12"/>
        <rFont val="MetaNormalLF-Roman"/>
        <family val="2"/>
      </rPr>
      <t xml:space="preserve">(Zuchtsauen einschl.
Eber zur Zucht)</t>
    </r>
  </si>
  <si>
    <t xml:space="preserve">Noch: 1.7 Schweinebestand am 3. November</t>
  </si>
  <si>
    <t xml:space="preserve">Jungschweine
bis unter
50 kg
Lebendgewicht</t>
  </si>
  <si>
    <r>
      <rPr>
        <sz val="12"/>
        <rFont val="MetaNormalLF-Roman"/>
        <family val="2"/>
      </rPr>
      <t xml:space="preserve">Mastschweine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
(einschl. ausgemerzter Zuchttiere)</t>
    </r>
  </si>
  <si>
    <t xml:space="preserve">50 
bis unter 
80 kg</t>
  </si>
  <si>
    <t xml:space="preserve">80 
bis unter 
110 kg</t>
  </si>
  <si>
    <t xml:space="preserve">110 kg 
und 
mehr</t>
  </si>
  <si>
    <t xml:space="preserve">1  Vieh</t>
  </si>
  <si>
    <t xml:space="preserve">1.8 Großvieheinheiten,</t>
  </si>
  <si>
    <t xml:space="preserve">Futterflächen und Viehbesatz 2002 *)</t>
  </si>
  <si>
    <t xml:space="preserve">Gegenstand der Nachweisung </t>
  </si>
  <si>
    <t xml:space="preserve">Nieder-
sachsen</t>
  </si>
  <si>
    <t xml:space="preserve">in 1 000 GV</t>
  </si>
  <si>
    <t xml:space="preserve">Kälber und Jungrinder</t>
  </si>
  <si>
    <t xml:space="preserve">1</t>
  </si>
  <si>
    <t xml:space="preserve"> unter 1 Jahr .............................................................</t>
  </si>
  <si>
    <t xml:space="preserve">Jungrinder 1 bis unter</t>
  </si>
  <si>
    <t xml:space="preserve">2</t>
  </si>
  <si>
    <t xml:space="preserve"> 2 Jahre ......................................................................</t>
  </si>
  <si>
    <t xml:space="preserve">3</t>
  </si>
  <si>
    <t xml:space="preserve">Rinder 2 Jahre und älter .........................................</t>
  </si>
  <si>
    <t xml:space="preserve">4</t>
  </si>
  <si>
    <t xml:space="preserve">Rinder zusammen</t>
  </si>
  <si>
    <t xml:space="preserve">..........</t>
  </si>
  <si>
    <t xml:space="preserve">5</t>
  </si>
  <si>
    <t xml:space="preserve">Ferkel .......................................................................</t>
  </si>
  <si>
    <t xml:space="preserve">Jungschweine bis unter</t>
  </si>
  <si>
    <t xml:space="preserve">6</t>
  </si>
  <si>
    <t xml:space="preserve"> 50 kg .................................................................</t>
  </si>
  <si>
    <t xml:space="preserve">Mastschweine,</t>
  </si>
  <si>
    <t xml:space="preserve">7</t>
  </si>
  <si>
    <t xml:space="preserve"> 50 kg und mehr .....................................................</t>
  </si>
  <si>
    <t xml:space="preserve">Zuchtschweine,</t>
  </si>
  <si>
    <t xml:space="preserve">8</t>
  </si>
  <si>
    <t xml:space="preserve"> 50 kg und mehr ...............................................................</t>
  </si>
  <si>
    <t xml:space="preserve">9</t>
  </si>
  <si>
    <t xml:space="preserve">Schweine zusammen</t>
  </si>
  <si>
    <t xml:space="preserve">...............</t>
  </si>
  <si>
    <t xml:space="preserve">10</t>
  </si>
  <si>
    <t xml:space="preserve">Schafe unter 1 Jahr ..................................................</t>
  </si>
  <si>
    <t xml:space="preserve">11</t>
  </si>
  <si>
    <t xml:space="preserve">Schafe 1 Jahr und älter ................................................</t>
  </si>
  <si>
    <t xml:space="preserve">12</t>
  </si>
  <si>
    <t xml:space="preserve">Schafe zusammen</t>
  </si>
  <si>
    <t xml:space="preserve">..................</t>
  </si>
  <si>
    <t xml:space="preserve">13</t>
  </si>
  <si>
    <r>
      <rPr>
        <sz val="12"/>
        <rFont val="MetaNormalLF-Roman"/>
        <family val="2"/>
      </rPr>
      <t xml:space="preserve">Pferde unter 3 Jahre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</t>
    </r>
  </si>
  <si>
    <t xml:space="preserve">14</t>
  </si>
  <si>
    <r>
      <rPr>
        <sz val="12"/>
        <rFont val="MetaNormalLF-Roman"/>
        <family val="2"/>
      </rPr>
      <t xml:space="preserve">Pferde 3 Jahre und ält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</t>
    </r>
  </si>
  <si>
    <t xml:space="preserve">16</t>
  </si>
  <si>
    <t xml:space="preserve">Pferde zusammen</t>
  </si>
  <si>
    <t xml:space="preserve">.........</t>
  </si>
  <si>
    <t xml:space="preserve">17</t>
  </si>
  <si>
    <t xml:space="preserve">Hühner insgesamt ...........................................</t>
  </si>
  <si>
    <t xml:space="preserve">18</t>
  </si>
  <si>
    <t xml:space="preserve">Sonstiges Geflügel ...........................................</t>
  </si>
  <si>
    <t xml:space="preserve">19</t>
  </si>
  <si>
    <t xml:space="preserve">Geflügel zusammen</t>
  </si>
  <si>
    <t xml:space="preserve">...................</t>
  </si>
  <si>
    <t xml:space="preserve">20</t>
  </si>
  <si>
    <t xml:space="preserve">GV insgesamt ........................................................</t>
  </si>
  <si>
    <t xml:space="preserve">Rauhfutterfresser</t>
  </si>
  <si>
    <t xml:space="preserve">Rinder,  Schafe  und  Pferde </t>
  </si>
  <si>
    <t xml:space="preserve">21</t>
  </si>
  <si>
    <t xml:space="preserve"> zusammen ....................................................................</t>
  </si>
  <si>
    <t xml:space="preserve">Futterfläche in ha </t>
  </si>
  <si>
    <t xml:space="preserve"> je GV-Rauhfutterfresser</t>
  </si>
  <si>
    <t xml:space="preserve">22</t>
  </si>
  <si>
    <r>
      <rPr>
        <sz val="12"/>
        <rFont val="MetaNormalLF-Roman"/>
        <family val="2"/>
      </rPr>
      <t xml:space="preserve">Hauptfutterfläche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</t>
    </r>
  </si>
  <si>
    <t xml:space="preserve">23</t>
  </si>
  <si>
    <r>
      <rPr>
        <sz val="12"/>
        <rFont val="MetaNormalLF-Roman"/>
        <family val="2"/>
      </rPr>
      <t xml:space="preserve">Zusatzfutterfläch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</t>
    </r>
  </si>
  <si>
    <t xml:space="preserve">24</t>
  </si>
  <si>
    <t xml:space="preserve">Insgesamt</t>
  </si>
  <si>
    <t xml:space="preserve">.................</t>
  </si>
  <si>
    <t xml:space="preserve">GV - Rauhfutterfresser</t>
  </si>
  <si>
    <t xml:space="preserve">je 100 ha Gesamtfutterfläche</t>
  </si>
  <si>
    <t xml:space="preserve">25</t>
  </si>
  <si>
    <t xml:space="preserve">GV-Rauhfutterfresser ...........................................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 ...........................................................</t>
  </si>
  <si>
    <t xml:space="preserve">27</t>
  </si>
  <si>
    <t xml:space="preserve">GV je 100 ha LF .........................................................</t>
  </si>
  <si>
    <t xml:space="preserve">28</t>
  </si>
  <si>
    <t xml:space="preserve">Rinder je 100 ha LF ...................................................</t>
  </si>
  <si>
    <t xml:space="preserve">29</t>
  </si>
  <si>
    <t xml:space="preserve">Milchkühe je 100 ha LF ..........................................</t>
  </si>
  <si>
    <t xml:space="preserve">30</t>
  </si>
  <si>
    <t xml:space="preserve">Schweine je 100 ha Ackerland ...................</t>
  </si>
  <si>
    <t xml:space="preserve">31</t>
  </si>
  <si>
    <t xml:space="preserve">Pferde je 100 ha LF ...................................................</t>
  </si>
  <si>
    <t xml:space="preserve">32</t>
  </si>
  <si>
    <t xml:space="preserve">Geflügel je 100 ha LF ..................................................</t>
  </si>
  <si>
    <t xml:space="preserve">________________</t>
  </si>
  <si>
    <t xml:space="preserve">*) Viehzählungsergebnisse: Rinder, Schweine und Schafe: Mai 2002, Pferde und Geflügel: Mai 2001.</t>
  </si>
  <si>
    <t xml:space="preserve">3) Dauergrünland-, Futterpflanzen-, Futterhackfrüchtefläche.</t>
  </si>
  <si>
    <t xml:space="preserve">1) Bayern: Pferde unter 1 Jahr.</t>
  </si>
  <si>
    <t xml:space="preserve">4) Zwischenfrüchte zur Futtergewinnung, Zuckerrübenfläche.</t>
  </si>
  <si>
    <t xml:space="preserve">2) Bayern: Pferde 1 Jahr und älter. </t>
  </si>
  <si>
    <t xml:space="preserve">Statistisches Bundesamt, Fachserie 3, Reihe 4, 2002</t>
  </si>
  <si>
    <t xml:space="preserve">2 Milcherzeugung und Milchverwendung</t>
  </si>
  <si>
    <t xml:space="preserve">Durch-</t>
  </si>
  <si>
    <t xml:space="preserve">Verwendung von Milch durch Erzeuger (Kuhhalter) </t>
  </si>
  <si>
    <t xml:space="preserve">Jahr</t>
  </si>
  <si>
    <t xml:space="preserve">schnittliche</t>
  </si>
  <si>
    <t xml:space="preserve">Milch-</t>
  </si>
  <si>
    <t xml:space="preserve">Monat</t>
  </si>
  <si>
    <t xml:space="preserve">Milchlei-</t>
  </si>
  <si>
    <t xml:space="preserve">erzeugung</t>
  </si>
  <si>
    <t xml:space="preserve">an Molkereien</t>
  </si>
  <si>
    <t xml:space="preserve">sonstige</t>
  </si>
  <si>
    <t xml:space="preserve">Gebiet</t>
  </si>
  <si>
    <t xml:space="preserve">stung je</t>
  </si>
  <si>
    <t xml:space="preserve">insgesamt </t>
  </si>
  <si>
    <t xml:space="preserve">gelieferte </t>
  </si>
  <si>
    <r>
      <rPr>
        <sz val="12"/>
        <rFont val="MetaNormalLF-Roman"/>
        <family val="2"/>
      </rPr>
      <t xml:space="preserve">Verwendung </t>
    </r>
    <r>
      <rPr>
        <vertAlign val="superscript"/>
        <sz val="12"/>
        <rFont val="MetaNormalLF-Roman"/>
        <family val="2"/>
      </rPr>
      <t xml:space="preserve">2)</t>
    </r>
  </si>
  <si>
    <t xml:space="preserve">verfüttert </t>
  </si>
  <si>
    <t xml:space="preserve">Kuh und Monat </t>
  </si>
  <si>
    <t xml:space="preserve">Milch</t>
  </si>
  <si>
    <t xml:space="preserve">kg</t>
  </si>
  <si>
    <t xml:space="preserve">t</t>
  </si>
  <si>
    <t xml:space="preserve">Deutschland </t>
  </si>
  <si>
    <t xml:space="preserve">1994............................</t>
  </si>
  <si>
    <t xml:space="preserve">1995...............................</t>
  </si>
  <si>
    <t xml:space="preserve">1996..............................</t>
  </si>
  <si>
    <t xml:space="preserve">1997.............................</t>
  </si>
  <si>
    <t xml:space="preserve">1998..............................</t>
  </si>
  <si>
    <t xml:space="preserve">1999....................................... . . . . . . . .  </t>
  </si>
  <si>
    <t xml:space="preserve">2000.............................</t>
  </si>
  <si>
    <t xml:space="preserve">2001............................</t>
  </si>
  <si>
    <t xml:space="preserve">2002............................</t>
  </si>
  <si>
    <t xml:space="preserve">davon (2002): </t>
  </si>
  <si>
    <r>
      <rPr>
        <sz val="12"/>
        <rFont val="MetaNormalLF-Roman"/>
        <family val="2"/>
      </rPr>
      <t xml:space="preserve">Januar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 . . . . . .</t>
    </r>
  </si>
  <si>
    <r>
      <rPr>
        <sz val="12"/>
        <rFont val="MetaNormalLF-Roman"/>
        <family val="2"/>
      </rPr>
      <t xml:space="preserve">Februar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.... . . . . . . </t>
    </r>
  </si>
  <si>
    <r>
      <rPr>
        <sz val="12"/>
        <rFont val="MetaNormalLF-Roman"/>
        <family val="2"/>
      </rPr>
      <t xml:space="preserve">März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... . . . . . . . . .</t>
    </r>
  </si>
  <si>
    <r>
      <rPr>
        <sz val="12"/>
        <rFont val="MetaNormalLF-Roman"/>
        <family val="2"/>
      </rPr>
      <t xml:space="preserve">April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 . . . . . . . . .</t>
    </r>
  </si>
  <si>
    <r>
      <rPr>
        <sz val="12"/>
        <rFont val="MetaNormalLF-Roman"/>
        <family val="2"/>
      </rPr>
      <t xml:space="preserve">Mai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 . . . . . . . . .</t>
    </r>
  </si>
  <si>
    <r>
      <rPr>
        <sz val="12"/>
        <rFont val="MetaNormalLF-Roman"/>
        <family val="2"/>
      </rPr>
      <t xml:space="preserve">Juni</t>
    </r>
    <r>
      <rPr>
        <vertAlign val="superscript"/>
        <sz val="12"/>
        <rFont val="MetaNormalLF-Roman"/>
        <family val="2"/>
      </rPr>
      <t xml:space="preserve"> 1)</t>
    </r>
    <r>
      <rPr>
        <sz val="12"/>
        <rFont val="MetaNormalLF-Roman"/>
        <family val="2"/>
      </rPr>
      <t xml:space="preserve">............................................. . . . . . . . . . .</t>
    </r>
  </si>
  <si>
    <r>
      <rPr>
        <sz val="12"/>
        <rFont val="MetaNormalLF-Roman"/>
        <family val="2"/>
      </rPr>
      <t xml:space="preserve">Juli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........ . . . . . . . . . . </t>
    </r>
  </si>
  <si>
    <r>
      <rPr>
        <sz val="12"/>
        <rFont val="MetaNormalLF-Roman"/>
        <family val="2"/>
      </rPr>
      <t xml:space="preserve">Augus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.... . . . . . . .  </t>
    </r>
  </si>
  <si>
    <r>
      <rPr>
        <sz val="12"/>
        <rFont val="MetaNormalLF-Roman"/>
        <family val="2"/>
      </rPr>
      <t xml:space="preserve">September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...... . . . </t>
    </r>
  </si>
  <si>
    <r>
      <rPr>
        <sz val="12"/>
        <rFont val="MetaNormalLF-Roman"/>
        <family val="2"/>
      </rPr>
      <t xml:space="preserve">Oktober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 . . . . . . </t>
    </r>
  </si>
  <si>
    <r>
      <rPr>
        <sz val="12"/>
        <rFont val="MetaNormalLF-Roman"/>
        <family val="2"/>
      </rPr>
      <t xml:space="preserve">November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 . . . .  </t>
    </r>
  </si>
  <si>
    <r>
      <rPr>
        <sz val="12"/>
        <rFont val="MetaNormalLF-Roman"/>
        <family val="2"/>
      </rPr>
      <t xml:space="preserve">Dezember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 . . .  </t>
    </r>
  </si>
  <si>
    <t xml:space="preserve">Früheres Bundesgebiet</t>
  </si>
  <si>
    <t xml:space="preserve">1996/2001 D...............</t>
  </si>
  <si>
    <t xml:space="preserve">2001...................</t>
  </si>
  <si>
    <t xml:space="preserve">2002...................</t>
  </si>
  <si>
    <t xml:space="preserve">davon (2002):</t>
  </si>
  <si>
    <t xml:space="preserve">1) Monatsergebnisse ohne Ergebnisse der Stadtstaaten</t>
  </si>
  <si>
    <t xml:space="preserve">2) Frisch verbraucht (Eigenverbrauch, Altenteil), verarbeitet zu Landbutter und Landkäse, </t>
  </si>
  <si>
    <t xml:space="preserve">    verfüttert sowie als Deputate, Vorzugsmilchabsatz usw. verwendet.</t>
  </si>
  <si>
    <r>
      <rPr>
        <sz val="12"/>
        <rFont val="MetaNormalLF-Roman"/>
        <family val="2"/>
      </rPr>
      <t xml:space="preserve">Verwendung 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Norden des früheren Bundesgebietes </t>
    </r>
    <r>
      <rPr>
        <vertAlign val="superscript"/>
        <sz val="12"/>
        <rFont val="MetaNormalLF-Roman"/>
        <family val="2"/>
      </rPr>
      <t xml:space="preserve">2)</t>
    </r>
  </si>
  <si>
    <t xml:space="preserve">1996/2001 D.............</t>
  </si>
  <si>
    <t xml:space="preserve">2001..................................................... . . . . . . . . .</t>
  </si>
  <si>
    <t xml:space="preserve">2002.......................</t>
  </si>
  <si>
    <t xml:space="preserve">Januar..................................... . . . . . .</t>
  </si>
  <si>
    <t xml:space="preserve">Februar............................................... . . . . . . </t>
  </si>
  <si>
    <t xml:space="preserve">März.............................................. . . . . . . . . .</t>
  </si>
  <si>
    <t xml:space="preserve">April........................................ . . . . . . . . .</t>
  </si>
  <si>
    <t xml:space="preserve">Mai........................................ . . . . . . . . .</t>
  </si>
  <si>
    <t xml:space="preserve">Juni............................................. . . . . . . . . . .</t>
  </si>
  <si>
    <t xml:space="preserve">Juli................................................... . . . . . . . . . . </t>
  </si>
  <si>
    <t xml:space="preserve">August............................................... . . . . . . .  </t>
  </si>
  <si>
    <t xml:space="preserve">September................................................. . . . </t>
  </si>
  <si>
    <t xml:space="preserve">Oktober................................... . . . . . . </t>
  </si>
  <si>
    <t xml:space="preserve">November................................... . . . .  </t>
  </si>
  <si>
    <t xml:space="preserve">Dezember..................................... . . .  </t>
  </si>
  <si>
    <r>
      <rPr>
        <sz val="12"/>
        <rFont val="MetaNormalLF-Roman"/>
        <family val="2"/>
      </rPr>
      <t xml:space="preserve">Süden des früheren Bundesgebietes </t>
    </r>
    <r>
      <rPr>
        <vertAlign val="superscript"/>
        <sz val="12"/>
        <rFont val="MetaNormalLF-Roman"/>
        <family val="2"/>
      </rPr>
      <t xml:space="preserve">3)</t>
    </r>
  </si>
  <si>
    <t xml:space="preserve">2001...............................</t>
  </si>
  <si>
    <t xml:space="preserve">Neue Länder </t>
  </si>
  <si>
    <t xml:space="preserve">1) Frisch verbraucht (Eigenverbrauch, Altenteil), verarbeitet zu Landbutter und Landkäse, </t>
  </si>
  <si>
    <t xml:space="preserve">2) Schleswig-Holstein, Niedersachsen und Nordrhein-Westfalen.</t>
  </si>
  <si>
    <t xml:space="preserve">3) Hessen, Rheinland-Pfalz, Saarland, Baden-Württemberg und Bayern.</t>
  </si>
  <si>
    <t xml:space="preserve">verfüttert</t>
  </si>
  <si>
    <t xml:space="preserve">2001.............................</t>
  </si>
  <si>
    <t xml:space="preserve">Oktober.................................</t>
  </si>
  <si>
    <t xml:space="preserve">August.........................................</t>
  </si>
  <si>
    <t xml:space="preserve">1996/2001 D.....</t>
  </si>
  <si>
    <t xml:space="preserve">2001..................</t>
  </si>
  <si>
    <t xml:space="preserve">2002..................</t>
  </si>
  <si>
    <t xml:space="preserve">davon (2002)</t>
  </si>
  <si>
    <t xml:space="preserve">Sachsen </t>
  </si>
  <si>
    <t xml:space="preserve">Berlin, Bremen und Hamburg</t>
  </si>
  <si>
    <t xml:space="preserve">3 Schlachtungen und Fleischerzeugung</t>
  </si>
  <si>
    <t xml:space="preserve">3.1 Gewerbliche Schlachtungen nach Ländern *)</t>
  </si>
  <si>
    <t xml:space="preserve">Jahr </t>
  </si>
  <si>
    <t xml:space="preserve">Rinder (ohne Kälber)</t>
  </si>
  <si>
    <r>
      <rPr>
        <sz val="12"/>
        <rFont val="MetaNormalLF-Roman"/>
        <family val="2"/>
      </rPr>
      <t xml:space="preserve">Kälber </t>
    </r>
    <r>
      <rPr>
        <vertAlign val="superscript"/>
        <sz val="12"/>
        <rFont val="MetaNormalLF-Roman"/>
        <family val="2"/>
      </rPr>
      <t xml:space="preserve">2)</t>
    </r>
  </si>
  <si>
    <t xml:space="preserve">Schafe</t>
  </si>
  <si>
    <t xml:space="preserve">Ziegen</t>
  </si>
  <si>
    <t xml:space="preserve">Ochsen</t>
  </si>
  <si>
    <t xml:space="preserve">Bullen</t>
  </si>
  <si>
    <t xml:space="preserve">Kühe </t>
  </si>
  <si>
    <t xml:space="preserve">weibliche</t>
  </si>
  <si>
    <r>
      <rPr>
        <sz val="12"/>
        <rFont val="MetaNormalLF-Roman"/>
        <family val="2"/>
      </rPr>
      <t xml:space="preserve">Rinder </t>
    </r>
    <r>
      <rPr>
        <vertAlign val="superscript"/>
        <sz val="12"/>
        <rFont val="MetaNormalLF-Roman"/>
        <family val="2"/>
      </rPr>
      <t xml:space="preserve">1)</t>
    </r>
  </si>
  <si>
    <t xml:space="preserve">Plerde</t>
  </si>
  <si>
    <t xml:space="preserve">1997/2001</t>
  </si>
  <si>
    <t xml:space="preserve">1995/99</t>
  </si>
  <si>
    <t xml:space="preserve">Davon (2002)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nach Ländern ( 2002 )</t>
  </si>
  <si>
    <t xml:space="preserve">*) Von Tieren aus dem Inland und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Davon:</t>
  </si>
  <si>
    <t xml:space="preserve"> -</t>
  </si>
  <si>
    <t xml:space="preserve">Neue Länder und Berlin-Ost</t>
  </si>
  <si>
    <t xml:space="preserve">3.2 Hausschlachtungen nach Ländern</t>
  </si>
  <si>
    <t xml:space="preserve">Hessen </t>
  </si>
  <si>
    <t xml:space="preserve">3.2  Hausschlachtungen  nach Ländern</t>
  </si>
  <si>
    <t xml:space="preserve">3.3 Gesamtschlachtmenge aus Gewerblichen Schlachtungen *)</t>
  </si>
  <si>
    <t xml:space="preserve">Tonnen</t>
  </si>
  <si>
    <t xml:space="preserve">Schlacht-</t>
  </si>
  <si>
    <t xml:space="preserve">menge</t>
  </si>
  <si>
    <t xml:space="preserve">3.3 Gesamtschlachtmenge aus Gewerbliche Schlachtungen nach Ländern *)</t>
  </si>
  <si>
    <t xml:space="preserve">3.3 Gesamtschlachtmenge aus  Gewerblichen Schlachtungen *)</t>
  </si>
  <si>
    <t xml:space="preserve">3.4 Gesamtschlachtmenge aus Hausschlachtungen ( ohne Schweine )</t>
  </si>
  <si>
    <t xml:space="preserve">Rinder ( ohne Kälber )</t>
  </si>
  <si>
    <t xml:space="preserve">Bullen </t>
  </si>
  <si>
    <t xml:space="preserve">Kühe</t>
  </si>
  <si>
    <t xml:space="preserve">3.4 Gesamtschlachtmenge aus Hausschlachtungen  ( ohne Schweine )</t>
  </si>
  <si>
    <r>
      <rPr>
        <sz val="12"/>
        <rFont val="MetaNormalLF-Roman"/>
        <family val="2"/>
      </rPr>
      <t xml:space="preserve">Kälber</t>
    </r>
    <r>
      <rPr>
        <vertAlign val="superscript"/>
        <sz val="12"/>
        <rFont val="MetaNormalLF-Roman"/>
        <family val="2"/>
      </rPr>
      <t xml:space="preserve"> 2)</t>
    </r>
  </si>
  <si>
    <t xml:space="preserve">  -</t>
  </si>
  <si>
    <t xml:space="preserve">3.5 Durchschnittliches Schlachtgewicht nach Ländern </t>
  </si>
  <si>
    <r>
      <rPr>
        <sz val="12"/>
        <rFont val="MetaNormalLF-Roman"/>
        <family val="2"/>
      </rPr>
      <t xml:space="preserve">Schweine </t>
    </r>
    <r>
      <rPr>
        <vertAlign val="superscript"/>
        <sz val="12"/>
        <rFont val="MetaNormalLF-Roman"/>
        <family val="2"/>
      </rPr>
      <t xml:space="preserve">3)</t>
    </r>
  </si>
  <si>
    <t xml:space="preserve">Schweine 1)</t>
  </si>
  <si>
    <t xml:space="preserve">Nach Ländern ( 2002 )</t>
  </si>
  <si>
    <t xml:space="preserve">3) Nur gewerbliche Schlachtungen.</t>
  </si>
  <si>
    <t xml:space="preserve">4  Fleisch- und Geflügelfleischuntersuchung 2001</t>
  </si>
  <si>
    <t xml:space="preserve">4.1 Schlachttier- und Fleischuntersuchung bei Tieren inländischer Herkunft</t>
  </si>
  <si>
    <t xml:space="preserve">- Deutschland -</t>
  </si>
  <si>
    <t xml:space="preserve">Beanstandungsgrund</t>
  </si>
  <si>
    <t xml:space="preserve">Rinder</t>
  </si>
  <si>
    <t xml:space="preserve">____________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Schwachfinnigkeit ......................................................................</t>
  </si>
  <si>
    <t xml:space="preserve">- </t>
  </si>
  <si>
    <t xml:space="preserve">Kontamination mit Salmonellen oder</t>
  </si>
  <si>
    <t xml:space="preserve">        Zoonoseerregern ................................................................</t>
  </si>
  <si>
    <t xml:space="preserve">Nicht kastrierte männliche Schweine, Zwitter und</t>
  </si>
  <si>
    <t xml:space="preserve">        Kryptorchiden .......................................................................</t>
  </si>
  <si>
    <t xml:space="preserve">Kältebehandelt nach Anl. 6 Nr. 3 FlHV .................................... </t>
  </si>
  <si>
    <t xml:space="preserve">                                                        Insgesamt ..............................</t>
  </si>
  <si>
    <t xml:space="preserve"> Untauglich</t>
  </si>
  <si>
    <t xml:space="preserve">Milzbrand ...................................................................................</t>
  </si>
  <si>
    <t xml:space="preserve">Rauschbrand ...............................................................................</t>
  </si>
  <si>
    <t xml:space="preserve">Brucellose .....................................................................................</t>
  </si>
  <si>
    <t xml:space="preserve">Tuberkulose ..................................................................................</t>
  </si>
  <si>
    <t xml:space="preserve">Trichinellose .............................................................................</t>
  </si>
  <si>
    <t xml:space="preserve">Salmonellose ..................................................................................</t>
  </si>
  <si>
    <t xml:space="preserve">Rotlauf der Schweine ..................................................................</t>
  </si>
  <si>
    <t xml:space="preserve">Aujezkysche Krankheit ............................................................</t>
  </si>
  <si>
    <t xml:space="preserve">Schweinepest ...........................................................................</t>
  </si>
  <si>
    <t xml:space="preserve">Ansteckende Schweinelähme ..............................................</t>
  </si>
  <si>
    <t xml:space="preserve">Andere übertragbare Krankheiten .............................................</t>
  </si>
  <si>
    <t xml:space="preserve">Sarkosporidien- oder anderer Parasitenbefall ....................... </t>
  </si>
  <si>
    <t xml:space="preserve">Erhebliche Veränderungen anderer Ursachen</t>
  </si>
  <si>
    <t xml:space="preserve">   (Geschwülste, Abszesse, vollständige Abmagerung)........</t>
  </si>
  <si>
    <t xml:space="preserve">Starker Geschlechtsgeruch, insbesondere nachge-</t>
  </si>
  <si>
    <t xml:space="preserve">    wiesene Überschreitung der Höchstmenge an</t>
  </si>
  <si>
    <t xml:space="preserve">    5-alpha-Andr. Von 0,5 Mg/kg Fett bei männlichen    </t>
  </si>
  <si>
    <t xml:space="preserve">    nicht kastrierten Schweinen, Zwittern und</t>
  </si>
  <si>
    <t xml:space="preserve">    Kryptorchiden von Schweinen ...........................................</t>
  </si>
  <si>
    <t xml:space="preserve">Starkfinnigkeit (einschließlich nicht brauchbar  </t>
  </si>
  <si>
    <t xml:space="preserve">   gemachter Tiere mit Schwachfinnigkeit) ...............................</t>
  </si>
  <si>
    <t xml:space="preserve">Rückstände von Hemmstoffen .....................................................</t>
  </si>
  <si>
    <t xml:space="preserve">Stoffe mit  thyreostatischer, östrogener, androgener  </t>
  </si>
  <si>
    <t xml:space="preserve">   und gestagener Wirkung, ß-Agonisten............................................</t>
  </si>
  <si>
    <t xml:space="preserve">Höchstmengen überschritten oder im Anhang IV</t>
  </si>
  <si>
    <t xml:space="preserve">   der VO (EWG) 2377/90 aufgeführt.............................................</t>
  </si>
  <si>
    <t xml:space="preserve">Überschreitung von Beurteilungswerten nach</t>
  </si>
  <si>
    <t xml:space="preserve">    Anlage 1  Kapitel III  Nr. 2.6.1 der FlHV............................. </t>
  </si>
  <si>
    <t xml:space="preserve">Überschreitung von Richtwerten nach</t>
  </si>
  <si>
    <t xml:space="preserve">    Anlage 1  Kapitel III  Nr. 2.6.2 der FlHV.............................</t>
  </si>
  <si>
    <t xml:space="preserve">Natürlicher Tod, Töten im Verenden ............................................ </t>
  </si>
  <si>
    <t xml:space="preserve">Nicht eingehaltene vorgeschriebene Wartezeiten</t>
  </si>
  <si>
    <t xml:space="preserve">   bei pharmakologischer Behandlung .......................................</t>
  </si>
  <si>
    <t xml:space="preserve">Ohne Schlachttieruntersuchung oder rechtzeitige</t>
  </si>
  <si>
    <t xml:space="preserve">   Fleischuntersuchung .................................................................</t>
  </si>
  <si>
    <t xml:space="preserve">Tötung außerhalb des Schlachtbetriebes und Fehlen</t>
  </si>
  <si>
    <t xml:space="preserve">   der Bescheinigung nach § 8 FIHV ............................................</t>
  </si>
  <si>
    <t xml:space="preserve">Mit Einverständnis des Verfügungsberechtigten</t>
  </si>
  <si>
    <t xml:space="preserve">   als  untauglich beurteilt ...............................................................</t>
  </si>
  <si>
    <t xml:space="preserve">Nicht zum menschlichen Genuß geeignet (mäßige </t>
  </si>
  <si>
    <t xml:space="preserve">   Abweichung bei Konsistenz, Farbe, Geruch u.a.) ...............</t>
  </si>
  <si>
    <t xml:space="preserve">Sonstige Gründe ...........................................................................</t>
  </si>
  <si>
    <t xml:space="preserve">Tiere, bei denen Fleischteile als untauglich beurteilt wurden</t>
  </si>
  <si>
    <t xml:space="preserve">Herdförmige oder örtlich begrenzte Veränderungen ..............</t>
  </si>
  <si>
    <t xml:space="preserve">Durch Mycobakterien verursachte herdförmige</t>
  </si>
  <si>
    <t xml:space="preserve">   Veränderungen ...........................................................................</t>
  </si>
  <si>
    <t xml:space="preserve">Anaerob grampositive Stäbchen ............................................... </t>
  </si>
  <si>
    <t xml:space="preserve">Rückstände von Hemmstoffen ..................................................</t>
  </si>
  <si>
    <t xml:space="preserve">Festgesetzte Höchstmengen überschritten .......................</t>
  </si>
  <si>
    <t xml:space="preserve">Beurteilungswerte nach Anlage 1 Kapitel III</t>
  </si>
  <si>
    <t xml:space="preserve">   Nr. 2.6.1 überschritten .........................................................</t>
  </si>
  <si>
    <t xml:space="preserve">Überschreitung von Richtwerten nach Anlage 1</t>
  </si>
  <si>
    <t xml:space="preserve">   Kapitel III Nr. 2.6.2  ................................................................</t>
  </si>
  <si>
    <t xml:space="preserve">Nebenprodukte bei Ausweiden außerhalb des</t>
  </si>
  <si>
    <t xml:space="preserve">   Schlachtbetriebes .......................................................................</t>
  </si>
  <si>
    <t xml:space="preserve">Nicht entleerte Mägen, Därme, Schlünde und </t>
  </si>
  <si>
    <t xml:space="preserve">   Harnblasen ...................................................................................</t>
  </si>
  <si>
    <t xml:space="preserve">   Abweichung bei Konsistenz, Farbe, Geruch u.a.) ....................</t>
  </si>
  <si>
    <t xml:space="preserve">- Früheres Bundesgebiet -</t>
  </si>
  <si>
    <t xml:space="preserve">Brucellose .................................................................................</t>
  </si>
  <si>
    <t xml:space="preserve">Ansteckende Schweinelähme ...............................................</t>
  </si>
  <si>
    <t xml:space="preserve">   wiesene Überschreitung der Höchstmenge an</t>
  </si>
  <si>
    <t xml:space="preserve">   5-alpha-Andr. Von 0,5 Mg/kg Fett bei männlichen,</t>
  </si>
  <si>
    <t xml:space="preserve">   nicht kastrierten Schweinen, Zwittern und</t>
  </si>
  <si>
    <t xml:space="preserve">   Kryptorchiden von Schweinen ............................................</t>
  </si>
  <si>
    <t xml:space="preserve">Stoffe mit  thyreostatischer, östrogener, androgener </t>
  </si>
  <si>
    <t xml:space="preserve">  und gestagener Wirkung, ß-Agonisten............................................</t>
  </si>
  <si>
    <t xml:space="preserve">Beurteilungswerte nach Anlage 1 Kapitel III </t>
  </si>
  <si>
    <t xml:space="preserve">- Neue Länder und Berlin-Ost -</t>
  </si>
  <si>
    <t xml:space="preserve">Aujeszkysche Krankheit ..........................................................</t>
  </si>
  <si>
    <t xml:space="preserve">   5-alpha-Andr. Von 0,5 Mg/kg Fett bei männlichen</t>
  </si>
  <si>
    <t xml:space="preserve">   Kryptorchiden von Schweinen ..........................................................................</t>
  </si>
  <si>
    <t xml:space="preserve">Nebenprodukte bei Ausweiden außerhalb</t>
  </si>
  <si>
    <t xml:space="preserve">   des Schlachtbetriebes .........................................................</t>
  </si>
  <si>
    <t xml:space="preserve">4.2  Schlachtgeflügel- und Geflügelfleischuntersuchung bei Tieren inländischer Herkunft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. . . . . . . . . . . . . . . . . . . . . . . . . </t>
  </si>
  <si>
    <t xml:space="preserve">Nur im Schlachtbetrieb untersucht . . . . . . . . . . . . . . . . . . . . . . </t>
  </si>
  <si>
    <t xml:space="preserve">Insgesamt . . .</t>
  </si>
  <si>
    <t xml:space="preserve">darunter weitergehend untersucht:</t>
  </si>
  <si>
    <t xml:space="preserve">   mikrobiologisch  . . . . . . . . . . . . . . . . . . . . . . . . . . . . . . . . . . . .  </t>
  </si>
  <si>
    <t xml:space="preserve">   auf Rückstände . . . . . . . . . . . . . . . . . . . . . . . . . . . . . . . . . . . . .</t>
  </si>
  <si>
    <t xml:space="preserve">   sonstig . . . . . . . . . . . . . . . . . . . . . . . . . . . . . . . . . . . . . . . . . . . . .</t>
  </si>
  <si>
    <t xml:space="preserve">Untersuchtes Geflügelfleisch  </t>
  </si>
  <si>
    <t xml:space="preserve">Untersuchtes Geflügelfleisch . . . . . . . . . . . . . . . . . . . . . . . . . . </t>
  </si>
  <si>
    <t xml:space="preserve">darunter:</t>
  </si>
  <si>
    <t xml:space="preserve">   mikrobiologisch untersucht . . . . . . . . . . . . . . . . . . . . . . . . . . .</t>
  </si>
  <si>
    <t xml:space="preserve">   stichprobenweise auf Rückstände untersucht . . . . . . . . . . . </t>
  </si>
  <si>
    <t xml:space="preserve">   sonstig . . . . . . . . . . . . . . . . . . . . . . . . . . . . . . . . .  . . . . . . . . . . .</t>
  </si>
  <si>
    <t xml:space="preserve">Als untauglich beurteilte ganze Tierkörper (einschließlich der Nebenprodukte der Schlachtung) </t>
  </si>
  <si>
    <t xml:space="preserve">Aspergillose, Blackhead, Colibazillose-</t>
  </si>
  <si>
    <t xml:space="preserve">   Mykoplasmose, Gänseinfluenza, Entenhepatitis,</t>
  </si>
  <si>
    <t xml:space="preserve">   Leukose, Pocken, Pseudotuberkulose,</t>
  </si>
  <si>
    <t xml:space="preserve">   Toxoplasmose, Tuberkulose, Rotlauf . . . . . . . . . . . . . . . . . . . . </t>
  </si>
  <si>
    <t xml:space="preserve">Bakteriämien oder Virämien, soweit sie nicht</t>
  </si>
  <si>
    <t xml:space="preserve">   bereits vorhergehend genannt sind . . . . . . . . . . . . . . . . . . . . . . . </t>
  </si>
  <si>
    <t xml:space="preserve">Vergiftung . . . . . . . . . . . . . . . . . . . . . . . . . . . . . . . . . . . . . . . . . . . .</t>
  </si>
  <si>
    <t xml:space="preserve">Natürlicher Tod, Schlachtung in der Agonie,</t>
  </si>
  <si>
    <t xml:space="preserve">   unvollkommenes Ausbluten . . . . . . . . . . . . . . . . . . . . . . . . . .</t>
  </si>
  <si>
    <t xml:space="preserve">Umfangreiche Verletzungen oder umfangreiche</t>
  </si>
  <si>
    <t xml:space="preserve">   blutige oder wässerige Durchtränkung . . . . . . . . . . . . . . . . . . . .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der Muskulatur . . . . . . . </t>
  </si>
  <si>
    <t xml:space="preserve">Verschmutzung, die auch durch gründliche</t>
  </si>
  <si>
    <t xml:space="preserve">   Reinigung nicht beseitigt werden kann . . . . . . . . . . . . . . . . . . . . </t>
  </si>
  <si>
    <t xml:space="preserve">Hochgradige Abmagerung . . . . . . . . . . . . . . . . . . . . . . . . . . . . . </t>
  </si>
  <si>
    <t xml:space="preserve">Zersetzungsvorgänge, erhebliche Abweichungen</t>
  </si>
  <si>
    <t xml:space="preserve">   hinsichtlich Farbe, Geruch, Geschmack,</t>
  </si>
  <si>
    <t xml:space="preserve">   Konsistenz, vor allem Wässerigkeit . . . . . . . . . . . . . . . . . . . . . . </t>
  </si>
  <si>
    <t xml:space="preserve">Sonstige Gründe . . . . . . . . . . . . . . . . . . . . . . . . . . . . . . . . . . . . . </t>
  </si>
  <si>
    <t xml:space="preserve">Als untauglich beurteilte veränderte Organe oder veränderte Teile des Tierkörpers</t>
  </si>
  <si>
    <t xml:space="preserve">Parasitenbefall . . . . . . . . . . . . . . . . . . . . . . . . . . . . . . . . . . . . . . .</t>
  </si>
  <si>
    <t xml:space="preserve">Örtlich begrenzte Geschwülste . . . . . . . . . . . . . . . . . . . . . . . . .</t>
  </si>
  <si>
    <t xml:space="preserve">Örtlich begrenzte Verletzungen, Entzündungen</t>
  </si>
  <si>
    <t xml:space="preserve">   oder abgekapselte Abszesse . . . . . . . . . . . . . . . . . . . . . . . . .</t>
  </si>
  <si>
    <t xml:space="preserve">Mißbildungen, Schwund einzelner Muskeln oder</t>
  </si>
  <si>
    <t xml:space="preserve">   Organe . . . . . . . . . . . . . . . . . . . . . . . . . . . . . . . . . . . . . . . . . . . . .</t>
  </si>
  <si>
    <t xml:space="preserve">Vereinzelte fremdartige Ablagerungen wie </t>
  </si>
  <si>
    <t xml:space="preserve">   Kalk- oder Farbablagerungen . . . . . . . . . . . . . . . . . . . . . . . . .</t>
  </si>
  <si>
    <t xml:space="preserve">Sonstige Gründe . . . . . . . . . . . . . . . . . . . . . . . . . . . . . . . . . . . . . .</t>
  </si>
  <si>
    <t xml:space="preserve">   </t>
  </si>
  <si>
    <t xml:space="preserve">   stichprobenweise auf Rückstände untersucht . . . . . . . . </t>
  </si>
  <si>
    <t xml:space="preserve">4.2  Schlachtgeflügel- und Geflügelfleischuntersuchung bei Tieren inländischer Herkunft </t>
  </si>
  <si>
    <t xml:space="preserve">   stichprobenweise auf Rückstände untersucht. . . . . . . . . . . </t>
  </si>
  <si>
    <t xml:space="preserve">5 Geflügel</t>
  </si>
  <si>
    <t xml:space="preserve">5.1 Brütereien und Fassungsvermögen der Brutanlagen im Dezember 2002 *)</t>
  </si>
  <si>
    <t xml:space="preserve">Davon mit einem Fassungsvermögen</t>
  </si>
  <si>
    <t xml:space="preserve">von ... bis ... Bruteier</t>
  </si>
  <si>
    <t xml:space="preserve">1 000 - 5 000</t>
  </si>
  <si>
    <t xml:space="preserve">5 001 - 10 000</t>
  </si>
  <si>
    <t xml:space="preserve">Brütereien</t>
  </si>
  <si>
    <t xml:space="preserve">Fassungs-
vermögen</t>
  </si>
  <si>
    <t xml:space="preserve">Vermögen</t>
  </si>
  <si>
    <t xml:space="preserve">Anzahl</t>
  </si>
  <si>
    <t xml:space="preserve">1 000</t>
  </si>
  <si>
    <t xml:space="preserve">Deutschland.................................</t>
  </si>
  <si>
    <t xml:space="preserve">Früheres Bundesgebiet..............</t>
  </si>
  <si>
    <t xml:space="preserve"> .</t>
  </si>
  <si>
    <t xml:space="preserve">  Norden.....................................</t>
  </si>
  <si>
    <t xml:space="preserve">  Süden...........................................</t>
  </si>
  <si>
    <t xml:space="preserve">Neue Länder und Berlin-Ost......</t>
  </si>
  <si>
    <t xml:space="preserve">–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Deutschland...............................</t>
  </si>
  <si>
    <t xml:space="preserve">Früheres Bundesgebiet..........................</t>
  </si>
  <si>
    <t xml:space="preserve">  Süden......................................</t>
  </si>
  <si>
    <t xml:space="preserve">noch: Davon mit einem Fassungsvermögen von  ... bis ... Bruteier</t>
  </si>
  <si>
    <t xml:space="preserve">100 001 - 200 000</t>
  </si>
  <si>
    <t xml:space="preserve">200 001 - 500 000</t>
  </si>
  <si>
    <t xml:space="preserve">500 001 und mehr</t>
  </si>
  <si>
    <t xml:space="preserve">Deutschland..............................</t>
  </si>
  <si>
    <t xml:space="preserve">Früheres Bundesgebiet....................</t>
  </si>
  <si>
    <t xml:space="preserve">Neue Länder und Berlin-Ost...........</t>
  </si>
  <si>
    <t xml:space="preserve">*) In Brütereien mit einem Fassungsvermögen der Brutanlagen von mindestens</t>
  </si>
  <si>
    <t xml:space="preserve">   1 000 Eiern ausschließlich des Schlupfraumes.</t>
  </si>
  <si>
    <t xml:space="preserve">5 Ge</t>
  </si>
  <si>
    <t xml:space="preserve">flügel</t>
  </si>
  <si>
    <t xml:space="preserve">5.2 Brütereien *) eingelegte</t>
  </si>
  <si>
    <t xml:space="preserve">Bruteier und geschlüpfte Küken</t>
  </si>
  <si>
    <t xml:space="preserve">Lfd. 
Nr.</t>
  </si>
  <si>
    <t xml:space="preserve">Monat
---------- 
Land</t>
  </si>
  <si>
    <t xml:space="preserve"> 
Jahr</t>
  </si>
  <si>
    <t xml:space="preserve">Eingelegte Bruteier zur Erzeugung von</t>
  </si>
  <si>
    <t xml:space="preserve">Geschlüpfte Küken</t>
  </si>
  <si>
    <t xml:space="preserve">Hühnerküken</t>
  </si>
  <si>
    <t xml:space="preserve">Enten-</t>
  </si>
  <si>
    <t xml:space="preserve">Gänse-</t>
  </si>
  <si>
    <t xml:space="preserve">Truthühner- 2)</t>
  </si>
  <si>
    <t xml:space="preserve">Legerassen</t>
  </si>
  <si>
    <t xml:space="preserve">Mastrassen</t>
  </si>
  <si>
    <t xml:space="preserve">zur Zucht
 und
 Vermehrung</t>
  </si>
  <si>
    <t xml:space="preserve">zum Gebrauch</t>
  </si>
  <si>
    <t xml:space="preserve">zur Zucht 
und 
Vermehrung</t>
  </si>
  <si>
    <t xml:space="preserve">weibliche
Zucht-
und Ver-
mehrungs-</t>
  </si>
  <si>
    <t xml:space="preserve">Gebrauchs-
lege-</t>
  </si>
  <si>
    <t xml:space="preserve">männliche und
weibliche
Gebrauchs-
schlacht- 1)</t>
  </si>
  <si>
    <t xml:space="preserve">küken</t>
  </si>
  <si>
    <t xml:space="preserve">  Deutschland..............................</t>
  </si>
  <si>
    <t xml:space="preserve">nach Mona</t>
  </si>
  <si>
    <t xml:space="preserve">ten 2002</t>
  </si>
  <si>
    <t xml:space="preserve"> Januar......................................</t>
  </si>
  <si>
    <t xml:space="preserve"> Februar....................................</t>
  </si>
  <si>
    <t xml:space="preserve"> März........................................</t>
  </si>
  <si>
    <t xml:space="preserve"> April.........................................</t>
  </si>
  <si>
    <t xml:space="preserve"> Mai..........................................</t>
  </si>
  <si>
    <t xml:space="preserve"> Juni..........................................</t>
  </si>
  <si>
    <t xml:space="preserve"> Juli...........................................</t>
  </si>
  <si>
    <t xml:space="preserve"> August.....................................</t>
  </si>
  <si>
    <t xml:space="preserve"> September..............................</t>
  </si>
  <si>
    <t xml:space="preserve"> Oktober...................................</t>
  </si>
  <si>
    <t xml:space="preserve"> November................................</t>
  </si>
  <si>
    <t xml:space="preserve"> Dezember................................</t>
  </si>
  <si>
    <t xml:space="preserve"> Nachrichtlich:</t>
  </si>
  <si>
    <t xml:space="preserve"> Früheres Bundesgebiet...............</t>
  </si>
  <si>
    <t xml:space="preserve"> Norden des früheren</t>
  </si>
  <si>
    <t xml:space="preserve">  Bundesgebietes 3)..........................</t>
  </si>
  <si>
    <t xml:space="preserve">              .</t>
  </si>
  <si>
    <t xml:space="preserve"> Süden des früheren</t>
  </si>
  <si>
    <t xml:space="preserve">  Bundesgebietes 4)..........................</t>
  </si>
  <si>
    <t xml:space="preserve"> Neue Länder und Berlin-Ost........</t>
  </si>
  <si>
    <t xml:space="preserve">             –</t>
  </si>
  <si>
    <t xml:space="preserve">* )   Mit einem Fassungsvermögen der Brutanlagen von mindestens</t>
  </si>
  <si>
    <t xml:space="preserve">2 )  Einschließlich Perlhühner.</t>
  </si>
  <si>
    <t xml:space="preserve">      1 000 Eiern ausschließlich des Schlupfraumes. In Berlin,</t>
  </si>
  <si>
    <t xml:space="preserve">3 )  Zusammenfassung von Schleswig-Holstein,</t>
  </si>
  <si>
    <t xml:space="preserve">      Bremen, Hamburg und dem Saarland waren im Berichtszeitraum</t>
  </si>
  <si>
    <t xml:space="preserve">      Niedersachsen und Nordrhein-Westfalen.</t>
  </si>
  <si>
    <t xml:space="preserve">      keine meldepflichtigen Betriebe vorhanden.</t>
  </si>
  <si>
    <t xml:space="preserve">4 )  Zusammenfassung von Hessen, Rheinland-Pfalz,</t>
  </si>
  <si>
    <t xml:space="preserve">1)   Einschließlich aussortierte Hahnenküken. </t>
  </si>
  <si>
    <t xml:space="preserve">      Baden-Württemberg und Bayern.</t>
  </si>
  <si>
    <t xml:space="preserve"> Statistisches Bundesamt, Fachserie 3, Reihe 4, 2002</t>
  </si>
  <si>
    <t xml:space="preserve">5.3 Geflügelschlachtereien und Schlachtkapazitäten im März*)</t>
  </si>
  <si>
    <t xml:space="preserve">Davon mit einer Schlachtkapazität</t>
  </si>
  <si>
    <t xml:space="preserve">von... bis unter... Tieren</t>
  </si>
  <si>
    <t xml:space="preserve">2 000 - 10 000</t>
  </si>
  <si>
    <t xml:space="preserve">10 000 - 30 000</t>
  </si>
  <si>
    <t xml:space="preserve">Schlach-</t>
  </si>
  <si>
    <t xml:space="preserve">tereien</t>
  </si>
  <si>
    <t xml:space="preserve">kapazität</t>
  </si>
  <si>
    <t xml:space="preserve">30 252,1 r</t>
  </si>
  <si>
    <t xml:space="preserve">29 042,2 r</t>
  </si>
  <si>
    <t xml:space="preserve">   107 r</t>
  </si>
  <si>
    <t xml:space="preserve">31 134,1 r</t>
  </si>
  <si>
    <t xml:space="preserve">noch: Davon  mit einer Schlachtkapazität von... bis unter... Tieren</t>
  </si>
  <si>
    <t xml:space="preserve">30 000 - 50 000</t>
  </si>
  <si>
    <t xml:space="preserve">50 000 - 100 000</t>
  </si>
  <si>
    <t xml:space="preserve">100 000 - 200 000</t>
  </si>
  <si>
    <t xml:space="preserve">    875,5</t>
  </si>
  <si>
    <t xml:space="preserve">1 247,8</t>
  </si>
  <si>
    <t xml:space="preserve">200 000 - 500 000</t>
  </si>
  <si>
    <t xml:space="preserve">500 000 - 1 000 000</t>
  </si>
  <si>
    <t xml:space="preserve">1 000 000 und mehr</t>
  </si>
  <si>
    <t xml:space="preserve">18 323,0</t>
  </si>
  <si>
    <t xml:space="preserve">19 131,8</t>
  </si>
  <si>
    <t xml:space="preserve">  9 r</t>
  </si>
  <si>
    <t xml:space="preserve">2 815,0</t>
  </si>
  <si>
    <t xml:space="preserve">18 271,0</t>
  </si>
  <si>
    <t xml:space="preserve">2 780,0</t>
  </si>
  <si>
    <t xml:space="preserve">7 293,0</t>
  </si>
  <si>
    <t xml:space="preserve">21 687,5</t>
  </si>
  <si>
    <t xml:space="preserve">*)  Geflügelschlachtereien mit einer Schlachtkapazität von mindestens 2 000 Tieren im Monat. </t>
  </si>
  <si>
    <t xml:space="preserve">5.4 Geflügelschlachtereien *) und geschlachtetes Geflügel</t>
  </si>
  <si>
    <r>
      <rPr>
        <u val="single"/>
        <sz val="12"/>
        <rFont val="MetaNormalLF-Roman"/>
        <family val="2"/>
      </rPr>
      <t xml:space="preserve">Monat</t>
    </r>
    <r>
      <rPr>
        <sz val="12"/>
        <rFont val="MetaNormalLF-Roman"/>
        <family val="2"/>
      </rPr>
      <t xml:space="preserve"> 
Jahr</t>
    </r>
  </si>
  <si>
    <t xml:space="preserve">Geflügel-
schlach-
tereien</t>
  </si>
  <si>
    <t xml:space="preserve">                  Geschlachtetes Geflügel</t>
  </si>
  <si>
    <t xml:space="preserve">davon</t>
  </si>
  <si>
    <t xml:space="preserve">darunter: 
frisch 
abgegeben</t>
  </si>
  <si>
    <t xml:space="preserve">Enten </t>
  </si>
  <si>
    <t xml:space="preserve">Truthühner 1)</t>
  </si>
  <si>
    <t xml:space="preserve">nach Monaten 2002</t>
  </si>
  <si>
    <t xml:space="preserve">Januar.........................................</t>
  </si>
  <si>
    <t xml:space="preserve">Februar.......................................</t>
  </si>
  <si>
    <t xml:space="preserve">März...........................................</t>
  </si>
  <si>
    <t xml:space="preserve">April............................................</t>
  </si>
  <si>
    <t xml:space="preserve">Mai.............................................</t>
  </si>
  <si>
    <t xml:space="preserve">Juni.............................................</t>
  </si>
  <si>
    <t xml:space="preserve">Juli..............................................</t>
  </si>
  <si>
    <t xml:space="preserve">August........................................</t>
  </si>
  <si>
    <t xml:space="preserve">September.................................</t>
  </si>
  <si>
    <t xml:space="preserve">Oktober......................................</t>
  </si>
  <si>
    <t xml:space="preserve">November..................................</t>
  </si>
  <si>
    <t xml:space="preserve">Dezember..................................</t>
  </si>
  <si>
    <t xml:space="preserve">Nachrichtlich</t>
  </si>
  <si>
    <t xml:space="preserve">Früheres Bundesgebiet......................</t>
  </si>
  <si>
    <t xml:space="preserve">Norden des früheren</t>
  </si>
  <si>
    <t xml:space="preserve">  Bundesgebiet 2)......................</t>
  </si>
  <si>
    <t xml:space="preserve">Süden des früheren </t>
  </si>
  <si>
    <t xml:space="preserve">Bundesgebiet 3)........................</t>
  </si>
  <si>
    <t xml:space="preserve">*)  Mit einer Schlachtkapazität von mindestens 2 000 Tieren im Monat.</t>
  </si>
  <si>
    <t xml:space="preserve">2 ) Zusammenfassung von Schleswig-Holstein, Niedersachen</t>
  </si>
  <si>
    <t xml:space="preserve">     In Berlin, Bremen und Hamburg waren im Berichtszeitraum</t>
  </si>
  <si>
    <t xml:space="preserve">      und Nordrhein-Westfalen</t>
  </si>
  <si>
    <t xml:space="preserve">     keine meldepflichtigen Betriebe vorhanden.</t>
  </si>
  <si>
    <t xml:space="preserve">3 ) Zusammenfassung von Hessen, Rheinland-Pfalz, Saarland</t>
  </si>
  <si>
    <t xml:space="preserve">1) Einschließlich Perlhühner.</t>
  </si>
  <si>
    <t xml:space="preserve">5.5 Geschlachtetes Geflügel *) nach Herrichtungsform und Angebotszustand im Jahr 2002</t>
  </si>
  <si>
    <t xml:space="preserve">Geflügelart</t>
  </si>
  <si>
    <t xml:space="preserve">Herrichtungsformen</t>
  </si>
  <si>
    <t xml:space="preserve">Angebotszustand</t>
  </si>
  <si>
    <t xml:space="preserve">einschl.</t>
  </si>
  <si>
    <t xml:space="preserve">ohne</t>
  </si>
  <si>
    <t xml:space="preserve">andere Her-
richtungs-
formen 1)</t>
  </si>
  <si>
    <t xml:space="preserve">zerteilt 2)</t>
  </si>
  <si>
    <t xml:space="preserve">frisch 
abgegeben</t>
  </si>
  <si>
    <t xml:space="preserve">gefroren, 
tiefgefroren 3)</t>
  </si>
  <si>
    <t xml:space="preserve">Herz, Leber, Muskel-
magen sowie Hals</t>
  </si>
  <si>
    <t xml:space="preserve">Jungmasthühner</t>
  </si>
  <si>
    <t xml:space="preserve">Suppenhühner</t>
  </si>
  <si>
    <t xml:space="preserve">Truthühner</t>
  </si>
  <si>
    <t xml:space="preserve">Perlhühner</t>
  </si>
  <si>
    <t xml:space="preserve">Norden des früheren Bundesgebietes 4)</t>
  </si>
  <si>
    <t xml:space="preserve">Süden des früheren Bundesgebietes 5)</t>
  </si>
  <si>
    <t xml:space="preserve">* ) Mit einer Schlachtkapazität von mindestens 2 000 Tieren im Monat.</t>
  </si>
  <si>
    <t xml:space="preserve">3 ) Einschließlich sonstigem Angebotszustand.</t>
  </si>
  <si>
    <t xml:space="preserve">4 ) Zusammenfassung von Schleswig-Holstein,</t>
  </si>
  <si>
    <t xml:space="preserve">1 ) Wie Spalte 3, jedoch mit Kopf, Hals und Ständern bzw.Paddeln. </t>
  </si>
  <si>
    <t xml:space="preserve">5 ) Zusammenfassung von Hessen, Rheinland-Pfalz,</t>
  </si>
  <si>
    <t xml:space="preserve">2 ) Alle Teile von Geflügelschlachtkörpern einschließlich entbeintes Fleisch</t>
  </si>
  <si>
    <t xml:space="preserve">     Baden-Württemberg und Bayern.</t>
  </si>
  <si>
    <t xml:space="preserve">     und nicht in den Schlachtkörpern eingelegte Innereien.</t>
  </si>
  <si>
    <t xml:space="preserve">6 Legehennenhaltung und Eiererzeugung 2002 *)</t>
  </si>
  <si>
    <t xml:space="preserve">6.1 Betriebe mit Hennenhaltungsplätzen nach Haltungsformen und Haltungskapazität im Dezember</t>
  </si>
  <si>
    <t xml:space="preserve">Haltungsform</t>
  </si>
  <si>
    <r>
      <rPr>
        <sz val="12"/>
        <rFont val="MetaNormalLF-Roman"/>
        <family val="2"/>
      </rPr>
      <t xml:space="preserve">Haltungskapazität von ... bis ... unter Hennenhaltungsplätzen </t>
    </r>
    <r>
      <rPr>
        <vertAlign val="superscript"/>
        <sz val="12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Betriebe</t>
  </si>
  <si>
    <t xml:space="preserve">Haltungs-</t>
  </si>
  <si>
    <t xml:space="preserve">plätze</t>
  </si>
  <si>
    <t xml:space="preserve">in  1 000</t>
  </si>
  <si>
    <t xml:space="preserve">Käfig- / Batteriehaltung</t>
  </si>
  <si>
    <r>
      <rPr>
        <sz val="12"/>
        <rFont val="MetaNormalLF-Roman"/>
        <family val="2"/>
      </rPr>
      <t xml:space="preserve">Bodenhaltung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Freilandhaltung </t>
    </r>
    <r>
      <rPr>
        <vertAlign val="superscript"/>
        <sz val="12"/>
        <rFont val="MetaNormalLF-Roman"/>
        <family val="2"/>
      </rPr>
      <t xml:space="preserve">3)</t>
    </r>
  </si>
  <si>
    <t xml:space="preserve">*) In Betrieben mit mindestens 3 000 Hennenhaltungsplätzen bzw. 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</t>
  </si>
  <si>
    <t xml:space="preserve">3) Erhebungskategorien: Intensive Auslaufhaltung und Freilandhaltung. </t>
  </si>
  <si>
    <t xml:space="preserve">6 Legehennenhaltung und Eiererzeugung 2002*)</t>
  </si>
  <si>
    <t xml:space="preserve">6.2 Betriebe mit Legehennen nach Altersgruppen und Legeperioden im Dezember</t>
  </si>
  <si>
    <r>
      <rPr>
        <sz val="12"/>
        <rFont val="Arial"/>
        <family val="0"/>
      </rPr>
      <t xml:space="preserve">Haltungskapazität von ... bis ... unter Hennenhaltungsplätzen</t>
    </r>
    <r>
      <rPr>
        <vertAlign val="superscript"/>
        <sz val="12"/>
        <rFont val="MetaNormalLF-Roman"/>
        <family val="2"/>
      </rPr>
      <t xml:space="preserve"> 1)</t>
    </r>
  </si>
  <si>
    <t xml:space="preserve">Altersgruppen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t xml:space="preserve">1. Legeperiode   2)</t>
  </si>
  <si>
    <t xml:space="preserve">u. mehr</t>
  </si>
  <si>
    <t xml:space="preserve">Zusammen</t>
  </si>
  <si>
    <t xml:space="preserve">2. Legeperiode   3)</t>
  </si>
  <si>
    <t xml:space="preserve">3. Und weitere Legeperioden  4)</t>
  </si>
  <si>
    <t xml:space="preserve">darunter Käfighaltung / Batteriehaltung</t>
  </si>
  <si>
    <t xml:space="preserve">1. Legeperiode  2)</t>
  </si>
  <si>
    <t xml:space="preserve">*) In Betrieben mit 3 000 und mehr Hennenhaltungsplätzen bzw. von Unternehmen mit 3 000 und mehr Hennenhaltungsplätzen. </t>
  </si>
  <si>
    <t xml:space="preserve">2) Ohne Mauser.</t>
  </si>
  <si>
    <t xml:space="preserve">3) Einschließlich Legehennen in der ersten Mauser.</t>
  </si>
  <si>
    <t xml:space="preserve">4) Legehennen in der zweiten Mauser.</t>
  </si>
  <si>
    <t xml:space="preserve">Statistisches Bundesamt, Fachserie 3, Reihe 4. 2002</t>
  </si>
  <si>
    <t xml:space="preserve">3. Und weitere Legeperioden 4)</t>
  </si>
  <si>
    <t xml:space="preserve">6.3 Betriebe mit Legehennenhaltung und Eiererzeugung nach Berichtsmonaten</t>
  </si>
  <si>
    <t xml:space="preserve">Jahr  
Monat  
Gebiet</t>
  </si>
  <si>
    <r>
      <rPr>
        <sz val="12"/>
        <rFont val="MetaNormalLF-Roman"/>
        <family val="2"/>
      </rPr>
      <t xml:space="preserve">Legehenn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Erzeugte
Eier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im
Vormonat</t>
    </r>
  </si>
  <si>
    <t xml:space="preserve">Legeleistung</t>
  </si>
  <si>
    <t xml:space="preserve">Auslastung
der Haltungs-
kapazität</t>
  </si>
  <si>
    <t xml:space="preserve">Hennen-</t>
  </si>
  <si>
    <t xml:space="preserve">am 1. des</t>
  </si>
  <si>
    <t xml:space="preserve">im Durch-</t>
  </si>
  <si>
    <t xml:space="preserve">Eier
je Henne </t>
  </si>
  <si>
    <t xml:space="preserve">Eier je
Henne u. Tag</t>
  </si>
  <si>
    <t xml:space="preserve">haltungs-</t>
  </si>
  <si>
    <t xml:space="preserve">Berichts-</t>
  </si>
  <si>
    <t xml:space="preserve">schnitt des</t>
  </si>
  <si>
    <r>
      <rPr>
        <sz val="12"/>
        <rFont val="MetaNormalLF-Roman"/>
        <family val="2"/>
      </rPr>
      <t xml:space="preserve">plätze </t>
    </r>
    <r>
      <rPr>
        <vertAlign val="superscript"/>
        <sz val="12"/>
        <rFont val="MetaNormalLF-Roman"/>
        <family val="2"/>
      </rPr>
      <t xml:space="preserve">1)</t>
    </r>
  </si>
  <si>
    <t xml:space="preserve">monat</t>
  </si>
  <si>
    <t xml:space="preserve">Vormonats</t>
  </si>
  <si>
    <t xml:space="preserve">Anzahl in 1 000</t>
  </si>
  <si>
    <t xml:space="preserve">1 000 Stück</t>
  </si>
  <si>
    <t xml:space="preserve">Stadtstaaten</t>
  </si>
  <si>
    <t xml:space="preserve">Nachrichtlich:</t>
  </si>
  <si>
    <t xml:space="preserve">      Früheres Bundesgebiet </t>
  </si>
  <si>
    <t xml:space="preserve">      Neue Länder u. Berlin-Ost</t>
  </si>
  <si>
    <t xml:space="preserve"> Februar </t>
  </si>
  <si>
    <t xml:space="preserve">     Früheres Bundesgebiet</t>
  </si>
  <si>
    <t xml:space="preserve">     Neue Länder u. Berlin-Ost</t>
  </si>
  <si>
    <t xml:space="preserve"> März  </t>
  </si>
  <si>
    <t xml:space="preserve">*) In Betrieben mit 3 000 und mehr Hennenhaltungsplätzen bzw.</t>
  </si>
  <si>
    <t xml:space="preserve">2) Einschließlich legereifer Junghennen und einschließlich Legehennen,</t>
  </si>
  <si>
    <t xml:space="preserve">    von Unternehmen mit 3 000 und mehr Hennenhaltungsplätzen.</t>
  </si>
  <si>
    <t xml:space="preserve">    die sich in der Mauser befinden.</t>
  </si>
  <si>
    <t xml:space="preserve">1) Bei voller Ausnutzung der für die Hennenhaltung verfüg-</t>
  </si>
  <si>
    <t xml:space="preserve">3) Einschließlich Bruch-, Knick- und Junghenneneier.</t>
  </si>
  <si>
    <t xml:space="preserve">    baren Stallplätze.</t>
  </si>
  <si>
    <t xml:space="preserve">monats</t>
  </si>
  <si>
    <t xml:space="preserve">April </t>
  </si>
  <si>
    <t xml:space="preserve">Mai </t>
  </si>
  <si>
    <t xml:space="preserve">     Neue Länder und Berlin-Ost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ins-</t>
  </si>
  <si>
    <t xml:space="preserve">Junghennen</t>
  </si>
  <si>
    <t xml:space="preserve">hähne u. - hühne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Vorabtab.  5 T </t>
  </si>
  <si>
    <t xml:space="preserve">Berlin.......................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\ _D_M_-;\-* #,##0\ _D_M_-;_-* &quot;- &quot;_D_M_-;_-@_-"/>
    <numFmt numFmtId="166" formatCode="_ * #,##0_)\ _D_M_ ;_ * \(#,##0&quot;) &quot;_D_M_ ;_ * \-_)\ _D_M_ ;_ @_ "/>
    <numFmt numFmtId="167" formatCode="_(* #,##0_);_(* \(#,##0\);_(* \-_);_(@_)"/>
    <numFmt numFmtId="168" formatCode="_-* #,##0.00\ _D_M_-;\-* #,##0.00\ _D_M_-;_-* \-??\ _D_M_-;_-@_-"/>
    <numFmt numFmtId="169" formatCode="_ * #,##0.00_)\ _D_M_ ;_ * \(#,##0.00&quot;) &quot;_D_M_ ;_ * \-??_)\ _D_M_ ;_ @_ "/>
    <numFmt numFmtId="170" formatCode="_(* #,##0.00_);_(* \(#,##0.00\);_(* \-??_);_(@_)"/>
    <numFmt numFmtId="171" formatCode="General_)"/>
    <numFmt numFmtId="172" formatCode="[$-409]m/d/yyyy"/>
    <numFmt numFmtId="173" formatCode="_-* #,##0&quot; DM&quot;_-;\-* #,##0&quot; DM&quot;_-;_-* &quot;- DM&quot;_-;_-@_-"/>
    <numFmt numFmtId="174" formatCode="_ * #,##0_)&quot; DM&quot;_ ;_ * \(#,##0&quot;) DM&quot;_ ;_ * \-_)&quot; DM&quot;_ ;_ @_ "/>
    <numFmt numFmtId="175" formatCode="_(\$* #,##0_);_(\$* \(#,##0\);_(\$* \-_);_(@_)"/>
    <numFmt numFmtId="176" formatCode="_-* #,##0.00&quot; DM&quot;_-;\-* #,##0.00&quot; DM&quot;_-;_-* \-??&quot; DM&quot;_-;_-@_-"/>
    <numFmt numFmtId="177" formatCode="_ * #,##0.00_)&quot; DM&quot;_ ;_ * \(#,##0.00&quot;) DM&quot;_ ;_ * \-??_)&quot; DM&quot;_ ;_ @_ "/>
    <numFmt numFmtId="178" formatCode="_(\$* #,##0.00_);_(\$* \(#,##0.00\);_(\$* \-??_);_(@_)"/>
    <numFmt numFmtId="179" formatCode="@"/>
    <numFmt numFmtId="180" formatCode="###\ ###\ ##0"/>
    <numFmt numFmtId="181" formatCode="#,##0"/>
    <numFmt numFmtId="182" formatCode="@\ *."/>
    <numFmt numFmtId="183" formatCode="[$-409]@"/>
    <numFmt numFmtId="184" formatCode="###,###,##0.0"/>
    <numFmt numFmtId="185" formatCode="#,##0.0"/>
    <numFmt numFmtId="186" formatCode="\ @\ *."/>
    <numFmt numFmtId="187" formatCode="#\ ##0.0,"/>
    <numFmt numFmtId="188" formatCode="0"/>
    <numFmt numFmtId="189" formatCode="[$-409]#,##0"/>
    <numFmt numFmtId="190" formatCode="[$-409]0"/>
    <numFmt numFmtId="191" formatCode="\ ;;;"/>
    <numFmt numFmtId="192" formatCode="###,##0.0,"/>
    <numFmt numFmtId="193" formatCode="###\ ###\ ###\ ###\ ###"/>
    <numFmt numFmtId="194" formatCode="###\ ###\ ###\ ###"/>
    <numFmt numFmtId="195" formatCode="###\ ###\ ###\ ###\ ;&quot;- &quot;###\ ###\ ###\ ###\ ;&quot;- &quot;"/>
    <numFmt numFmtId="196" formatCode="[$-409]d\-mmm"/>
    <numFmt numFmtId="197" formatCode="#\ ###\ ##0.0\ "/>
    <numFmt numFmtId="198" formatCode="#,##0.0_);\(#,##0.0\)"/>
    <numFmt numFmtId="199" formatCode="###\ ###\ ##0.0&quot;     &quot;"/>
    <numFmt numFmtId="200" formatCode="0.00"/>
    <numFmt numFmtId="201" formatCode="0.0_)"/>
    <numFmt numFmtId="202" formatCode="0.0"/>
    <numFmt numFmtId="203" formatCode="#,##0_);\(#,##0\)"/>
    <numFmt numFmtId="204" formatCode="#\ ##0"/>
    <numFmt numFmtId="205" formatCode="#\ ##0.0"/>
    <numFmt numFmtId="206" formatCode="#,##0.00"/>
    <numFmt numFmtId="207" formatCode="[$-409]mmm\-yy"/>
    <numFmt numFmtId="208" formatCode="#\ ##0.0,&quot;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u val="single"/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vertAlign val="subscript"/>
      <sz val="12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FF"/>
      <name val="MetaNormalLF-Roman"/>
      <family val="2"/>
    </font>
    <font>
      <sz val="10"/>
      <color rgb="FFFF0000"/>
      <name val="MetaNormalLF-Roman"/>
      <family val="2"/>
    </font>
    <font>
      <sz val="12"/>
      <color rgb="FFFF0000"/>
      <name val="MetaNormalLF-Roman"/>
      <family val="2"/>
    </font>
    <font>
      <u val="single"/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1"/>
      <name val="MetaNormalLF-Roman"/>
      <family val="2"/>
    </font>
    <font>
      <sz val="10"/>
      <name val="MetaMediumLF-Roman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9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1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1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0" borderId="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0" borderId="1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3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0" borderId="1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1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1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1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3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1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11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8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9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1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" fillId="2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2" borderId="11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0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2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0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9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9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19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0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3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3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3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85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5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8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4" fillId="0" borderId="1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_R41_2002e.xls Diagramm 1" xfId="21"/>
    <cellStyle name="Dezimal [0]_FS3_R41_2002e.xls Diagramm 1" xfId="22"/>
    <cellStyle name="Dezimal [0]_GRAF4197" xfId="23"/>
    <cellStyle name="Dezimal [0]_R1GV98" xfId="24"/>
    <cellStyle name="Dezimal [0]_Reihe 1 2000" xfId="25"/>
    <cellStyle name="Dezimal [0]_Reihe 4 1999" xfId="26"/>
    <cellStyle name="Dezimal [0]_Reihe 4.1, Nov.99.xls Diagramm 1" xfId="27"/>
    <cellStyle name="Dezimal [0]_Reihe 4.1, Nov.99.xls Diagramm 2" xfId="28"/>
    <cellStyle name="Dezimal [0]_Reihe 4.1, Nov.99.xls Diagramm 3" xfId="29"/>
    <cellStyle name="Dezimal [0]_Reihe 4.1, Nov.99alles" xfId="30"/>
    <cellStyle name="Dezimal [0]_Reihe 4_1 Nov.99" xfId="31"/>
    <cellStyle name="Dezimal [0]_REIHE198" xfId="32"/>
    <cellStyle name="Dezimal [0]_RI911" xfId="33"/>
    <cellStyle name="Dezimal [0]_SCHW911" xfId="34"/>
    <cellStyle name="Dezimal [0]_SVARi" xfId="35"/>
    <cellStyle name="Dezimal [0]_SVASchw" xfId="36"/>
    <cellStyle name="Dezimal_F_R41_2002e.xls Diagramm 1" xfId="37"/>
    <cellStyle name="Dezimal_FS3_R41_2002e.xls Diagramm 1" xfId="38"/>
    <cellStyle name="Dezimal_GRAF4197" xfId="39"/>
    <cellStyle name="Dezimal_R1GV98" xfId="40"/>
    <cellStyle name="Dezimal_Reihe 1 2000" xfId="41"/>
    <cellStyle name="Dezimal_Reihe 4 1999" xfId="42"/>
    <cellStyle name="Dezimal_Reihe 4.1, Nov.99.xls Diagramm 1" xfId="43"/>
    <cellStyle name="Dezimal_Reihe 4.1, Nov.99.xls Diagramm 2" xfId="44"/>
    <cellStyle name="Dezimal_Reihe 4.1, Nov.99.xls Diagramm 3" xfId="45"/>
    <cellStyle name="Dezimal_Reihe 4.1, Nov.99alles" xfId="46"/>
    <cellStyle name="Dezimal_Reihe 4_1 Nov.99" xfId="47"/>
    <cellStyle name="Dezimal_REIHE198" xfId="48"/>
    <cellStyle name="Dezimal_RI911" xfId="49"/>
    <cellStyle name="Dezimal_SCHW911" xfId="50"/>
    <cellStyle name="Dezimal_SVARi" xfId="51"/>
    <cellStyle name="Dezimal_SVASchw" xfId="52"/>
    <cellStyle name="Standard_Basisdaten 1998" xfId="53"/>
    <cellStyle name="Standard_E3" xfId="54"/>
    <cellStyle name="Standard_F_R41_2002e.xls Diagramm 1" xfId="55"/>
    <cellStyle name="Standard_FS3_R41_2002e.xls Diagramm 1" xfId="56"/>
    <cellStyle name="Standard_R1GV98" xfId="57"/>
    <cellStyle name="Standard_Reihe 4 1999" xfId="58"/>
    <cellStyle name="Standard_Reihe 4.1, Nov.99alles" xfId="59"/>
    <cellStyle name="Standard_Reihe 4_1 Nov.99" xfId="60"/>
    <cellStyle name="Standard_SCHW911" xfId="61"/>
    <cellStyle name="Standard_Tabelle1" xfId="62"/>
    <cellStyle name="Standard_Tabellenteil  Milch 2002" xfId="63"/>
    <cellStyle name="Standard_TDR496GE" xfId="64"/>
    <cellStyle name="Standard_TDR496HU" xfId="65"/>
    <cellStyle name="Standard_Tdr496pf" xfId="66"/>
    <cellStyle name="Standard_TDR496SW" xfId="67"/>
    <cellStyle name="Währung [0]_F_R41_2002e.xls Diagramm 1" xfId="68"/>
    <cellStyle name="Währung [0]_FS3_R41_2002e.xls Diagramm 1" xfId="69"/>
    <cellStyle name="Währung [0]_GRAF4197" xfId="70"/>
    <cellStyle name="Währung [0]_R1GV98" xfId="71"/>
    <cellStyle name="Währung [0]_Reihe 1 2000" xfId="72"/>
    <cellStyle name="Währung [0]_Reihe 4 1999" xfId="73"/>
    <cellStyle name="Währung [0]_Reihe 4.1, Nov.99.xls Diagramm 1" xfId="74"/>
    <cellStyle name="Währung [0]_Reihe 4.1, Nov.99.xls Diagramm 2" xfId="75"/>
    <cellStyle name="Währung [0]_Reihe 4.1, Nov.99.xls Diagramm 3" xfId="76"/>
    <cellStyle name="Währung [0]_Reihe 4.1, Nov.99alles" xfId="77"/>
    <cellStyle name="Währung [0]_Reihe 4_1 Nov.99" xfId="78"/>
    <cellStyle name="Währung [0]_REIHE198" xfId="79"/>
    <cellStyle name="Währung [0]_RI911" xfId="80"/>
    <cellStyle name="Währung [0]_SCHW911" xfId="81"/>
    <cellStyle name="Währung [0]_SVARi" xfId="82"/>
    <cellStyle name="Währung [0]_SVASchw" xfId="83"/>
    <cellStyle name="Währung_F_R41_2002e.xls Diagramm 1" xfId="84"/>
    <cellStyle name="Währung_FS3_R41_2002e.xls Diagramm 1" xfId="85"/>
    <cellStyle name="Währung_GRAF4197" xfId="86"/>
    <cellStyle name="Währung_R1GV98" xfId="87"/>
    <cellStyle name="Währung_Reihe 1 2000" xfId="88"/>
    <cellStyle name="Währung_Reihe 4 1999" xfId="89"/>
    <cellStyle name="Währung_Reihe 4.1, Nov.99.xls Diagramm 1" xfId="90"/>
    <cellStyle name="Währung_Reihe 4.1, Nov.99.xls Diagramm 2" xfId="91"/>
    <cellStyle name="Währung_Reihe 4.1, Nov.99.xls Diagramm 3" xfId="92"/>
    <cellStyle name="Währung_Reihe 4.1, Nov.99alles" xfId="93"/>
    <cellStyle name="Währung_Reihe 4_1 Nov.99" xfId="94"/>
    <cellStyle name="Währung_REIHE198" xfId="95"/>
    <cellStyle name="Währung_RI911" xfId="96"/>
    <cellStyle name="Währung_SCHW911" xfId="97"/>
    <cellStyle name="Währung_SVARi" xfId="98"/>
    <cellStyle name="Währung_SVASchw" xfId="9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640</xdr:rowOff>
    </xdr:from>
    <xdr:to>
      <xdr:col>6</xdr:col>
      <xdr:colOff>684360</xdr:colOff>
      <xdr:row>4</xdr:row>
      <xdr:rowOff>23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74120" y="152640"/>
          <a:ext cx="243504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24</xdr:row>
      <xdr:rowOff>38160</xdr:rowOff>
    </xdr:from>
    <xdr:to>
      <xdr:col>9</xdr:col>
      <xdr:colOff>1010520</xdr:colOff>
      <xdr:row>24</xdr:row>
      <xdr:rowOff>195840</xdr:rowOff>
    </xdr:to>
    <xdr:grpSp>
      <xdr:nvGrpSpPr>
        <xdr:cNvPr id="1" name="Group 45"/>
        <xdr:cNvGrpSpPr/>
      </xdr:nvGrpSpPr>
      <xdr:grpSpPr>
        <a:xfrm>
          <a:off x="8382240" y="4857840"/>
          <a:ext cx="2298600" cy="157680"/>
          <a:chOff x="8382240" y="4857840"/>
          <a:chExt cx="2298600" cy="157680"/>
        </a:xfrm>
      </xdr:grpSpPr>
      <xdr:sp>
        <xdr:nvSpPr>
          <xdr:cNvPr id="2" name="Line 46"/>
          <xdr:cNvSpPr/>
        </xdr:nvSpPr>
        <xdr:spPr>
          <a:xfrm>
            <a:off x="8382240" y="4857840"/>
            <a:ext cx="182880" cy="14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7"/>
          <xdr:cNvSpPr/>
        </xdr:nvSpPr>
        <xdr:spPr>
          <a:xfrm flipH="1">
            <a:off x="10519560" y="4888440"/>
            <a:ext cx="161280" cy="12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8"/>
          <xdr:cNvSpPr/>
        </xdr:nvSpPr>
        <xdr:spPr>
          <a:xfrm>
            <a:off x="8570520" y="5006880"/>
            <a:ext cx="419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9"/>
          <xdr:cNvSpPr/>
        </xdr:nvSpPr>
        <xdr:spPr>
          <a:xfrm flipH="1">
            <a:off x="9986400" y="5015520"/>
            <a:ext cx="532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41560</xdr:colOff>
      <xdr:row>25</xdr:row>
      <xdr:rowOff>47520</xdr:rowOff>
    </xdr:from>
    <xdr:to>
      <xdr:col>9</xdr:col>
      <xdr:colOff>1011600</xdr:colOff>
      <xdr:row>25</xdr:row>
      <xdr:rowOff>195840</xdr:rowOff>
    </xdr:to>
    <xdr:grpSp>
      <xdr:nvGrpSpPr>
        <xdr:cNvPr id="6" name="Group 50"/>
        <xdr:cNvGrpSpPr/>
      </xdr:nvGrpSpPr>
      <xdr:grpSpPr>
        <a:xfrm>
          <a:off x="8352360" y="5067360"/>
          <a:ext cx="2329560" cy="148320"/>
          <a:chOff x="8352360" y="5067360"/>
          <a:chExt cx="2329560" cy="148320"/>
        </a:xfrm>
      </xdr:grpSpPr>
      <xdr:sp>
        <xdr:nvSpPr>
          <xdr:cNvPr id="7" name="Line 51"/>
          <xdr:cNvSpPr/>
        </xdr:nvSpPr>
        <xdr:spPr>
          <a:xfrm>
            <a:off x="8352360" y="5067360"/>
            <a:ext cx="185400" cy="140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2"/>
          <xdr:cNvSpPr/>
        </xdr:nvSpPr>
        <xdr:spPr>
          <a:xfrm flipH="1">
            <a:off x="10518480" y="5096160"/>
            <a:ext cx="163440" cy="11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53"/>
          <xdr:cNvSpPr/>
        </xdr:nvSpPr>
        <xdr:spPr>
          <a:xfrm>
            <a:off x="8543160" y="5207400"/>
            <a:ext cx="425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54"/>
          <xdr:cNvSpPr/>
        </xdr:nvSpPr>
        <xdr:spPr>
          <a:xfrm flipH="1">
            <a:off x="9978120" y="5215680"/>
            <a:ext cx="54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41560</xdr:colOff>
      <xdr:row>17</xdr:row>
      <xdr:rowOff>47520</xdr:rowOff>
    </xdr:from>
    <xdr:to>
      <xdr:col>9</xdr:col>
      <xdr:colOff>1010520</xdr:colOff>
      <xdr:row>17</xdr:row>
      <xdr:rowOff>195840</xdr:rowOff>
    </xdr:to>
    <xdr:grpSp>
      <xdr:nvGrpSpPr>
        <xdr:cNvPr id="11" name="Group 59"/>
        <xdr:cNvGrpSpPr/>
      </xdr:nvGrpSpPr>
      <xdr:grpSpPr>
        <a:xfrm>
          <a:off x="8352360" y="3467160"/>
          <a:ext cx="2328480" cy="148320"/>
          <a:chOff x="8352360" y="3467160"/>
          <a:chExt cx="2328480" cy="148320"/>
        </a:xfrm>
      </xdr:grpSpPr>
      <xdr:sp>
        <xdr:nvSpPr>
          <xdr:cNvPr id="12" name="Line 60"/>
          <xdr:cNvSpPr/>
        </xdr:nvSpPr>
        <xdr:spPr>
          <a:xfrm>
            <a:off x="8352360" y="3467160"/>
            <a:ext cx="185400" cy="140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61"/>
          <xdr:cNvSpPr/>
        </xdr:nvSpPr>
        <xdr:spPr>
          <a:xfrm flipH="1">
            <a:off x="10517400" y="3495960"/>
            <a:ext cx="163440" cy="11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2"/>
          <xdr:cNvSpPr/>
        </xdr:nvSpPr>
        <xdr:spPr>
          <a:xfrm>
            <a:off x="8543160" y="3607200"/>
            <a:ext cx="425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63"/>
          <xdr:cNvSpPr/>
        </xdr:nvSpPr>
        <xdr:spPr>
          <a:xfrm flipH="1">
            <a:off x="9977040" y="3615480"/>
            <a:ext cx="53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71440</xdr:colOff>
      <xdr:row>16</xdr:row>
      <xdr:rowOff>38160</xdr:rowOff>
    </xdr:from>
    <xdr:to>
      <xdr:col>9</xdr:col>
      <xdr:colOff>1010520</xdr:colOff>
      <xdr:row>16</xdr:row>
      <xdr:rowOff>195840</xdr:rowOff>
    </xdr:to>
    <xdr:grpSp>
      <xdr:nvGrpSpPr>
        <xdr:cNvPr id="16" name="Group 64"/>
        <xdr:cNvGrpSpPr/>
      </xdr:nvGrpSpPr>
      <xdr:grpSpPr>
        <a:xfrm>
          <a:off x="8382240" y="3257640"/>
          <a:ext cx="2298600" cy="157680"/>
          <a:chOff x="8382240" y="3257640"/>
          <a:chExt cx="2298600" cy="157680"/>
        </a:xfrm>
      </xdr:grpSpPr>
      <xdr:sp>
        <xdr:nvSpPr>
          <xdr:cNvPr id="17" name="Line 65"/>
          <xdr:cNvSpPr/>
        </xdr:nvSpPr>
        <xdr:spPr>
          <a:xfrm>
            <a:off x="8382240" y="3257640"/>
            <a:ext cx="182880" cy="14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66"/>
          <xdr:cNvSpPr/>
        </xdr:nvSpPr>
        <xdr:spPr>
          <a:xfrm flipH="1">
            <a:off x="10519560" y="3288240"/>
            <a:ext cx="161280" cy="12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67"/>
          <xdr:cNvSpPr/>
        </xdr:nvSpPr>
        <xdr:spPr>
          <a:xfrm>
            <a:off x="8570520" y="3406680"/>
            <a:ext cx="419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8"/>
          <xdr:cNvSpPr/>
        </xdr:nvSpPr>
        <xdr:spPr>
          <a:xfrm flipH="1">
            <a:off x="9986400" y="3415320"/>
            <a:ext cx="532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41560</xdr:colOff>
      <xdr:row>18</xdr:row>
      <xdr:rowOff>47880</xdr:rowOff>
    </xdr:from>
    <xdr:to>
      <xdr:col>9</xdr:col>
      <xdr:colOff>1010520</xdr:colOff>
      <xdr:row>18</xdr:row>
      <xdr:rowOff>196200</xdr:rowOff>
    </xdr:to>
    <xdr:grpSp>
      <xdr:nvGrpSpPr>
        <xdr:cNvPr id="21" name="Group 69"/>
        <xdr:cNvGrpSpPr/>
      </xdr:nvGrpSpPr>
      <xdr:grpSpPr>
        <a:xfrm>
          <a:off x="8352360" y="3667320"/>
          <a:ext cx="2328480" cy="148320"/>
          <a:chOff x="8352360" y="3667320"/>
          <a:chExt cx="2328480" cy="148320"/>
        </a:xfrm>
      </xdr:grpSpPr>
      <xdr:sp>
        <xdr:nvSpPr>
          <xdr:cNvPr id="22" name="Line 70"/>
          <xdr:cNvSpPr/>
        </xdr:nvSpPr>
        <xdr:spPr>
          <a:xfrm>
            <a:off x="8352360" y="3667320"/>
            <a:ext cx="185400" cy="140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71"/>
          <xdr:cNvSpPr/>
        </xdr:nvSpPr>
        <xdr:spPr>
          <a:xfrm flipH="1">
            <a:off x="10517400" y="3696120"/>
            <a:ext cx="163440" cy="11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2"/>
          <xdr:cNvSpPr/>
        </xdr:nvSpPr>
        <xdr:spPr>
          <a:xfrm>
            <a:off x="8543160" y="3807360"/>
            <a:ext cx="425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3"/>
          <xdr:cNvSpPr/>
        </xdr:nvSpPr>
        <xdr:spPr>
          <a:xfrm flipH="1">
            <a:off x="9977040" y="3815640"/>
            <a:ext cx="53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71440</xdr:colOff>
      <xdr:row>15</xdr:row>
      <xdr:rowOff>38520</xdr:rowOff>
    </xdr:from>
    <xdr:to>
      <xdr:col>9</xdr:col>
      <xdr:colOff>1010520</xdr:colOff>
      <xdr:row>15</xdr:row>
      <xdr:rowOff>195840</xdr:rowOff>
    </xdr:to>
    <xdr:grpSp>
      <xdr:nvGrpSpPr>
        <xdr:cNvPr id="26" name="Group 74"/>
        <xdr:cNvGrpSpPr/>
      </xdr:nvGrpSpPr>
      <xdr:grpSpPr>
        <a:xfrm>
          <a:off x="8382240" y="3057840"/>
          <a:ext cx="2298600" cy="157320"/>
          <a:chOff x="8382240" y="3057840"/>
          <a:chExt cx="2298600" cy="157320"/>
        </a:xfrm>
      </xdr:grpSpPr>
      <xdr:sp>
        <xdr:nvSpPr>
          <xdr:cNvPr id="27" name="Line 75"/>
          <xdr:cNvSpPr/>
        </xdr:nvSpPr>
        <xdr:spPr>
          <a:xfrm>
            <a:off x="8382240" y="3057840"/>
            <a:ext cx="18288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6"/>
          <xdr:cNvSpPr/>
        </xdr:nvSpPr>
        <xdr:spPr>
          <a:xfrm flipH="1">
            <a:off x="10519560" y="3088440"/>
            <a:ext cx="161280" cy="12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7"/>
          <xdr:cNvSpPr/>
        </xdr:nvSpPr>
        <xdr:spPr>
          <a:xfrm>
            <a:off x="8570520" y="3206520"/>
            <a:ext cx="419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8"/>
          <xdr:cNvSpPr/>
        </xdr:nvSpPr>
        <xdr:spPr>
          <a:xfrm flipH="1">
            <a:off x="9986400" y="3215160"/>
            <a:ext cx="532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71440</xdr:colOff>
      <xdr:row>14</xdr:row>
      <xdr:rowOff>38160</xdr:rowOff>
    </xdr:from>
    <xdr:to>
      <xdr:col>9</xdr:col>
      <xdr:colOff>1010520</xdr:colOff>
      <xdr:row>14</xdr:row>
      <xdr:rowOff>195480</xdr:rowOff>
    </xdr:to>
    <xdr:grpSp>
      <xdr:nvGrpSpPr>
        <xdr:cNvPr id="31" name="Group 79"/>
        <xdr:cNvGrpSpPr/>
      </xdr:nvGrpSpPr>
      <xdr:grpSpPr>
        <a:xfrm>
          <a:off x="8382240" y="2857680"/>
          <a:ext cx="2298600" cy="157320"/>
          <a:chOff x="8382240" y="2857680"/>
          <a:chExt cx="2298600" cy="157320"/>
        </a:xfrm>
      </xdr:grpSpPr>
      <xdr:sp>
        <xdr:nvSpPr>
          <xdr:cNvPr id="32" name="Line 80"/>
          <xdr:cNvSpPr/>
        </xdr:nvSpPr>
        <xdr:spPr>
          <a:xfrm>
            <a:off x="8382240" y="2857680"/>
            <a:ext cx="18288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"/>
          <xdr:cNvSpPr/>
        </xdr:nvSpPr>
        <xdr:spPr>
          <a:xfrm flipH="1">
            <a:off x="10519560" y="2888280"/>
            <a:ext cx="161280" cy="12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"/>
          <xdr:cNvSpPr/>
        </xdr:nvSpPr>
        <xdr:spPr>
          <a:xfrm>
            <a:off x="8570520" y="3006360"/>
            <a:ext cx="419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3"/>
          <xdr:cNvSpPr/>
        </xdr:nvSpPr>
        <xdr:spPr>
          <a:xfrm flipH="1">
            <a:off x="9986400" y="3015000"/>
            <a:ext cx="532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41560</xdr:colOff>
      <xdr:row>26</xdr:row>
      <xdr:rowOff>47880</xdr:rowOff>
    </xdr:from>
    <xdr:to>
      <xdr:col>9</xdr:col>
      <xdr:colOff>1010520</xdr:colOff>
      <xdr:row>26</xdr:row>
      <xdr:rowOff>196200</xdr:rowOff>
    </xdr:to>
    <xdr:grpSp>
      <xdr:nvGrpSpPr>
        <xdr:cNvPr id="36" name="Group 84"/>
        <xdr:cNvGrpSpPr/>
      </xdr:nvGrpSpPr>
      <xdr:grpSpPr>
        <a:xfrm>
          <a:off x="8352360" y="5267520"/>
          <a:ext cx="2328480" cy="148320"/>
          <a:chOff x="8352360" y="5267520"/>
          <a:chExt cx="2328480" cy="148320"/>
        </a:xfrm>
      </xdr:grpSpPr>
      <xdr:sp>
        <xdr:nvSpPr>
          <xdr:cNvPr id="37" name="Line 85"/>
          <xdr:cNvSpPr/>
        </xdr:nvSpPr>
        <xdr:spPr>
          <a:xfrm>
            <a:off x="8352360" y="5267520"/>
            <a:ext cx="185400" cy="140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6"/>
          <xdr:cNvSpPr/>
        </xdr:nvSpPr>
        <xdr:spPr>
          <a:xfrm flipH="1">
            <a:off x="10517400" y="5296320"/>
            <a:ext cx="163440" cy="11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7"/>
          <xdr:cNvSpPr/>
        </xdr:nvSpPr>
        <xdr:spPr>
          <a:xfrm>
            <a:off x="8543160" y="5407560"/>
            <a:ext cx="425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8"/>
          <xdr:cNvSpPr/>
        </xdr:nvSpPr>
        <xdr:spPr>
          <a:xfrm flipH="1">
            <a:off x="9977040" y="5415840"/>
            <a:ext cx="53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4960</xdr:colOff>
      <xdr:row>22</xdr:row>
      <xdr:rowOff>145080</xdr:rowOff>
    </xdr:from>
    <xdr:to>
      <xdr:col>5</xdr:col>
      <xdr:colOff>866880</xdr:colOff>
      <xdr:row>29</xdr:row>
      <xdr:rowOff>155160</xdr:rowOff>
    </xdr:to>
    <xdr:grpSp>
      <xdr:nvGrpSpPr>
        <xdr:cNvPr id="41" name="Group 1"/>
        <xdr:cNvGrpSpPr/>
      </xdr:nvGrpSpPr>
      <xdr:grpSpPr>
        <a:xfrm>
          <a:off x="4466880" y="5410080"/>
          <a:ext cx="1410120" cy="61920"/>
          <a:chOff x="4466880" y="5410080"/>
          <a:chExt cx="1410120" cy="61920"/>
        </a:xfrm>
      </xdr:grpSpPr>
      <xdr:grpSp>
        <xdr:nvGrpSpPr>
          <xdr:cNvPr id="42" name="Group 2"/>
          <xdr:cNvGrpSpPr/>
        </xdr:nvGrpSpPr>
        <xdr:grpSpPr>
          <a:xfrm>
            <a:off x="4466880" y="5410080"/>
            <a:ext cx="395640" cy="61560"/>
            <a:chOff x="4466880" y="5410080"/>
            <a:chExt cx="395640" cy="61560"/>
          </a:xfrm>
        </xdr:grpSpPr>
        <xdr:sp>
          <xdr:nvSpPr>
            <xdr:cNvPr id="43" name="Line 3"/>
            <xdr:cNvSpPr/>
          </xdr:nvSpPr>
          <xdr:spPr>
            <a:xfrm>
              <a:off x="4466880" y="5410080"/>
              <a:ext cx="536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4"/>
            <xdr:cNvSpPr/>
          </xdr:nvSpPr>
          <xdr:spPr>
            <a:xfrm>
              <a:off x="4529160" y="547164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" name="Group 5"/>
          <xdr:cNvGrpSpPr/>
        </xdr:nvGrpSpPr>
        <xdr:grpSpPr>
          <a:xfrm>
            <a:off x="5494680" y="5410080"/>
            <a:ext cx="382320" cy="61920"/>
            <a:chOff x="5494680" y="5410080"/>
            <a:chExt cx="382320" cy="61920"/>
          </a:xfrm>
        </xdr:grpSpPr>
        <xdr:sp>
          <xdr:nvSpPr>
            <xdr:cNvPr id="46" name="Line 6"/>
            <xdr:cNvSpPr/>
          </xdr:nvSpPr>
          <xdr:spPr>
            <a:xfrm flipH="1">
              <a:off x="5814000" y="5410080"/>
              <a:ext cx="6300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7"/>
            <xdr:cNvSpPr/>
          </xdr:nvSpPr>
          <xdr:spPr>
            <a:xfrm flipH="1">
              <a:off x="5494680" y="547200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0640</xdr:colOff>
      <xdr:row>17</xdr:row>
      <xdr:rowOff>149040</xdr:rowOff>
    </xdr:from>
    <xdr:to>
      <xdr:col>5</xdr:col>
      <xdr:colOff>871200</xdr:colOff>
      <xdr:row>24</xdr:row>
      <xdr:rowOff>159120</xdr:rowOff>
    </xdr:to>
    <xdr:grpSp>
      <xdr:nvGrpSpPr>
        <xdr:cNvPr id="48" name="Group 8"/>
        <xdr:cNvGrpSpPr/>
      </xdr:nvGrpSpPr>
      <xdr:grpSpPr>
        <a:xfrm>
          <a:off x="4466880" y="4409640"/>
          <a:ext cx="1410120" cy="70560"/>
          <a:chOff x="4466880" y="4409640"/>
          <a:chExt cx="1410120" cy="70560"/>
        </a:xfrm>
      </xdr:grpSpPr>
      <xdr:grpSp>
        <xdr:nvGrpSpPr>
          <xdr:cNvPr id="49" name="Group 9"/>
          <xdr:cNvGrpSpPr/>
        </xdr:nvGrpSpPr>
        <xdr:grpSpPr>
          <a:xfrm>
            <a:off x="4466880" y="4409640"/>
            <a:ext cx="395640" cy="70200"/>
            <a:chOff x="4466880" y="4409640"/>
            <a:chExt cx="395640" cy="70200"/>
          </a:xfrm>
        </xdr:grpSpPr>
        <xdr:sp>
          <xdr:nvSpPr>
            <xdr:cNvPr id="50" name="Line 10"/>
            <xdr:cNvSpPr/>
          </xdr:nvSpPr>
          <xdr:spPr>
            <a:xfrm>
              <a:off x="4466880" y="4409640"/>
              <a:ext cx="5364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1"/>
            <xdr:cNvSpPr/>
          </xdr:nvSpPr>
          <xdr:spPr>
            <a:xfrm>
              <a:off x="4529160" y="447984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12"/>
          <xdr:cNvGrpSpPr/>
        </xdr:nvGrpSpPr>
        <xdr:grpSpPr>
          <a:xfrm>
            <a:off x="5494680" y="4409640"/>
            <a:ext cx="382320" cy="70560"/>
            <a:chOff x="5494680" y="4409640"/>
            <a:chExt cx="382320" cy="70560"/>
          </a:xfrm>
        </xdr:grpSpPr>
        <xdr:sp>
          <xdr:nvSpPr>
            <xdr:cNvPr id="53" name="Line 13"/>
            <xdr:cNvSpPr/>
          </xdr:nvSpPr>
          <xdr:spPr>
            <a:xfrm flipH="1">
              <a:off x="5814000" y="4409640"/>
              <a:ext cx="63000" cy="7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4"/>
            <xdr:cNvSpPr/>
          </xdr:nvSpPr>
          <xdr:spPr>
            <a:xfrm flipH="1">
              <a:off x="5494680" y="448020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1000</xdr:colOff>
      <xdr:row>16</xdr:row>
      <xdr:rowOff>149040</xdr:rowOff>
    </xdr:from>
    <xdr:to>
      <xdr:col>5</xdr:col>
      <xdr:colOff>871200</xdr:colOff>
      <xdr:row>23</xdr:row>
      <xdr:rowOff>158760</xdr:rowOff>
    </xdr:to>
    <xdr:grpSp>
      <xdr:nvGrpSpPr>
        <xdr:cNvPr id="55" name="Group 15"/>
        <xdr:cNvGrpSpPr/>
      </xdr:nvGrpSpPr>
      <xdr:grpSpPr>
        <a:xfrm>
          <a:off x="4466880" y="4209840"/>
          <a:ext cx="1410120" cy="70200"/>
          <a:chOff x="4466880" y="4209840"/>
          <a:chExt cx="1410120" cy="70200"/>
        </a:xfrm>
      </xdr:grpSpPr>
      <xdr:grpSp>
        <xdr:nvGrpSpPr>
          <xdr:cNvPr id="56" name="Group 16"/>
          <xdr:cNvGrpSpPr/>
        </xdr:nvGrpSpPr>
        <xdr:grpSpPr>
          <a:xfrm>
            <a:off x="4466880" y="4209840"/>
            <a:ext cx="395640" cy="69840"/>
            <a:chOff x="4466880" y="4209840"/>
            <a:chExt cx="395640" cy="69840"/>
          </a:xfrm>
        </xdr:grpSpPr>
        <xdr:sp>
          <xdr:nvSpPr>
            <xdr:cNvPr id="57" name="Line 17"/>
            <xdr:cNvSpPr/>
          </xdr:nvSpPr>
          <xdr:spPr>
            <a:xfrm>
              <a:off x="4466880" y="4209840"/>
              <a:ext cx="5364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8"/>
            <xdr:cNvSpPr/>
          </xdr:nvSpPr>
          <xdr:spPr>
            <a:xfrm>
              <a:off x="4529160" y="427968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19"/>
          <xdr:cNvGrpSpPr/>
        </xdr:nvGrpSpPr>
        <xdr:grpSpPr>
          <a:xfrm>
            <a:off x="5494680" y="4209840"/>
            <a:ext cx="382320" cy="70200"/>
            <a:chOff x="5494680" y="4209840"/>
            <a:chExt cx="382320" cy="70200"/>
          </a:xfrm>
        </xdr:grpSpPr>
        <xdr:sp>
          <xdr:nvSpPr>
            <xdr:cNvPr id="60" name="Line 20"/>
            <xdr:cNvSpPr/>
          </xdr:nvSpPr>
          <xdr:spPr>
            <a:xfrm flipH="1">
              <a:off x="5814000" y="4209840"/>
              <a:ext cx="6300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21"/>
            <xdr:cNvSpPr/>
          </xdr:nvSpPr>
          <xdr:spPr>
            <a:xfrm flipH="1">
              <a:off x="5494680" y="428004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4960</xdr:colOff>
      <xdr:row>23</xdr:row>
      <xdr:rowOff>144720</xdr:rowOff>
    </xdr:from>
    <xdr:to>
      <xdr:col>5</xdr:col>
      <xdr:colOff>867240</xdr:colOff>
      <xdr:row>30</xdr:row>
      <xdr:rowOff>154800</xdr:rowOff>
    </xdr:to>
    <xdr:grpSp>
      <xdr:nvGrpSpPr>
        <xdr:cNvPr id="62" name="Group 22"/>
        <xdr:cNvGrpSpPr/>
      </xdr:nvGrpSpPr>
      <xdr:grpSpPr>
        <a:xfrm>
          <a:off x="4466880" y="5609880"/>
          <a:ext cx="1410120" cy="62280"/>
          <a:chOff x="4466880" y="5609880"/>
          <a:chExt cx="1410120" cy="62280"/>
        </a:xfrm>
      </xdr:grpSpPr>
      <xdr:grpSp>
        <xdr:nvGrpSpPr>
          <xdr:cNvPr id="63" name="Group 23"/>
          <xdr:cNvGrpSpPr/>
        </xdr:nvGrpSpPr>
        <xdr:grpSpPr>
          <a:xfrm>
            <a:off x="4466880" y="5609880"/>
            <a:ext cx="395640" cy="61920"/>
            <a:chOff x="4466880" y="5609880"/>
            <a:chExt cx="395640" cy="61920"/>
          </a:xfrm>
        </xdr:grpSpPr>
        <xdr:sp>
          <xdr:nvSpPr>
            <xdr:cNvPr id="64" name="Line 24"/>
            <xdr:cNvSpPr/>
          </xdr:nvSpPr>
          <xdr:spPr>
            <a:xfrm>
              <a:off x="4466880" y="5609880"/>
              <a:ext cx="5364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25"/>
            <xdr:cNvSpPr/>
          </xdr:nvSpPr>
          <xdr:spPr>
            <a:xfrm>
              <a:off x="4529160" y="567180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6"/>
          <xdr:cNvGrpSpPr/>
        </xdr:nvGrpSpPr>
        <xdr:grpSpPr>
          <a:xfrm>
            <a:off x="5494680" y="5609880"/>
            <a:ext cx="382320" cy="62280"/>
            <a:chOff x="5494680" y="5609880"/>
            <a:chExt cx="382320" cy="62280"/>
          </a:xfrm>
        </xdr:grpSpPr>
        <xdr:sp>
          <xdr:nvSpPr>
            <xdr:cNvPr id="67" name="Line 27"/>
            <xdr:cNvSpPr/>
          </xdr:nvSpPr>
          <xdr:spPr>
            <a:xfrm flipH="1">
              <a:off x="5814000" y="5609880"/>
              <a:ext cx="63000" cy="6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28"/>
            <xdr:cNvSpPr/>
          </xdr:nvSpPr>
          <xdr:spPr>
            <a:xfrm flipH="1">
              <a:off x="5494680" y="567216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4960</xdr:colOff>
      <xdr:row>21</xdr:row>
      <xdr:rowOff>145080</xdr:rowOff>
    </xdr:from>
    <xdr:to>
      <xdr:col>5</xdr:col>
      <xdr:colOff>867240</xdr:colOff>
      <xdr:row>28</xdr:row>
      <xdr:rowOff>154800</xdr:rowOff>
    </xdr:to>
    <xdr:grpSp>
      <xdr:nvGrpSpPr>
        <xdr:cNvPr id="69" name="Group 29"/>
        <xdr:cNvGrpSpPr/>
      </xdr:nvGrpSpPr>
      <xdr:grpSpPr>
        <a:xfrm>
          <a:off x="4466880" y="5209920"/>
          <a:ext cx="1410120" cy="62280"/>
          <a:chOff x="4466880" y="5209920"/>
          <a:chExt cx="1410120" cy="62280"/>
        </a:xfrm>
      </xdr:grpSpPr>
      <xdr:grpSp>
        <xdr:nvGrpSpPr>
          <xdr:cNvPr id="70" name="Group 30"/>
          <xdr:cNvGrpSpPr/>
        </xdr:nvGrpSpPr>
        <xdr:grpSpPr>
          <a:xfrm>
            <a:off x="4466880" y="5209920"/>
            <a:ext cx="395640" cy="61920"/>
            <a:chOff x="4466880" y="5209920"/>
            <a:chExt cx="395640" cy="61920"/>
          </a:xfrm>
        </xdr:grpSpPr>
        <xdr:sp>
          <xdr:nvSpPr>
            <xdr:cNvPr id="71" name="Line 31"/>
            <xdr:cNvSpPr/>
          </xdr:nvSpPr>
          <xdr:spPr>
            <a:xfrm>
              <a:off x="4466880" y="5209920"/>
              <a:ext cx="5364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32"/>
            <xdr:cNvSpPr/>
          </xdr:nvSpPr>
          <xdr:spPr>
            <a:xfrm>
              <a:off x="4529160" y="527184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3" name="Group 33"/>
          <xdr:cNvGrpSpPr/>
        </xdr:nvGrpSpPr>
        <xdr:grpSpPr>
          <a:xfrm>
            <a:off x="5494680" y="5209920"/>
            <a:ext cx="382320" cy="62280"/>
            <a:chOff x="5494680" y="5209920"/>
            <a:chExt cx="382320" cy="62280"/>
          </a:xfrm>
        </xdr:grpSpPr>
        <xdr:sp>
          <xdr:nvSpPr>
            <xdr:cNvPr id="74" name="Line 34"/>
            <xdr:cNvSpPr/>
          </xdr:nvSpPr>
          <xdr:spPr>
            <a:xfrm flipH="1">
              <a:off x="5814000" y="5209920"/>
              <a:ext cx="63000" cy="6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35"/>
            <xdr:cNvSpPr/>
          </xdr:nvSpPr>
          <xdr:spPr>
            <a:xfrm flipH="1">
              <a:off x="5494680" y="527220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4960</xdr:colOff>
      <xdr:row>20</xdr:row>
      <xdr:rowOff>144720</xdr:rowOff>
    </xdr:from>
    <xdr:to>
      <xdr:col>5</xdr:col>
      <xdr:colOff>867240</xdr:colOff>
      <xdr:row>27</xdr:row>
      <xdr:rowOff>154800</xdr:rowOff>
    </xdr:to>
    <xdr:grpSp>
      <xdr:nvGrpSpPr>
        <xdr:cNvPr id="76" name="Group 36"/>
        <xdr:cNvGrpSpPr/>
      </xdr:nvGrpSpPr>
      <xdr:grpSpPr>
        <a:xfrm>
          <a:off x="4466880" y="5009760"/>
          <a:ext cx="1410120" cy="62280"/>
          <a:chOff x="4466880" y="5009760"/>
          <a:chExt cx="1410120" cy="62280"/>
        </a:xfrm>
      </xdr:grpSpPr>
      <xdr:grpSp>
        <xdr:nvGrpSpPr>
          <xdr:cNvPr id="77" name="Group 37"/>
          <xdr:cNvGrpSpPr/>
        </xdr:nvGrpSpPr>
        <xdr:grpSpPr>
          <a:xfrm>
            <a:off x="4466880" y="5009760"/>
            <a:ext cx="395640" cy="61920"/>
            <a:chOff x="4466880" y="5009760"/>
            <a:chExt cx="395640" cy="61920"/>
          </a:xfrm>
        </xdr:grpSpPr>
        <xdr:sp>
          <xdr:nvSpPr>
            <xdr:cNvPr id="78" name="Line 38"/>
            <xdr:cNvSpPr/>
          </xdr:nvSpPr>
          <xdr:spPr>
            <a:xfrm>
              <a:off x="4466880" y="5009760"/>
              <a:ext cx="5364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39"/>
            <xdr:cNvSpPr/>
          </xdr:nvSpPr>
          <xdr:spPr>
            <a:xfrm>
              <a:off x="4529160" y="507168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40"/>
          <xdr:cNvGrpSpPr/>
        </xdr:nvGrpSpPr>
        <xdr:grpSpPr>
          <a:xfrm>
            <a:off x="5494680" y="5009760"/>
            <a:ext cx="382320" cy="62280"/>
            <a:chOff x="5494680" y="5009760"/>
            <a:chExt cx="382320" cy="62280"/>
          </a:xfrm>
        </xdr:grpSpPr>
        <xdr:sp>
          <xdr:nvSpPr>
            <xdr:cNvPr id="81" name="Line 41"/>
            <xdr:cNvSpPr/>
          </xdr:nvSpPr>
          <xdr:spPr>
            <a:xfrm flipH="1">
              <a:off x="5814000" y="5009760"/>
              <a:ext cx="63000" cy="6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42"/>
            <xdr:cNvSpPr/>
          </xdr:nvSpPr>
          <xdr:spPr>
            <a:xfrm flipH="1">
              <a:off x="5494680" y="507204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4960</xdr:colOff>
      <xdr:row>19</xdr:row>
      <xdr:rowOff>145080</xdr:rowOff>
    </xdr:from>
    <xdr:to>
      <xdr:col>5</xdr:col>
      <xdr:colOff>866880</xdr:colOff>
      <xdr:row>26</xdr:row>
      <xdr:rowOff>155160</xdr:rowOff>
    </xdr:to>
    <xdr:grpSp>
      <xdr:nvGrpSpPr>
        <xdr:cNvPr id="83" name="Group 43"/>
        <xdr:cNvGrpSpPr/>
      </xdr:nvGrpSpPr>
      <xdr:grpSpPr>
        <a:xfrm>
          <a:off x="4466880" y="4809960"/>
          <a:ext cx="1410120" cy="61920"/>
          <a:chOff x="4466880" y="4809960"/>
          <a:chExt cx="1410120" cy="61920"/>
        </a:xfrm>
      </xdr:grpSpPr>
      <xdr:grpSp>
        <xdr:nvGrpSpPr>
          <xdr:cNvPr id="84" name="Group 44"/>
          <xdr:cNvGrpSpPr/>
        </xdr:nvGrpSpPr>
        <xdr:grpSpPr>
          <a:xfrm>
            <a:off x="4466880" y="4809960"/>
            <a:ext cx="395640" cy="61560"/>
            <a:chOff x="4466880" y="4809960"/>
            <a:chExt cx="395640" cy="61560"/>
          </a:xfrm>
        </xdr:grpSpPr>
        <xdr:sp>
          <xdr:nvSpPr>
            <xdr:cNvPr id="85" name="Line 45"/>
            <xdr:cNvSpPr/>
          </xdr:nvSpPr>
          <xdr:spPr>
            <a:xfrm>
              <a:off x="4466880" y="4809960"/>
              <a:ext cx="536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46"/>
            <xdr:cNvSpPr/>
          </xdr:nvSpPr>
          <xdr:spPr>
            <a:xfrm>
              <a:off x="4529160" y="487152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7" name="Group 47"/>
          <xdr:cNvGrpSpPr/>
        </xdr:nvGrpSpPr>
        <xdr:grpSpPr>
          <a:xfrm>
            <a:off x="5494680" y="4809960"/>
            <a:ext cx="382320" cy="61920"/>
            <a:chOff x="5494680" y="4809960"/>
            <a:chExt cx="382320" cy="61920"/>
          </a:xfrm>
        </xdr:grpSpPr>
        <xdr:sp>
          <xdr:nvSpPr>
            <xdr:cNvPr id="88" name="Line 48"/>
            <xdr:cNvSpPr/>
          </xdr:nvSpPr>
          <xdr:spPr>
            <a:xfrm flipH="1">
              <a:off x="5814000" y="4809960"/>
              <a:ext cx="6300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49"/>
            <xdr:cNvSpPr/>
          </xdr:nvSpPr>
          <xdr:spPr>
            <a:xfrm flipH="1">
              <a:off x="5494680" y="487188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0640</xdr:colOff>
      <xdr:row>18</xdr:row>
      <xdr:rowOff>149400</xdr:rowOff>
    </xdr:from>
    <xdr:to>
      <xdr:col>5</xdr:col>
      <xdr:colOff>871200</xdr:colOff>
      <xdr:row>25</xdr:row>
      <xdr:rowOff>159120</xdr:rowOff>
    </xdr:to>
    <xdr:grpSp>
      <xdr:nvGrpSpPr>
        <xdr:cNvPr id="90" name="Group 50"/>
        <xdr:cNvGrpSpPr/>
      </xdr:nvGrpSpPr>
      <xdr:grpSpPr>
        <a:xfrm>
          <a:off x="4466880" y="4609800"/>
          <a:ext cx="1410120" cy="70560"/>
          <a:chOff x="4466880" y="4609800"/>
          <a:chExt cx="1410120" cy="70560"/>
        </a:xfrm>
      </xdr:grpSpPr>
      <xdr:grpSp>
        <xdr:nvGrpSpPr>
          <xdr:cNvPr id="91" name="Group 51"/>
          <xdr:cNvGrpSpPr/>
        </xdr:nvGrpSpPr>
        <xdr:grpSpPr>
          <a:xfrm>
            <a:off x="4466880" y="4609800"/>
            <a:ext cx="395640" cy="70200"/>
            <a:chOff x="4466880" y="4609800"/>
            <a:chExt cx="395640" cy="70200"/>
          </a:xfrm>
        </xdr:grpSpPr>
        <xdr:sp>
          <xdr:nvSpPr>
            <xdr:cNvPr id="92" name="Line 52"/>
            <xdr:cNvSpPr/>
          </xdr:nvSpPr>
          <xdr:spPr>
            <a:xfrm>
              <a:off x="4466880" y="4609800"/>
              <a:ext cx="5364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53"/>
            <xdr:cNvSpPr/>
          </xdr:nvSpPr>
          <xdr:spPr>
            <a:xfrm>
              <a:off x="4529160" y="468000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4" name="Group 54"/>
          <xdr:cNvGrpSpPr/>
        </xdr:nvGrpSpPr>
        <xdr:grpSpPr>
          <a:xfrm>
            <a:off x="5494680" y="4609800"/>
            <a:ext cx="382320" cy="70560"/>
            <a:chOff x="5494680" y="4609800"/>
            <a:chExt cx="382320" cy="70560"/>
          </a:xfrm>
        </xdr:grpSpPr>
        <xdr:sp>
          <xdr:nvSpPr>
            <xdr:cNvPr id="95" name="Line 55"/>
            <xdr:cNvSpPr/>
          </xdr:nvSpPr>
          <xdr:spPr>
            <a:xfrm flipH="1">
              <a:off x="5814000" y="4609800"/>
              <a:ext cx="63000" cy="7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56"/>
            <xdr:cNvSpPr/>
          </xdr:nvSpPr>
          <xdr:spPr>
            <a:xfrm flipH="1">
              <a:off x="5494680" y="468036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50320</xdr:colOff>
      <xdr:row>8</xdr:row>
      <xdr:rowOff>261720</xdr:rowOff>
    </xdr:from>
    <xdr:to>
      <xdr:col>5</xdr:col>
      <xdr:colOff>912240</xdr:colOff>
      <xdr:row>15</xdr:row>
      <xdr:rowOff>199800</xdr:rowOff>
    </xdr:to>
    <xdr:grpSp>
      <xdr:nvGrpSpPr>
        <xdr:cNvPr id="97" name="Group 57"/>
        <xdr:cNvGrpSpPr/>
      </xdr:nvGrpSpPr>
      <xdr:grpSpPr>
        <a:xfrm>
          <a:off x="4466880" y="2609640"/>
          <a:ext cx="1500480" cy="61920"/>
          <a:chOff x="4466880" y="2609640"/>
          <a:chExt cx="1500480" cy="61920"/>
        </a:xfrm>
      </xdr:grpSpPr>
      <xdr:grpSp>
        <xdr:nvGrpSpPr>
          <xdr:cNvPr id="98" name="Group 58"/>
          <xdr:cNvGrpSpPr/>
        </xdr:nvGrpSpPr>
        <xdr:grpSpPr>
          <a:xfrm>
            <a:off x="4466880" y="2609640"/>
            <a:ext cx="421200" cy="61560"/>
            <a:chOff x="4466880" y="2609640"/>
            <a:chExt cx="421200" cy="61560"/>
          </a:xfrm>
        </xdr:grpSpPr>
        <xdr:sp>
          <xdr:nvSpPr>
            <xdr:cNvPr id="99" name="Line 59"/>
            <xdr:cNvSpPr/>
          </xdr:nvSpPr>
          <xdr:spPr>
            <a:xfrm>
              <a:off x="4466880" y="2609640"/>
              <a:ext cx="572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60"/>
            <xdr:cNvSpPr/>
          </xdr:nvSpPr>
          <xdr:spPr>
            <a:xfrm>
              <a:off x="4533120" y="2671200"/>
              <a:ext cx="354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" name="Group 61"/>
          <xdr:cNvGrpSpPr/>
        </xdr:nvGrpSpPr>
        <xdr:grpSpPr>
          <a:xfrm>
            <a:off x="5560560" y="2609640"/>
            <a:ext cx="406800" cy="61920"/>
            <a:chOff x="5560560" y="2609640"/>
            <a:chExt cx="406800" cy="61920"/>
          </a:xfrm>
        </xdr:grpSpPr>
        <xdr:sp>
          <xdr:nvSpPr>
            <xdr:cNvPr id="102" name="Line 62"/>
            <xdr:cNvSpPr/>
          </xdr:nvSpPr>
          <xdr:spPr>
            <a:xfrm flipH="1">
              <a:off x="5900400" y="2609640"/>
              <a:ext cx="6696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63"/>
            <xdr:cNvSpPr/>
          </xdr:nvSpPr>
          <xdr:spPr>
            <a:xfrm flipH="1">
              <a:off x="5560560" y="2671560"/>
              <a:ext cx="33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00800</xdr:colOff>
      <xdr:row>20</xdr:row>
      <xdr:rowOff>47520</xdr:rowOff>
    </xdr:from>
    <xdr:to>
      <xdr:col>7</xdr:col>
      <xdr:colOff>182160</xdr:colOff>
      <xdr:row>20</xdr:row>
      <xdr:rowOff>124200</xdr:rowOff>
    </xdr:to>
    <xdr:sp>
      <xdr:nvSpPr>
        <xdr:cNvPr id="104" name="Line 64"/>
        <xdr:cNvSpPr/>
      </xdr:nvSpPr>
      <xdr:spPr>
        <a:xfrm>
          <a:off x="6227280" y="423864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0</xdr:row>
      <xdr:rowOff>123480</xdr:rowOff>
    </xdr:from>
    <xdr:to>
      <xdr:col>8</xdr:col>
      <xdr:colOff>1080</xdr:colOff>
      <xdr:row>20</xdr:row>
      <xdr:rowOff>123480</xdr:rowOff>
    </xdr:to>
    <xdr:sp>
      <xdr:nvSpPr>
        <xdr:cNvPr id="105" name="Line 65"/>
        <xdr:cNvSpPr/>
      </xdr:nvSpPr>
      <xdr:spPr>
        <a:xfrm>
          <a:off x="6317280" y="4314600"/>
          <a:ext cx="6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5640</xdr:colOff>
      <xdr:row>20</xdr:row>
      <xdr:rowOff>38160</xdr:rowOff>
    </xdr:from>
    <xdr:to>
      <xdr:col>9</xdr:col>
      <xdr:colOff>1017000</xdr:colOff>
      <xdr:row>20</xdr:row>
      <xdr:rowOff>114840</xdr:rowOff>
    </xdr:to>
    <xdr:sp>
      <xdr:nvSpPr>
        <xdr:cNvPr id="106" name="Line 66"/>
        <xdr:cNvSpPr/>
      </xdr:nvSpPr>
      <xdr:spPr>
        <a:xfrm flipH="1">
          <a:off x="8712000" y="422928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20</xdr:row>
      <xdr:rowOff>114120</xdr:rowOff>
    </xdr:from>
    <xdr:to>
      <xdr:col>9</xdr:col>
      <xdr:colOff>936720</xdr:colOff>
      <xdr:row>20</xdr:row>
      <xdr:rowOff>114120</xdr:rowOff>
    </xdr:to>
    <xdr:sp>
      <xdr:nvSpPr>
        <xdr:cNvPr id="107" name="Line 67"/>
        <xdr:cNvSpPr/>
      </xdr:nvSpPr>
      <xdr:spPr>
        <a:xfrm flipH="1">
          <a:off x="7795800" y="430524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1</xdr:row>
      <xdr:rowOff>47880</xdr:rowOff>
    </xdr:from>
    <xdr:to>
      <xdr:col>7</xdr:col>
      <xdr:colOff>182160</xdr:colOff>
      <xdr:row>21</xdr:row>
      <xdr:rowOff>124200</xdr:rowOff>
    </xdr:to>
    <xdr:sp>
      <xdr:nvSpPr>
        <xdr:cNvPr id="108" name="Line 68"/>
        <xdr:cNvSpPr/>
      </xdr:nvSpPr>
      <xdr:spPr>
        <a:xfrm>
          <a:off x="6227280" y="4438800"/>
          <a:ext cx="81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1</xdr:row>
      <xdr:rowOff>123480</xdr:rowOff>
    </xdr:from>
    <xdr:to>
      <xdr:col>8</xdr:col>
      <xdr:colOff>1080</xdr:colOff>
      <xdr:row>21</xdr:row>
      <xdr:rowOff>123480</xdr:rowOff>
    </xdr:to>
    <xdr:sp>
      <xdr:nvSpPr>
        <xdr:cNvPr id="109" name="Line 69"/>
        <xdr:cNvSpPr/>
      </xdr:nvSpPr>
      <xdr:spPr>
        <a:xfrm>
          <a:off x="6317280" y="4514400"/>
          <a:ext cx="6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2</xdr:row>
      <xdr:rowOff>47520</xdr:rowOff>
    </xdr:from>
    <xdr:to>
      <xdr:col>7</xdr:col>
      <xdr:colOff>182160</xdr:colOff>
      <xdr:row>22</xdr:row>
      <xdr:rowOff>124200</xdr:rowOff>
    </xdr:to>
    <xdr:sp>
      <xdr:nvSpPr>
        <xdr:cNvPr id="110" name="Line 70"/>
        <xdr:cNvSpPr/>
      </xdr:nvSpPr>
      <xdr:spPr>
        <a:xfrm>
          <a:off x="6227280" y="463860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2</xdr:row>
      <xdr:rowOff>123480</xdr:rowOff>
    </xdr:from>
    <xdr:to>
      <xdr:col>8</xdr:col>
      <xdr:colOff>1080</xdr:colOff>
      <xdr:row>22</xdr:row>
      <xdr:rowOff>123480</xdr:rowOff>
    </xdr:to>
    <xdr:sp>
      <xdr:nvSpPr>
        <xdr:cNvPr id="111" name="Line 71"/>
        <xdr:cNvSpPr/>
      </xdr:nvSpPr>
      <xdr:spPr>
        <a:xfrm>
          <a:off x="6317280" y="4714560"/>
          <a:ext cx="6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3</xdr:row>
      <xdr:rowOff>47520</xdr:rowOff>
    </xdr:from>
    <xdr:to>
      <xdr:col>7</xdr:col>
      <xdr:colOff>182160</xdr:colOff>
      <xdr:row>23</xdr:row>
      <xdr:rowOff>124200</xdr:rowOff>
    </xdr:to>
    <xdr:sp>
      <xdr:nvSpPr>
        <xdr:cNvPr id="112" name="Line 72"/>
        <xdr:cNvSpPr/>
      </xdr:nvSpPr>
      <xdr:spPr>
        <a:xfrm>
          <a:off x="6227280" y="483876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3</xdr:row>
      <xdr:rowOff>113760</xdr:rowOff>
    </xdr:from>
    <xdr:to>
      <xdr:col>8</xdr:col>
      <xdr:colOff>1080</xdr:colOff>
      <xdr:row>23</xdr:row>
      <xdr:rowOff>113760</xdr:rowOff>
    </xdr:to>
    <xdr:sp>
      <xdr:nvSpPr>
        <xdr:cNvPr id="113" name="Line 73"/>
        <xdr:cNvSpPr/>
      </xdr:nvSpPr>
      <xdr:spPr>
        <a:xfrm>
          <a:off x="6317280" y="4905000"/>
          <a:ext cx="6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4</xdr:row>
      <xdr:rowOff>47880</xdr:rowOff>
    </xdr:from>
    <xdr:to>
      <xdr:col>7</xdr:col>
      <xdr:colOff>182160</xdr:colOff>
      <xdr:row>24</xdr:row>
      <xdr:rowOff>124200</xdr:rowOff>
    </xdr:to>
    <xdr:sp>
      <xdr:nvSpPr>
        <xdr:cNvPr id="114" name="Line 74"/>
        <xdr:cNvSpPr/>
      </xdr:nvSpPr>
      <xdr:spPr>
        <a:xfrm>
          <a:off x="6227280" y="5038920"/>
          <a:ext cx="81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4</xdr:row>
      <xdr:rowOff>114120</xdr:rowOff>
    </xdr:from>
    <xdr:to>
      <xdr:col>8</xdr:col>
      <xdr:colOff>1080</xdr:colOff>
      <xdr:row>24</xdr:row>
      <xdr:rowOff>114120</xdr:rowOff>
    </xdr:to>
    <xdr:sp>
      <xdr:nvSpPr>
        <xdr:cNvPr id="115" name="Line 75"/>
        <xdr:cNvSpPr/>
      </xdr:nvSpPr>
      <xdr:spPr>
        <a:xfrm>
          <a:off x="6317280" y="5105160"/>
          <a:ext cx="6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5</xdr:row>
      <xdr:rowOff>47520</xdr:rowOff>
    </xdr:from>
    <xdr:to>
      <xdr:col>7</xdr:col>
      <xdr:colOff>182160</xdr:colOff>
      <xdr:row>25</xdr:row>
      <xdr:rowOff>124200</xdr:rowOff>
    </xdr:to>
    <xdr:sp>
      <xdr:nvSpPr>
        <xdr:cNvPr id="116" name="Line 76"/>
        <xdr:cNvSpPr/>
      </xdr:nvSpPr>
      <xdr:spPr>
        <a:xfrm>
          <a:off x="6227280" y="523872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5</xdr:row>
      <xdr:rowOff>114120</xdr:rowOff>
    </xdr:from>
    <xdr:to>
      <xdr:col>8</xdr:col>
      <xdr:colOff>1080</xdr:colOff>
      <xdr:row>25</xdr:row>
      <xdr:rowOff>114120</xdr:rowOff>
    </xdr:to>
    <xdr:sp>
      <xdr:nvSpPr>
        <xdr:cNvPr id="117" name="Line 77"/>
        <xdr:cNvSpPr/>
      </xdr:nvSpPr>
      <xdr:spPr>
        <a:xfrm>
          <a:off x="6317280" y="5305320"/>
          <a:ext cx="6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47880</xdr:rowOff>
    </xdr:from>
    <xdr:to>
      <xdr:col>7</xdr:col>
      <xdr:colOff>182160</xdr:colOff>
      <xdr:row>26</xdr:row>
      <xdr:rowOff>124560</xdr:rowOff>
    </xdr:to>
    <xdr:sp>
      <xdr:nvSpPr>
        <xdr:cNvPr id="118" name="Line 78"/>
        <xdr:cNvSpPr/>
      </xdr:nvSpPr>
      <xdr:spPr>
        <a:xfrm>
          <a:off x="6227280" y="543888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6</xdr:row>
      <xdr:rowOff>114120</xdr:rowOff>
    </xdr:from>
    <xdr:to>
      <xdr:col>8</xdr:col>
      <xdr:colOff>1080</xdr:colOff>
      <xdr:row>26</xdr:row>
      <xdr:rowOff>114120</xdr:rowOff>
    </xdr:to>
    <xdr:sp>
      <xdr:nvSpPr>
        <xdr:cNvPr id="119" name="Line 79"/>
        <xdr:cNvSpPr/>
      </xdr:nvSpPr>
      <xdr:spPr>
        <a:xfrm>
          <a:off x="6317280" y="5505120"/>
          <a:ext cx="6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7</xdr:row>
      <xdr:rowOff>47520</xdr:rowOff>
    </xdr:from>
    <xdr:to>
      <xdr:col>7</xdr:col>
      <xdr:colOff>182160</xdr:colOff>
      <xdr:row>27</xdr:row>
      <xdr:rowOff>124200</xdr:rowOff>
    </xdr:to>
    <xdr:sp>
      <xdr:nvSpPr>
        <xdr:cNvPr id="120" name="Line 80"/>
        <xdr:cNvSpPr/>
      </xdr:nvSpPr>
      <xdr:spPr>
        <a:xfrm>
          <a:off x="6227280" y="563868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7</xdr:row>
      <xdr:rowOff>114120</xdr:rowOff>
    </xdr:from>
    <xdr:to>
      <xdr:col>8</xdr:col>
      <xdr:colOff>1080</xdr:colOff>
      <xdr:row>27</xdr:row>
      <xdr:rowOff>114120</xdr:rowOff>
    </xdr:to>
    <xdr:sp>
      <xdr:nvSpPr>
        <xdr:cNvPr id="121" name="Line 81"/>
        <xdr:cNvSpPr/>
      </xdr:nvSpPr>
      <xdr:spPr>
        <a:xfrm>
          <a:off x="6317280" y="5705280"/>
          <a:ext cx="6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5640</xdr:colOff>
      <xdr:row>21</xdr:row>
      <xdr:rowOff>38520</xdr:rowOff>
    </xdr:from>
    <xdr:to>
      <xdr:col>9</xdr:col>
      <xdr:colOff>1017000</xdr:colOff>
      <xdr:row>21</xdr:row>
      <xdr:rowOff>114840</xdr:rowOff>
    </xdr:to>
    <xdr:sp>
      <xdr:nvSpPr>
        <xdr:cNvPr id="122" name="Line 82"/>
        <xdr:cNvSpPr/>
      </xdr:nvSpPr>
      <xdr:spPr>
        <a:xfrm flipH="1">
          <a:off x="8712000" y="4429440"/>
          <a:ext cx="81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21</xdr:row>
      <xdr:rowOff>114120</xdr:rowOff>
    </xdr:from>
    <xdr:to>
      <xdr:col>9</xdr:col>
      <xdr:colOff>936720</xdr:colOff>
      <xdr:row>21</xdr:row>
      <xdr:rowOff>114120</xdr:rowOff>
    </xdr:to>
    <xdr:sp>
      <xdr:nvSpPr>
        <xdr:cNvPr id="123" name="Line 83"/>
        <xdr:cNvSpPr/>
      </xdr:nvSpPr>
      <xdr:spPr>
        <a:xfrm flipH="1">
          <a:off x="7795800" y="450504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5640</xdr:colOff>
      <xdr:row>22</xdr:row>
      <xdr:rowOff>38160</xdr:rowOff>
    </xdr:from>
    <xdr:to>
      <xdr:col>9</xdr:col>
      <xdr:colOff>1017000</xdr:colOff>
      <xdr:row>22</xdr:row>
      <xdr:rowOff>114840</xdr:rowOff>
    </xdr:to>
    <xdr:sp>
      <xdr:nvSpPr>
        <xdr:cNvPr id="124" name="Line 84"/>
        <xdr:cNvSpPr/>
      </xdr:nvSpPr>
      <xdr:spPr>
        <a:xfrm flipH="1">
          <a:off x="8712000" y="462924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22</xdr:row>
      <xdr:rowOff>114120</xdr:rowOff>
    </xdr:from>
    <xdr:to>
      <xdr:col>9</xdr:col>
      <xdr:colOff>936720</xdr:colOff>
      <xdr:row>22</xdr:row>
      <xdr:rowOff>114120</xdr:rowOff>
    </xdr:to>
    <xdr:sp>
      <xdr:nvSpPr>
        <xdr:cNvPr id="125" name="Line 85"/>
        <xdr:cNvSpPr/>
      </xdr:nvSpPr>
      <xdr:spPr>
        <a:xfrm flipH="1">
          <a:off x="7795800" y="470520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5640</xdr:colOff>
      <xdr:row>23</xdr:row>
      <xdr:rowOff>38160</xdr:rowOff>
    </xdr:from>
    <xdr:to>
      <xdr:col>9</xdr:col>
      <xdr:colOff>1017000</xdr:colOff>
      <xdr:row>23</xdr:row>
      <xdr:rowOff>114840</xdr:rowOff>
    </xdr:to>
    <xdr:sp>
      <xdr:nvSpPr>
        <xdr:cNvPr id="126" name="Line 86"/>
        <xdr:cNvSpPr/>
      </xdr:nvSpPr>
      <xdr:spPr>
        <a:xfrm flipH="1">
          <a:off x="8712000" y="482940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23</xdr:row>
      <xdr:rowOff>104400</xdr:rowOff>
    </xdr:from>
    <xdr:to>
      <xdr:col>9</xdr:col>
      <xdr:colOff>936720</xdr:colOff>
      <xdr:row>23</xdr:row>
      <xdr:rowOff>104400</xdr:rowOff>
    </xdr:to>
    <xdr:sp>
      <xdr:nvSpPr>
        <xdr:cNvPr id="127" name="Line 87"/>
        <xdr:cNvSpPr/>
      </xdr:nvSpPr>
      <xdr:spPr>
        <a:xfrm flipH="1">
          <a:off x="7795800" y="489564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5640</xdr:colOff>
      <xdr:row>24</xdr:row>
      <xdr:rowOff>38520</xdr:rowOff>
    </xdr:from>
    <xdr:to>
      <xdr:col>9</xdr:col>
      <xdr:colOff>1017000</xdr:colOff>
      <xdr:row>24</xdr:row>
      <xdr:rowOff>114840</xdr:rowOff>
    </xdr:to>
    <xdr:sp>
      <xdr:nvSpPr>
        <xdr:cNvPr id="128" name="Line 88"/>
        <xdr:cNvSpPr/>
      </xdr:nvSpPr>
      <xdr:spPr>
        <a:xfrm flipH="1">
          <a:off x="8712000" y="5029560"/>
          <a:ext cx="81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24</xdr:row>
      <xdr:rowOff>104760</xdr:rowOff>
    </xdr:from>
    <xdr:to>
      <xdr:col>9</xdr:col>
      <xdr:colOff>936720</xdr:colOff>
      <xdr:row>24</xdr:row>
      <xdr:rowOff>104760</xdr:rowOff>
    </xdr:to>
    <xdr:sp>
      <xdr:nvSpPr>
        <xdr:cNvPr id="129" name="Line 89"/>
        <xdr:cNvSpPr/>
      </xdr:nvSpPr>
      <xdr:spPr>
        <a:xfrm flipH="1">
          <a:off x="7795800" y="509580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5640</xdr:colOff>
      <xdr:row>25</xdr:row>
      <xdr:rowOff>38160</xdr:rowOff>
    </xdr:from>
    <xdr:to>
      <xdr:col>9</xdr:col>
      <xdr:colOff>1017000</xdr:colOff>
      <xdr:row>25</xdr:row>
      <xdr:rowOff>114840</xdr:rowOff>
    </xdr:to>
    <xdr:sp>
      <xdr:nvSpPr>
        <xdr:cNvPr id="130" name="Line 90"/>
        <xdr:cNvSpPr/>
      </xdr:nvSpPr>
      <xdr:spPr>
        <a:xfrm flipH="1">
          <a:off x="8712000" y="522936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25</xdr:row>
      <xdr:rowOff>104760</xdr:rowOff>
    </xdr:from>
    <xdr:to>
      <xdr:col>9</xdr:col>
      <xdr:colOff>936720</xdr:colOff>
      <xdr:row>25</xdr:row>
      <xdr:rowOff>104760</xdr:rowOff>
    </xdr:to>
    <xdr:sp>
      <xdr:nvSpPr>
        <xdr:cNvPr id="131" name="Line 91"/>
        <xdr:cNvSpPr/>
      </xdr:nvSpPr>
      <xdr:spPr>
        <a:xfrm flipH="1">
          <a:off x="7795800" y="529596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5640</xdr:colOff>
      <xdr:row>26</xdr:row>
      <xdr:rowOff>38520</xdr:rowOff>
    </xdr:from>
    <xdr:to>
      <xdr:col>9</xdr:col>
      <xdr:colOff>1017000</xdr:colOff>
      <xdr:row>26</xdr:row>
      <xdr:rowOff>114840</xdr:rowOff>
    </xdr:to>
    <xdr:sp>
      <xdr:nvSpPr>
        <xdr:cNvPr id="132" name="Line 92"/>
        <xdr:cNvSpPr/>
      </xdr:nvSpPr>
      <xdr:spPr>
        <a:xfrm flipH="1">
          <a:off x="8712000" y="5429520"/>
          <a:ext cx="81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26</xdr:row>
      <xdr:rowOff>104760</xdr:rowOff>
    </xdr:from>
    <xdr:to>
      <xdr:col>9</xdr:col>
      <xdr:colOff>936720</xdr:colOff>
      <xdr:row>26</xdr:row>
      <xdr:rowOff>104760</xdr:rowOff>
    </xdr:to>
    <xdr:sp>
      <xdr:nvSpPr>
        <xdr:cNvPr id="133" name="Line 93"/>
        <xdr:cNvSpPr/>
      </xdr:nvSpPr>
      <xdr:spPr>
        <a:xfrm flipH="1">
          <a:off x="7795800" y="549576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5640</xdr:colOff>
      <xdr:row>27</xdr:row>
      <xdr:rowOff>38160</xdr:rowOff>
    </xdr:from>
    <xdr:to>
      <xdr:col>9</xdr:col>
      <xdr:colOff>1017000</xdr:colOff>
      <xdr:row>27</xdr:row>
      <xdr:rowOff>114840</xdr:rowOff>
    </xdr:to>
    <xdr:sp>
      <xdr:nvSpPr>
        <xdr:cNvPr id="134" name="Line 94"/>
        <xdr:cNvSpPr/>
      </xdr:nvSpPr>
      <xdr:spPr>
        <a:xfrm flipH="1">
          <a:off x="8712000" y="562932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27</xdr:row>
      <xdr:rowOff>104760</xdr:rowOff>
    </xdr:from>
    <xdr:to>
      <xdr:col>9</xdr:col>
      <xdr:colOff>936720</xdr:colOff>
      <xdr:row>27</xdr:row>
      <xdr:rowOff>104760</xdr:rowOff>
    </xdr:to>
    <xdr:sp>
      <xdr:nvSpPr>
        <xdr:cNvPr id="135" name="Line 95"/>
        <xdr:cNvSpPr/>
      </xdr:nvSpPr>
      <xdr:spPr>
        <a:xfrm flipH="1">
          <a:off x="7795800" y="569592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12</xdr:row>
      <xdr:rowOff>47520</xdr:rowOff>
    </xdr:from>
    <xdr:to>
      <xdr:col>7</xdr:col>
      <xdr:colOff>182160</xdr:colOff>
      <xdr:row>12</xdr:row>
      <xdr:rowOff>124200</xdr:rowOff>
    </xdr:to>
    <xdr:sp>
      <xdr:nvSpPr>
        <xdr:cNvPr id="136" name="Line 96"/>
        <xdr:cNvSpPr/>
      </xdr:nvSpPr>
      <xdr:spPr>
        <a:xfrm>
          <a:off x="6227280" y="263844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12</xdr:row>
      <xdr:rowOff>114120</xdr:rowOff>
    </xdr:from>
    <xdr:to>
      <xdr:col>8</xdr:col>
      <xdr:colOff>1080</xdr:colOff>
      <xdr:row>12</xdr:row>
      <xdr:rowOff>114120</xdr:rowOff>
    </xdr:to>
    <xdr:sp>
      <xdr:nvSpPr>
        <xdr:cNvPr id="137" name="Line 97"/>
        <xdr:cNvSpPr/>
      </xdr:nvSpPr>
      <xdr:spPr>
        <a:xfrm>
          <a:off x="6317280" y="2705040"/>
          <a:ext cx="6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46080</xdr:colOff>
      <xdr:row>12</xdr:row>
      <xdr:rowOff>28800</xdr:rowOff>
    </xdr:from>
    <xdr:to>
      <xdr:col>9</xdr:col>
      <xdr:colOff>1027440</xdr:colOff>
      <xdr:row>12</xdr:row>
      <xdr:rowOff>105480</xdr:rowOff>
    </xdr:to>
    <xdr:sp>
      <xdr:nvSpPr>
        <xdr:cNvPr id="138" name="Line 98"/>
        <xdr:cNvSpPr/>
      </xdr:nvSpPr>
      <xdr:spPr>
        <a:xfrm flipH="1">
          <a:off x="8722440" y="261972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2</xdr:row>
      <xdr:rowOff>95040</xdr:rowOff>
    </xdr:from>
    <xdr:to>
      <xdr:col>9</xdr:col>
      <xdr:colOff>946800</xdr:colOff>
      <xdr:row>12</xdr:row>
      <xdr:rowOff>95040</xdr:rowOff>
    </xdr:to>
    <xdr:sp>
      <xdr:nvSpPr>
        <xdr:cNvPr id="139" name="Line 99"/>
        <xdr:cNvSpPr/>
      </xdr:nvSpPr>
      <xdr:spPr>
        <a:xfrm flipH="1">
          <a:off x="7876800" y="268596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440</xdr:colOff>
      <xdr:row>12</xdr:row>
      <xdr:rowOff>114120</xdr:rowOff>
    </xdr:from>
    <xdr:to>
      <xdr:col>8</xdr:col>
      <xdr:colOff>171720</xdr:colOff>
      <xdr:row>12</xdr:row>
      <xdr:rowOff>114120</xdr:rowOff>
    </xdr:to>
    <xdr:sp>
      <xdr:nvSpPr>
        <xdr:cNvPr id="140" name="Line 100"/>
        <xdr:cNvSpPr/>
      </xdr:nvSpPr>
      <xdr:spPr>
        <a:xfrm>
          <a:off x="6910920" y="270504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86040</xdr:rowOff>
    </xdr:to>
    <xdr:pic>
      <xdr:nvPicPr>
        <xdr:cNvPr id="141" name="Picture 2" descr=""/>
        <xdr:cNvPicPr/>
      </xdr:nvPicPr>
      <xdr:blipFill>
        <a:blip r:embed="rId1"/>
        <a:stretch/>
      </xdr:blipFill>
      <xdr:spPr>
        <a:xfrm>
          <a:off x="0" y="0"/>
          <a:ext cx="9447840" cy="57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5" min="2" style="1" width="11.42"/>
    <col collapsed="false" customWidth="true" hidden="false" outlineLevel="0" max="6" min="6" style="1" width="13.14"/>
    <col collapsed="false" customWidth="true" hidden="false" outlineLevel="0" max="14" min="7" style="1" width="11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7" customFormat="false" ht="25.5" hidden="false" customHeight="false" outlineLevel="0" collapsed="false">
      <c r="D7" s="5"/>
      <c r="E7" s="6" t="s">
        <v>2</v>
      </c>
      <c r="F7" s="6"/>
      <c r="G7" s="6"/>
    </row>
    <row r="11" customFormat="false" ht="25.5" hidden="false" customHeight="false" outlineLevel="0" collapsed="false">
      <c r="A11" s="7" t="s">
        <v>3</v>
      </c>
    </row>
    <row r="13" customFormat="false" ht="22.5" hidden="false" customHeight="false" outlineLevel="0" collapsed="false">
      <c r="A13" s="8" t="s">
        <v>4</v>
      </c>
      <c r="B13" s="8"/>
      <c r="C13" s="8"/>
      <c r="D13" s="8"/>
    </row>
    <row r="14" customFormat="false" ht="20.25" hidden="false" customHeight="false" outlineLevel="0" collapsed="false">
      <c r="A14" s="9"/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n">
        <v>2002</v>
      </c>
      <c r="B25" s="13"/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4" t="s">
        <v>5</v>
      </c>
      <c r="B28" s="4"/>
    </row>
    <row r="29" customFormat="false" ht="12.75" hidden="false" customHeight="false" outlineLevel="0" collapsed="false">
      <c r="A29" s="1" t="s">
        <v>6</v>
      </c>
    </row>
    <row r="32" customFormat="false" ht="12.75" hidden="false" customHeight="false" outlineLevel="0" collapsed="false">
      <c r="A32" s="1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8" customFormat="false" ht="12.75" hidden="false" customHeight="false" outlineLevel="0" collapsed="false">
      <c r="A38" s="15" t="s">
        <v>11</v>
      </c>
    </row>
    <row r="39" customFormat="false" ht="12.75" hidden="false" customHeight="false" outlineLevel="0" collapsed="false">
      <c r="A39" s="1" t="s">
        <v>12</v>
      </c>
    </row>
    <row r="40" customFormat="false" ht="12.75" hidden="false" customHeight="false" outlineLevel="0" collapsed="false">
      <c r="A40" s="1" t="s">
        <v>13</v>
      </c>
    </row>
    <row r="41" customFormat="false" ht="12.75" hidden="false" customHeight="false" outlineLevel="0" collapsed="false">
      <c r="A41" s="1" t="s">
        <v>14</v>
      </c>
    </row>
  </sheetData>
  <mergeCells count="4">
    <mergeCell ref="E7:G7"/>
    <mergeCell ref="A13:D13"/>
    <mergeCell ref="A25:B25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1" activeCellId="0" sqref="I20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3.85"/>
    <col collapsed="false" customWidth="true" hidden="false" outlineLevel="0" max="2" min="2" style="11" width="0.85"/>
    <col collapsed="false" customWidth="true" hidden="false" outlineLevel="0" max="3" min="3" style="11" width="35.28"/>
    <col collapsed="false" customWidth="true" hidden="false" outlineLevel="0" max="4" min="4" style="26" width="10.13"/>
    <col collapsed="false" customWidth="true" hidden="false" outlineLevel="0" max="5" min="5" style="26" width="1.99"/>
    <col collapsed="false" customWidth="true" hidden="false" outlineLevel="0" max="9" min="6" style="11" width="17.42"/>
    <col collapsed="false" customWidth="true" hidden="false" outlineLevel="0" max="10" min="10" style="11" width="17.56"/>
    <col collapsed="false" customWidth="true" hidden="true" outlineLevel="0" max="11" min="11" style="11" width="0.28"/>
    <col collapsed="false" customWidth="false" hidden="false" outlineLevel="0" max="257" min="12" style="11" width="11.42"/>
  </cols>
  <sheetData>
    <row r="1" customFormat="false" ht="15.75" hidden="false" customHeight="false" outlineLevel="0" collapsed="false">
      <c r="A1" s="181" t="s">
        <v>140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5.75" hidden="false" customHeight="false" outlineLevel="0" collapsed="false">
      <c r="A2" s="181"/>
      <c r="B2" s="181"/>
      <c r="C2" s="182"/>
      <c r="D2" s="183"/>
      <c r="E2" s="183"/>
      <c r="F2" s="29"/>
      <c r="G2" s="29"/>
      <c r="H2" s="29"/>
      <c r="I2" s="29"/>
      <c r="J2" s="132"/>
    </row>
    <row r="3" customFormat="false" ht="15.75" hidden="false" customHeight="false" outlineLevel="0" collapsed="false">
      <c r="A3" s="29" t="s">
        <v>243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.75" hidden="false" customHeight="false" outlineLevel="0" collapsed="false">
      <c r="A4" s="29" t="s">
        <v>244</v>
      </c>
      <c r="B4" s="29"/>
      <c r="C4" s="29"/>
      <c r="D4" s="29"/>
      <c r="E4" s="29"/>
      <c r="F4" s="29"/>
      <c r="G4" s="29"/>
      <c r="H4" s="29"/>
      <c r="I4" s="29"/>
      <c r="J4" s="29"/>
    </row>
    <row r="5" customFormat="false" ht="15.75" hidden="false" customHeight="false" outlineLevel="0" collapsed="false">
      <c r="C5" s="34"/>
      <c r="F5" s="34"/>
      <c r="G5" s="34"/>
      <c r="H5" s="34"/>
      <c r="I5" s="34"/>
      <c r="J5" s="36"/>
    </row>
    <row r="6" customFormat="false" ht="18.75" hidden="false" customHeight="true" outlineLevel="0" collapsed="false">
      <c r="A6" s="40" t="s">
        <v>54</v>
      </c>
      <c r="B6" s="49" t="s">
        <v>55</v>
      </c>
      <c r="C6" s="49"/>
      <c r="D6" s="49" t="s">
        <v>245</v>
      </c>
      <c r="E6" s="49"/>
      <c r="F6" s="49" t="s">
        <v>246</v>
      </c>
      <c r="G6" s="42" t="s">
        <v>64</v>
      </c>
      <c r="H6" s="42"/>
      <c r="I6" s="42"/>
      <c r="J6" s="42"/>
    </row>
    <row r="7" customFormat="false" ht="15.75" hidden="false" customHeight="true" outlineLevel="0" collapsed="false">
      <c r="A7" s="40"/>
      <c r="B7" s="49"/>
      <c r="C7" s="49"/>
      <c r="D7" s="49"/>
      <c r="E7" s="49"/>
      <c r="F7" s="49"/>
      <c r="G7" s="54" t="s">
        <v>126</v>
      </c>
      <c r="H7" s="55" t="s">
        <v>70</v>
      </c>
      <c r="I7" s="48" t="s">
        <v>71</v>
      </c>
      <c r="J7" s="48"/>
    </row>
    <row r="8" customFormat="false" ht="15.75" hidden="false" customHeight="false" outlineLevel="0" collapsed="false">
      <c r="A8" s="40"/>
      <c r="B8" s="49"/>
      <c r="C8" s="49"/>
      <c r="D8" s="49"/>
      <c r="E8" s="49"/>
      <c r="F8" s="49"/>
      <c r="G8" s="49"/>
      <c r="H8" s="55"/>
      <c r="I8" s="48"/>
      <c r="J8" s="48"/>
    </row>
    <row r="9" customFormat="false" ht="15.75" hidden="false" customHeight="true" outlineLevel="0" collapsed="false">
      <c r="A9" s="40"/>
      <c r="B9" s="49"/>
      <c r="C9" s="49"/>
      <c r="D9" s="49"/>
      <c r="E9" s="49"/>
      <c r="F9" s="49"/>
      <c r="G9" s="49"/>
      <c r="H9" s="49"/>
      <c r="I9" s="54" t="s">
        <v>72</v>
      </c>
      <c r="J9" s="55" t="s">
        <v>80</v>
      </c>
    </row>
    <row r="10" customFormat="false" ht="15.75" hidden="false" customHeight="false" outlineLevel="0" collapsed="false">
      <c r="A10" s="40"/>
      <c r="B10" s="49"/>
      <c r="C10" s="49"/>
      <c r="D10" s="49"/>
      <c r="E10" s="49"/>
      <c r="F10" s="49"/>
      <c r="G10" s="49"/>
      <c r="H10" s="49"/>
      <c r="I10" s="49"/>
      <c r="J10" s="55"/>
    </row>
    <row r="11" customFormat="false" ht="15.75" hidden="false" customHeight="false" outlineLevel="0" collapsed="false">
      <c r="A11" s="40"/>
      <c r="B11" s="49"/>
      <c r="C11" s="49"/>
      <c r="D11" s="49"/>
      <c r="E11" s="49"/>
      <c r="F11" s="49"/>
      <c r="G11" s="49"/>
      <c r="H11" s="49"/>
      <c r="I11" s="49"/>
      <c r="J11" s="55"/>
    </row>
    <row r="12" s="34" customFormat="true" ht="15.75" hidden="false" customHeight="false" outlineLevel="0" collapsed="false">
      <c r="A12" s="40"/>
      <c r="B12" s="49"/>
      <c r="C12" s="49"/>
      <c r="D12" s="49"/>
      <c r="E12" s="49"/>
      <c r="F12" s="49"/>
      <c r="G12" s="49"/>
      <c r="H12" s="49"/>
      <c r="I12" s="49"/>
      <c r="J12" s="55"/>
    </row>
    <row r="13" s="34" customFormat="true" ht="15.75" hidden="false" customHeight="false" outlineLevel="0" collapsed="false">
      <c r="A13" s="139"/>
      <c r="B13" s="139"/>
      <c r="C13" s="139"/>
      <c r="D13" s="139"/>
      <c r="E13" s="139"/>
      <c r="F13" s="184"/>
      <c r="G13" s="139"/>
      <c r="H13" s="139"/>
      <c r="I13" s="139"/>
      <c r="J13" s="139"/>
    </row>
    <row r="14" customFormat="false" ht="15.75" hidden="false" customHeight="false" outlineLevel="0" collapsed="false">
      <c r="A14" s="34" t="n">
        <v>1</v>
      </c>
      <c r="B14" s="60" t="s">
        <v>247</v>
      </c>
      <c r="C14" s="60"/>
      <c r="D14" s="61" t="n">
        <v>2001</v>
      </c>
      <c r="E14" s="61"/>
      <c r="F14" s="185" t="n">
        <v>14226.6</v>
      </c>
      <c r="G14" s="186" t="n">
        <v>4413.8</v>
      </c>
      <c r="H14" s="186" t="n">
        <v>2146.5</v>
      </c>
      <c r="I14" s="186" t="n">
        <v>1010.7</v>
      </c>
      <c r="J14" s="186" t="n">
        <v>1256.5</v>
      </c>
      <c r="K14" s="34"/>
    </row>
    <row r="15" customFormat="false" ht="15.75" hidden="false" customHeight="false" outlineLevel="0" collapsed="false">
      <c r="A15" s="34" t="n">
        <v>2</v>
      </c>
      <c r="B15" s="34"/>
      <c r="C15" s="34"/>
      <c r="D15" s="61" t="s">
        <v>87</v>
      </c>
      <c r="E15" s="61"/>
      <c r="F15" s="185" t="n">
        <v>13732</v>
      </c>
      <c r="G15" s="186" t="n">
        <v>4256.5</v>
      </c>
      <c r="H15" s="186" t="n">
        <v>2082.6</v>
      </c>
      <c r="I15" s="186" t="n">
        <v>973.6</v>
      </c>
      <c r="J15" s="186" t="n">
        <v>1200.2</v>
      </c>
      <c r="K15" s="34"/>
    </row>
    <row r="16" customFormat="false" ht="15.75" hidden="false" customHeight="false" outlineLevel="0" collapsed="false">
      <c r="A16" s="34" t="n">
        <v>3</v>
      </c>
      <c r="B16" s="34"/>
      <c r="C16" s="34"/>
      <c r="D16" s="26" t="s">
        <v>88</v>
      </c>
      <c r="F16" s="185" t="n">
        <v>-3.5</v>
      </c>
      <c r="G16" s="186" t="n">
        <v>-3.6</v>
      </c>
      <c r="H16" s="186" t="n">
        <v>-3</v>
      </c>
      <c r="I16" s="186" t="n">
        <v>-3.7</v>
      </c>
      <c r="J16" s="186" t="n">
        <v>-4.5</v>
      </c>
      <c r="K16" s="34"/>
    </row>
    <row r="17" customFormat="false" ht="15.75" hidden="false" customHeight="false" outlineLevel="0" collapsed="false">
      <c r="A17" s="34" t="n">
        <v>4</v>
      </c>
      <c r="B17" s="34"/>
      <c r="C17" s="187" t="s">
        <v>248</v>
      </c>
      <c r="D17" s="61" t="s">
        <v>90</v>
      </c>
      <c r="E17" s="61"/>
      <c r="F17" s="185" t="n">
        <v>1193.2</v>
      </c>
      <c r="G17" s="186" t="n">
        <v>364</v>
      </c>
      <c r="H17" s="186" t="n">
        <v>165.9</v>
      </c>
      <c r="I17" s="186" t="n">
        <v>78.6</v>
      </c>
      <c r="J17" s="186" t="n">
        <v>119.5</v>
      </c>
      <c r="K17" s="34"/>
    </row>
    <row r="18" s="58" customFormat="true" ht="15.75" hidden="false" customHeight="false" outlineLevel="0" collapsed="false">
      <c r="A18" s="34" t="n">
        <v>5</v>
      </c>
      <c r="B18" s="67"/>
      <c r="C18" s="34"/>
      <c r="D18" s="61" t="s">
        <v>87</v>
      </c>
      <c r="E18" s="61"/>
      <c r="F18" s="185" t="n">
        <v>1162.1</v>
      </c>
      <c r="G18" s="186" t="n">
        <v>354.7</v>
      </c>
      <c r="H18" s="186" t="n">
        <v>165.4</v>
      </c>
      <c r="I18" s="186" t="n">
        <v>75.4</v>
      </c>
      <c r="J18" s="186" t="n">
        <v>113.9</v>
      </c>
      <c r="K18" s="67"/>
    </row>
    <row r="19" customFormat="false" ht="15.75" hidden="false" customHeight="false" outlineLevel="0" collapsed="false">
      <c r="A19" s="34" t="n">
        <v>6</v>
      </c>
      <c r="B19" s="34"/>
      <c r="C19" s="34"/>
      <c r="D19" s="26" t="s">
        <v>88</v>
      </c>
      <c r="F19" s="185" t="n">
        <v>-2.6</v>
      </c>
      <c r="G19" s="186" t="n">
        <v>-2.6</v>
      </c>
      <c r="H19" s="186" t="n">
        <v>-0.3</v>
      </c>
      <c r="I19" s="186" t="n">
        <v>-4.1</v>
      </c>
      <c r="J19" s="186" t="n">
        <v>-4.7</v>
      </c>
      <c r="K19" s="34"/>
    </row>
    <row r="20" customFormat="false" ht="15.75" hidden="false" customHeight="false" outlineLevel="0" collapsed="false">
      <c r="A20" s="34" t="n">
        <v>7</v>
      </c>
      <c r="B20" s="34"/>
      <c r="C20" s="187" t="s">
        <v>93</v>
      </c>
      <c r="D20" s="61" t="s">
        <v>90</v>
      </c>
      <c r="E20" s="61"/>
      <c r="F20" s="185" t="n">
        <v>3986.8</v>
      </c>
      <c r="G20" s="186" t="n">
        <v>1156.4</v>
      </c>
      <c r="H20" s="186" t="n">
        <v>587.6</v>
      </c>
      <c r="I20" s="186" t="n">
        <v>244.1</v>
      </c>
      <c r="J20" s="186" t="n">
        <v>324.7</v>
      </c>
      <c r="K20" s="34"/>
    </row>
    <row r="21" customFormat="false" ht="15.75" hidden="false" customHeight="false" outlineLevel="0" collapsed="false">
      <c r="A21" s="34" t="n">
        <v>8</v>
      </c>
      <c r="B21" s="34"/>
      <c r="C21" s="66"/>
      <c r="D21" s="61" t="s">
        <v>87</v>
      </c>
      <c r="E21" s="61"/>
      <c r="F21" s="185" t="n">
        <v>3824.1</v>
      </c>
      <c r="G21" s="186" t="n">
        <v>1116.9</v>
      </c>
      <c r="H21" s="186" t="n">
        <v>581.4</v>
      </c>
      <c r="I21" s="186" t="n">
        <v>225.3</v>
      </c>
      <c r="J21" s="186" t="n">
        <v>310.2</v>
      </c>
      <c r="K21" s="34"/>
    </row>
    <row r="22" customFormat="false" ht="15.75" hidden="false" customHeight="false" outlineLevel="0" collapsed="false">
      <c r="A22" s="34" t="n">
        <v>9</v>
      </c>
      <c r="B22" s="34"/>
      <c r="C22" s="66"/>
      <c r="D22" s="26" t="s">
        <v>88</v>
      </c>
      <c r="F22" s="185" t="n">
        <v>-4.1</v>
      </c>
      <c r="G22" s="186" t="n">
        <v>-3.4</v>
      </c>
      <c r="H22" s="186" t="n">
        <v>-1.1</v>
      </c>
      <c r="I22" s="186" t="n">
        <v>-7.7</v>
      </c>
      <c r="J22" s="186" t="n">
        <v>-4.5</v>
      </c>
      <c r="K22" s="34"/>
    </row>
    <row r="23" customFormat="false" ht="18" hidden="false" customHeight="false" outlineLevel="0" collapsed="false">
      <c r="A23" s="34" t="n">
        <v>10</v>
      </c>
      <c r="B23" s="34"/>
      <c r="C23" s="187" t="s">
        <v>136</v>
      </c>
      <c r="D23" s="28" t="n">
        <v>2002</v>
      </c>
      <c r="E23" s="188" t="s">
        <v>96</v>
      </c>
      <c r="F23" s="185" t="n">
        <v>0.5</v>
      </c>
      <c r="G23" s="186" t="n">
        <v>0.1</v>
      </c>
      <c r="H23" s="186" t="n">
        <v>0.1</v>
      </c>
      <c r="I23" s="186" t="n">
        <v>0</v>
      </c>
      <c r="J23" s="186" t="n">
        <v>0</v>
      </c>
      <c r="K23" s="34"/>
    </row>
    <row r="24" customFormat="false" ht="15.75" hidden="false" customHeight="false" outlineLevel="0" collapsed="false">
      <c r="A24" s="34" t="n">
        <v>11</v>
      </c>
      <c r="B24" s="34"/>
      <c r="C24" s="187" t="s">
        <v>97</v>
      </c>
      <c r="D24" s="61" t="s">
        <v>90</v>
      </c>
      <c r="E24" s="61"/>
      <c r="F24" s="185" t="n">
        <v>631.3</v>
      </c>
      <c r="G24" s="186" t="n">
        <v>176</v>
      </c>
      <c r="H24" s="186" t="n">
        <v>92.6</v>
      </c>
      <c r="I24" s="186" t="n">
        <v>28.4</v>
      </c>
      <c r="J24" s="186" t="n">
        <v>55</v>
      </c>
      <c r="K24" s="34"/>
    </row>
    <row r="25" customFormat="false" ht="15.75" hidden="false" customHeight="false" outlineLevel="0" collapsed="false">
      <c r="A25" s="34" t="n">
        <v>12</v>
      </c>
      <c r="B25" s="34"/>
      <c r="C25" s="34"/>
      <c r="D25" s="61" t="s">
        <v>87</v>
      </c>
      <c r="E25" s="61"/>
      <c r="F25" s="185" t="n">
        <v>613</v>
      </c>
      <c r="G25" s="186" t="n">
        <v>170.8</v>
      </c>
      <c r="H25" s="186" t="n">
        <v>89.5</v>
      </c>
      <c r="I25" s="186" t="n">
        <v>28.2</v>
      </c>
      <c r="J25" s="186" t="n">
        <v>53.1</v>
      </c>
      <c r="K25" s="34"/>
    </row>
    <row r="26" customFormat="false" ht="15.75" hidden="false" customHeight="false" outlineLevel="0" collapsed="false">
      <c r="A26" s="34" t="n">
        <v>13</v>
      </c>
      <c r="B26" s="34"/>
      <c r="C26" s="34"/>
      <c r="D26" s="28" t="s">
        <v>88</v>
      </c>
      <c r="E26" s="28"/>
      <c r="F26" s="185" t="n">
        <v>-2.9</v>
      </c>
      <c r="G26" s="186" t="n">
        <v>-3</v>
      </c>
      <c r="H26" s="186" t="n">
        <v>-3.3</v>
      </c>
      <c r="I26" s="186" t="n">
        <v>-0.7</v>
      </c>
      <c r="J26" s="186" t="n">
        <v>-3.5</v>
      </c>
      <c r="K26" s="34"/>
    </row>
    <row r="27" customFormat="false" ht="18" hidden="false" customHeight="false" outlineLevel="0" collapsed="false">
      <c r="A27" s="34" t="n">
        <v>14</v>
      </c>
      <c r="B27" s="34"/>
      <c r="C27" s="187" t="s">
        <v>98</v>
      </c>
      <c r="D27" s="28" t="n">
        <v>2002</v>
      </c>
      <c r="E27" s="188" t="s">
        <v>96</v>
      </c>
      <c r="F27" s="185" t="n">
        <v>11.9</v>
      </c>
      <c r="G27" s="186" t="n">
        <v>3.3</v>
      </c>
      <c r="H27" s="186" t="n">
        <v>1.5</v>
      </c>
      <c r="I27" s="186" t="n">
        <v>0.7</v>
      </c>
      <c r="J27" s="186" t="n">
        <v>1</v>
      </c>
      <c r="K27" s="34"/>
    </row>
    <row r="28" customFormat="false" ht="18" hidden="false" customHeight="false" outlineLevel="0" collapsed="false">
      <c r="A28" s="34" t="n">
        <v>15</v>
      </c>
      <c r="B28" s="34"/>
      <c r="C28" s="187" t="s">
        <v>99</v>
      </c>
      <c r="D28" s="28" t="n">
        <v>2002</v>
      </c>
      <c r="E28" s="188" t="s">
        <v>96</v>
      </c>
      <c r="F28" s="185" t="n">
        <v>8.2</v>
      </c>
      <c r="G28" s="186" t="n">
        <v>2.1</v>
      </c>
      <c r="H28" s="186" t="n">
        <v>1.2</v>
      </c>
      <c r="I28" s="186" t="n">
        <v>0.4</v>
      </c>
      <c r="J28" s="186" t="n">
        <v>0.6</v>
      </c>
      <c r="K28" s="34"/>
    </row>
    <row r="29" customFormat="false" ht="15.75" hidden="false" customHeight="false" outlineLevel="0" collapsed="false">
      <c r="A29" s="34" t="n">
        <v>16</v>
      </c>
      <c r="B29" s="34"/>
      <c r="C29" s="187" t="s">
        <v>100</v>
      </c>
      <c r="D29" s="61" t="s">
        <v>90</v>
      </c>
      <c r="E29" s="61"/>
      <c r="F29" s="185" t="n">
        <v>519.6</v>
      </c>
      <c r="G29" s="186" t="n">
        <v>148.6</v>
      </c>
      <c r="H29" s="186" t="n">
        <v>61</v>
      </c>
      <c r="I29" s="186" t="n">
        <v>33.9</v>
      </c>
      <c r="J29" s="186" t="n">
        <v>53.7</v>
      </c>
      <c r="K29" s="34"/>
    </row>
    <row r="30" customFormat="false" ht="15.75" hidden="false" customHeight="false" outlineLevel="0" collapsed="false">
      <c r="A30" s="34" t="n">
        <v>17</v>
      </c>
      <c r="B30" s="34"/>
      <c r="C30" s="34"/>
      <c r="D30" s="61" t="s">
        <v>87</v>
      </c>
      <c r="E30" s="61"/>
      <c r="F30" s="185" t="n">
        <v>497.6</v>
      </c>
      <c r="G30" s="186" t="n">
        <v>138.5</v>
      </c>
      <c r="H30" s="186" t="n">
        <v>57.1</v>
      </c>
      <c r="I30" s="186" t="n">
        <v>30.1</v>
      </c>
      <c r="J30" s="186" t="n">
        <v>51.3</v>
      </c>
      <c r="K30" s="34"/>
    </row>
    <row r="31" customFormat="false" ht="15.75" hidden="false" customHeight="false" outlineLevel="0" collapsed="false">
      <c r="A31" s="34" t="n">
        <v>18</v>
      </c>
      <c r="B31" s="34"/>
      <c r="C31" s="34"/>
      <c r="D31" s="28" t="s">
        <v>88</v>
      </c>
      <c r="E31" s="28"/>
      <c r="F31" s="185" t="n">
        <v>-4.2</v>
      </c>
      <c r="G31" s="186" t="n">
        <v>-6.8</v>
      </c>
      <c r="H31" s="186" t="n">
        <v>-6.2</v>
      </c>
      <c r="I31" s="186" t="n">
        <v>-11.3</v>
      </c>
      <c r="J31" s="186" t="n">
        <v>-4.6</v>
      </c>
      <c r="K31" s="34"/>
    </row>
    <row r="32" customFormat="false" ht="15.75" hidden="false" customHeight="false" outlineLevel="0" collapsed="false">
      <c r="A32" s="34" t="n">
        <v>19</v>
      </c>
      <c r="B32" s="34"/>
      <c r="C32" s="187" t="s">
        <v>249</v>
      </c>
      <c r="D32" s="61" t="s">
        <v>90</v>
      </c>
      <c r="E32" s="61"/>
      <c r="F32" s="185" t="n">
        <v>577.4</v>
      </c>
      <c r="G32" s="186" t="n">
        <v>165.8</v>
      </c>
      <c r="H32" s="186" t="n">
        <v>82.5</v>
      </c>
      <c r="I32" s="186" t="n">
        <v>31.6</v>
      </c>
      <c r="J32" s="186" t="n">
        <v>51.6</v>
      </c>
      <c r="K32" s="34"/>
    </row>
    <row r="33" customFormat="false" ht="15.75" hidden="false" customHeight="false" outlineLevel="0" collapsed="false">
      <c r="A33" s="34" t="n">
        <v>20</v>
      </c>
      <c r="B33" s="34"/>
      <c r="C33" s="34"/>
      <c r="D33" s="61" t="s">
        <v>87</v>
      </c>
      <c r="E33" s="61"/>
      <c r="F33" s="185" t="n">
        <v>563.1</v>
      </c>
      <c r="G33" s="186" t="n">
        <v>160</v>
      </c>
      <c r="H33" s="186" t="n">
        <v>80.3</v>
      </c>
      <c r="I33" s="186" t="n">
        <v>29.8</v>
      </c>
      <c r="J33" s="186" t="n">
        <v>49.8</v>
      </c>
      <c r="K33" s="34"/>
    </row>
    <row r="34" customFormat="false" ht="15.75" hidden="false" customHeight="false" outlineLevel="0" collapsed="false">
      <c r="A34" s="34" t="n">
        <v>21</v>
      </c>
      <c r="B34" s="34"/>
      <c r="C34" s="34"/>
      <c r="D34" s="28" t="s">
        <v>88</v>
      </c>
      <c r="E34" s="28"/>
      <c r="F34" s="185" t="n">
        <v>-2.5</v>
      </c>
      <c r="G34" s="186" t="n">
        <v>-3.5</v>
      </c>
      <c r="H34" s="186" t="n">
        <v>-2.7</v>
      </c>
      <c r="I34" s="186" t="n">
        <v>-5.8</v>
      </c>
      <c r="J34" s="186" t="n">
        <v>-3.5</v>
      </c>
      <c r="K34" s="34"/>
    </row>
    <row r="35" customFormat="false" ht="15.75" hidden="false" customHeight="false" outlineLevel="0" collapsed="false">
      <c r="A35" s="34" t="n">
        <v>22</v>
      </c>
      <c r="B35" s="34"/>
      <c r="C35" s="187" t="s">
        <v>102</v>
      </c>
      <c r="D35" s="61" t="s">
        <v>90</v>
      </c>
      <c r="E35" s="61"/>
      <c r="F35" s="185" t="n">
        <v>2764.9</v>
      </c>
      <c r="G35" s="186" t="n">
        <v>973.3</v>
      </c>
      <c r="H35" s="186" t="n">
        <v>465.6</v>
      </c>
      <c r="I35" s="186" t="n">
        <v>267.7</v>
      </c>
      <c r="J35" s="186" t="n">
        <v>240</v>
      </c>
      <c r="K35" s="34"/>
    </row>
    <row r="36" s="58" customFormat="true" ht="15.75" hidden="false" customHeight="false" outlineLevel="0" collapsed="false">
      <c r="A36" s="34" t="n">
        <v>23</v>
      </c>
      <c r="B36" s="67"/>
      <c r="C36" s="34"/>
      <c r="D36" s="61" t="s">
        <v>87</v>
      </c>
      <c r="E36" s="61"/>
      <c r="F36" s="185" t="n">
        <v>2652.8</v>
      </c>
      <c r="G36" s="186" t="n">
        <v>947.7</v>
      </c>
      <c r="H36" s="186" t="n">
        <v>451</v>
      </c>
      <c r="I36" s="186" t="n">
        <v>270.3</v>
      </c>
      <c r="J36" s="186" t="n">
        <v>226.4</v>
      </c>
      <c r="K36" s="67"/>
    </row>
    <row r="37" customFormat="false" ht="15.75" hidden="false" customHeight="false" outlineLevel="0" collapsed="false">
      <c r="A37" s="34" t="n">
        <v>24</v>
      </c>
      <c r="B37" s="34"/>
      <c r="C37" s="34"/>
      <c r="D37" s="28" t="s">
        <v>88</v>
      </c>
      <c r="E37" s="28"/>
      <c r="F37" s="185" t="n">
        <v>-4.1</v>
      </c>
      <c r="G37" s="186" t="n">
        <v>-2.6</v>
      </c>
      <c r="H37" s="186" t="n">
        <v>-3.1</v>
      </c>
      <c r="I37" s="186" t="n">
        <v>1</v>
      </c>
      <c r="J37" s="186" t="n">
        <v>-5.7</v>
      </c>
      <c r="K37" s="34"/>
    </row>
    <row r="38" customFormat="false" ht="15.75" hidden="false" customHeight="false" outlineLevel="0" collapsed="false">
      <c r="A38" s="34" t="n">
        <v>25</v>
      </c>
      <c r="B38" s="34"/>
      <c r="C38" s="187" t="s">
        <v>250</v>
      </c>
      <c r="D38" s="61" t="s">
        <v>90</v>
      </c>
      <c r="E38" s="61"/>
      <c r="F38" s="185" t="n">
        <v>1449.9</v>
      </c>
      <c r="G38" s="186" t="n">
        <v>496.5</v>
      </c>
      <c r="H38" s="186" t="n">
        <v>228.6</v>
      </c>
      <c r="I38" s="186" t="n">
        <v>146.3</v>
      </c>
      <c r="J38" s="186" t="n">
        <v>121.6</v>
      </c>
      <c r="K38" s="34"/>
    </row>
    <row r="39" customFormat="false" ht="15.75" hidden="false" customHeight="false" outlineLevel="0" collapsed="false">
      <c r="A39" s="34" t="n">
        <v>26</v>
      </c>
      <c r="B39" s="34"/>
      <c r="C39" s="34"/>
      <c r="D39" s="61" t="s">
        <v>87</v>
      </c>
      <c r="E39" s="61"/>
      <c r="F39" s="185" t="n">
        <v>1401</v>
      </c>
      <c r="G39" s="186" t="n">
        <v>471.7</v>
      </c>
      <c r="H39" s="186" t="n">
        <v>212.8</v>
      </c>
      <c r="I39" s="186" t="n">
        <v>141.5</v>
      </c>
      <c r="J39" s="186" t="n">
        <v>117.4</v>
      </c>
      <c r="K39" s="34"/>
    </row>
    <row r="40" customFormat="false" ht="15.75" hidden="false" customHeight="false" outlineLevel="0" collapsed="false">
      <c r="A40" s="34" t="n">
        <v>27</v>
      </c>
      <c r="B40" s="34"/>
      <c r="C40" s="34"/>
      <c r="D40" s="28" t="s">
        <v>88</v>
      </c>
      <c r="E40" s="28"/>
      <c r="F40" s="185" t="n">
        <v>-3.4</v>
      </c>
      <c r="G40" s="186" t="n">
        <v>-5</v>
      </c>
      <c r="H40" s="186" t="n">
        <v>-6.9</v>
      </c>
      <c r="I40" s="186" t="n">
        <v>-3.3</v>
      </c>
      <c r="J40" s="186" t="n">
        <v>-3.4</v>
      </c>
      <c r="K40" s="34"/>
    </row>
    <row r="41" customFormat="false" ht="15.75" hidden="false" customHeight="false" outlineLevel="0" collapsed="false">
      <c r="A41" s="34" t="n">
        <v>28</v>
      </c>
      <c r="B41" s="34"/>
      <c r="C41" s="187" t="s">
        <v>251</v>
      </c>
      <c r="D41" s="61" t="s">
        <v>90</v>
      </c>
      <c r="E41" s="61"/>
      <c r="F41" s="185" t="n">
        <v>431.9</v>
      </c>
      <c r="G41" s="186" t="n">
        <v>121.9</v>
      </c>
      <c r="H41" s="186" t="n">
        <v>55.5</v>
      </c>
      <c r="I41" s="186" t="n">
        <v>24.3</v>
      </c>
      <c r="J41" s="186" t="n">
        <v>42.2</v>
      </c>
      <c r="K41" s="34"/>
    </row>
    <row r="42" customFormat="false" ht="15.75" hidden="false" customHeight="false" outlineLevel="0" collapsed="false">
      <c r="A42" s="34" t="n">
        <v>29</v>
      </c>
      <c r="B42" s="34"/>
      <c r="C42" s="34"/>
      <c r="D42" s="61" t="s">
        <v>87</v>
      </c>
      <c r="E42" s="61"/>
      <c r="F42" s="185" t="n">
        <v>427.5</v>
      </c>
      <c r="G42" s="186" t="n">
        <v>117.9</v>
      </c>
      <c r="H42" s="186" t="n">
        <v>55.2</v>
      </c>
      <c r="I42" s="186" t="n">
        <v>22.5</v>
      </c>
      <c r="J42" s="186" t="n">
        <v>40.2</v>
      </c>
      <c r="K42" s="34"/>
    </row>
    <row r="43" customFormat="false" ht="15.75" hidden="false" customHeight="false" outlineLevel="0" collapsed="false">
      <c r="A43" s="34" t="n">
        <v>30</v>
      </c>
      <c r="B43" s="34"/>
      <c r="C43" s="34"/>
      <c r="D43" s="28" t="s">
        <v>88</v>
      </c>
      <c r="E43" s="28"/>
      <c r="F43" s="185" t="n">
        <v>-1</v>
      </c>
      <c r="G43" s="186" t="n">
        <v>-3.3</v>
      </c>
      <c r="H43" s="186" t="n">
        <v>-0.5</v>
      </c>
      <c r="I43" s="186" t="n">
        <v>-7.3</v>
      </c>
      <c r="J43" s="186" t="n">
        <v>-4.7</v>
      </c>
      <c r="K43" s="34"/>
    </row>
    <row r="44" customFormat="false" ht="15.75" hidden="false" customHeight="false" outlineLevel="0" collapsed="false">
      <c r="A44" s="34" t="n">
        <v>31</v>
      </c>
      <c r="B44" s="34"/>
      <c r="C44" s="187" t="s">
        <v>105</v>
      </c>
      <c r="D44" s="61" t="s">
        <v>90</v>
      </c>
      <c r="E44" s="61"/>
      <c r="F44" s="185" t="n">
        <v>58.1</v>
      </c>
      <c r="G44" s="186" t="n">
        <v>16.8</v>
      </c>
      <c r="H44" s="186" t="n">
        <v>7.4</v>
      </c>
      <c r="I44" s="186" t="n">
        <v>4.3</v>
      </c>
      <c r="J44" s="186" t="n">
        <v>5.2</v>
      </c>
      <c r="K44" s="34"/>
    </row>
    <row r="45" customFormat="false" ht="15.75" hidden="false" customHeight="false" outlineLevel="0" collapsed="false">
      <c r="A45" s="34" t="n">
        <v>32</v>
      </c>
      <c r="B45" s="34"/>
      <c r="C45" s="34"/>
      <c r="D45" s="61" t="s">
        <v>87</v>
      </c>
      <c r="E45" s="61"/>
      <c r="F45" s="185" t="n">
        <v>59.1</v>
      </c>
      <c r="G45" s="186" t="n">
        <v>17.4</v>
      </c>
      <c r="H45" s="186" t="n">
        <v>7.7</v>
      </c>
      <c r="I45" s="186" t="n">
        <v>4.4</v>
      </c>
      <c r="J45" s="186" t="n">
        <v>5.3</v>
      </c>
      <c r="K45" s="34"/>
    </row>
    <row r="46" customFormat="false" ht="15.75" hidden="false" customHeight="false" outlineLevel="0" collapsed="false">
      <c r="A46" s="34" t="n">
        <v>33</v>
      </c>
      <c r="B46" s="34"/>
      <c r="C46" s="34"/>
      <c r="D46" s="28" t="s">
        <v>88</v>
      </c>
      <c r="E46" s="28"/>
      <c r="F46" s="185" t="n">
        <v>1.6</v>
      </c>
      <c r="G46" s="186" t="n">
        <v>3.5</v>
      </c>
      <c r="H46" s="186" t="n">
        <v>4.1</v>
      </c>
      <c r="I46" s="186" t="n">
        <v>3.8</v>
      </c>
      <c r="J46" s="186" t="n">
        <v>2.4</v>
      </c>
      <c r="K46" s="34"/>
    </row>
    <row r="47" customFormat="false" ht="15.75" hidden="false" customHeight="false" outlineLevel="0" collapsed="false">
      <c r="A47" s="34" t="n">
        <v>34</v>
      </c>
      <c r="B47" s="34"/>
      <c r="C47" s="187" t="s">
        <v>106</v>
      </c>
      <c r="D47" s="61" t="s">
        <v>90</v>
      </c>
      <c r="E47" s="61"/>
      <c r="F47" s="185" t="n">
        <v>534.9</v>
      </c>
      <c r="G47" s="186" t="n">
        <v>144.1</v>
      </c>
      <c r="H47" s="186" t="n">
        <v>73.1</v>
      </c>
      <c r="I47" s="186" t="n">
        <v>19.2</v>
      </c>
      <c r="J47" s="186" t="n">
        <v>51.8</v>
      </c>
      <c r="K47" s="34"/>
    </row>
    <row r="48" customFormat="false" ht="15.75" hidden="false" customHeight="false" outlineLevel="0" collapsed="false">
      <c r="A48" s="34" t="n">
        <v>35</v>
      </c>
      <c r="B48" s="34"/>
      <c r="C48" s="34"/>
      <c r="D48" s="61" t="s">
        <v>87</v>
      </c>
      <c r="E48" s="61"/>
      <c r="F48" s="185" t="n">
        <v>522.2</v>
      </c>
      <c r="G48" s="186" t="n">
        <v>137.8</v>
      </c>
      <c r="H48" s="186" t="n">
        <v>71</v>
      </c>
      <c r="I48" s="186" t="n">
        <v>17.4</v>
      </c>
      <c r="J48" s="186" t="n">
        <v>49.5</v>
      </c>
      <c r="K48" s="34"/>
    </row>
    <row r="49" customFormat="false" ht="15.75" hidden="false" customHeight="false" outlineLevel="0" collapsed="false">
      <c r="A49" s="34" t="n">
        <v>36</v>
      </c>
      <c r="B49" s="34"/>
      <c r="C49" s="34"/>
      <c r="D49" s="28" t="s">
        <v>88</v>
      </c>
      <c r="E49" s="28"/>
      <c r="F49" s="185" t="n">
        <v>-2.4</v>
      </c>
      <c r="G49" s="186" t="n">
        <v>-4.4</v>
      </c>
      <c r="H49" s="186" t="n">
        <v>-2.9</v>
      </c>
      <c r="I49" s="186" t="n">
        <v>-9.6</v>
      </c>
      <c r="J49" s="186" t="n">
        <v>-4.5</v>
      </c>
      <c r="K49" s="34"/>
    </row>
    <row r="50" customFormat="false" ht="15.75" hidden="false" customHeight="false" outlineLevel="0" collapsed="false">
      <c r="A50" s="34" t="n">
        <v>37</v>
      </c>
      <c r="B50" s="34"/>
      <c r="C50" s="187" t="s">
        <v>252</v>
      </c>
      <c r="D50" s="61" t="s">
        <v>90</v>
      </c>
      <c r="E50" s="61"/>
      <c r="F50" s="185" t="n">
        <v>382.7</v>
      </c>
      <c r="G50" s="186" t="n">
        <v>103.7</v>
      </c>
      <c r="H50" s="186" t="n">
        <v>51</v>
      </c>
      <c r="I50" s="186" t="n">
        <v>16.6</v>
      </c>
      <c r="J50" s="186" t="n">
        <v>36.1</v>
      </c>
      <c r="K50" s="34"/>
    </row>
    <row r="51" customFormat="false" ht="15.75" hidden="false" customHeight="false" outlineLevel="0" collapsed="false">
      <c r="A51" s="34" t="n">
        <v>38</v>
      </c>
      <c r="B51" s="34"/>
      <c r="C51" s="34"/>
      <c r="D51" s="61" t="s">
        <v>87</v>
      </c>
      <c r="E51" s="61"/>
      <c r="F51" s="185" t="n">
        <v>373.1</v>
      </c>
      <c r="G51" s="186" t="n">
        <v>99.5</v>
      </c>
      <c r="H51" s="186" t="n">
        <v>49.2</v>
      </c>
      <c r="I51" s="186" t="n">
        <v>14.9</v>
      </c>
      <c r="J51" s="186" t="n">
        <v>35.3</v>
      </c>
      <c r="K51" s="34"/>
    </row>
    <row r="52" customFormat="false" ht="15.75" hidden="false" customHeight="false" outlineLevel="0" collapsed="false">
      <c r="A52" s="34" t="n">
        <v>39</v>
      </c>
      <c r="B52" s="34"/>
      <c r="C52" s="34"/>
      <c r="D52" s="28" t="s">
        <v>88</v>
      </c>
      <c r="E52" s="28"/>
      <c r="F52" s="185" t="n">
        <v>-2.5</v>
      </c>
      <c r="G52" s="186" t="n">
        <v>-4.1</v>
      </c>
      <c r="H52" s="186" t="n">
        <v>-3.4</v>
      </c>
      <c r="I52" s="186" t="n">
        <v>-10.1</v>
      </c>
      <c r="J52" s="186" t="n">
        <v>-2.4</v>
      </c>
      <c r="K52" s="34"/>
    </row>
    <row r="53" customFormat="false" ht="15.75" hidden="false" customHeight="false" outlineLevel="0" collapsed="false">
      <c r="A53" s="34" t="n">
        <v>40</v>
      </c>
      <c r="B53" s="34"/>
      <c r="C53" s="187" t="s">
        <v>253</v>
      </c>
      <c r="D53" s="61" t="s">
        <v>90</v>
      </c>
      <c r="E53" s="61"/>
      <c r="F53" s="185" t="n">
        <v>1290.9</v>
      </c>
      <c r="G53" s="186" t="n">
        <v>431.1</v>
      </c>
      <c r="H53" s="186" t="n">
        <v>215.4</v>
      </c>
      <c r="I53" s="186" t="n">
        <v>97.1</v>
      </c>
      <c r="J53" s="186" t="n">
        <v>118.6</v>
      </c>
      <c r="K53" s="34"/>
    </row>
    <row r="54" customFormat="false" ht="15.75" hidden="false" customHeight="false" outlineLevel="0" collapsed="false">
      <c r="A54" s="34" t="n">
        <v>41</v>
      </c>
      <c r="B54" s="34"/>
      <c r="C54" s="34"/>
      <c r="D54" s="61" t="s">
        <v>87</v>
      </c>
      <c r="E54" s="61"/>
      <c r="F54" s="185" t="n">
        <v>1241.5</v>
      </c>
      <c r="G54" s="186" t="n">
        <v>412.7</v>
      </c>
      <c r="H54" s="186" t="n">
        <v>204.6</v>
      </c>
      <c r="I54" s="186" t="n">
        <v>95.1</v>
      </c>
      <c r="J54" s="186" t="n">
        <v>113</v>
      </c>
      <c r="K54" s="34"/>
    </row>
    <row r="55" customFormat="false" ht="15.75" hidden="false" customHeight="false" outlineLevel="0" collapsed="false">
      <c r="A55" s="34" t="n">
        <v>42</v>
      </c>
      <c r="B55" s="34"/>
      <c r="C55" s="34"/>
      <c r="D55" s="28" t="s">
        <v>88</v>
      </c>
      <c r="E55" s="28"/>
      <c r="F55" s="185" t="n">
        <v>-3.8</v>
      </c>
      <c r="G55" s="186" t="n">
        <v>-4.3</v>
      </c>
      <c r="H55" s="186" t="n">
        <v>-5</v>
      </c>
      <c r="I55" s="186" t="n">
        <v>-2.1</v>
      </c>
      <c r="J55" s="186" t="n">
        <v>-4.7</v>
      </c>
      <c r="K55" s="34"/>
    </row>
    <row r="56" customFormat="false" ht="15.75" hidden="false" customHeight="false" outlineLevel="0" collapsed="false">
      <c r="A56" s="34" t="n">
        <v>43</v>
      </c>
      <c r="B56" s="34"/>
      <c r="C56" s="187" t="s">
        <v>109</v>
      </c>
      <c r="D56" s="61" t="s">
        <v>90</v>
      </c>
      <c r="E56" s="61"/>
      <c r="F56" s="185" t="n">
        <v>384.4</v>
      </c>
      <c r="G56" s="186" t="n">
        <v>109.8</v>
      </c>
      <c r="H56" s="186" t="n">
        <v>57.5</v>
      </c>
      <c r="I56" s="186" t="n">
        <v>17.4</v>
      </c>
      <c r="J56" s="186" t="n">
        <v>34.8</v>
      </c>
      <c r="K56" s="34"/>
    </row>
    <row r="57" customFormat="false" ht="15.75" hidden="false" customHeight="false" outlineLevel="0" collapsed="false">
      <c r="A57" s="34" t="n">
        <v>44</v>
      </c>
      <c r="B57" s="34"/>
      <c r="C57" s="34"/>
      <c r="D57" s="61" t="s">
        <v>87</v>
      </c>
      <c r="E57" s="61"/>
      <c r="F57" s="185" t="n">
        <v>374.2</v>
      </c>
      <c r="G57" s="186" t="n">
        <v>105.4</v>
      </c>
      <c r="H57" s="186" t="n">
        <v>54.6</v>
      </c>
      <c r="I57" s="186" t="n">
        <v>17.5</v>
      </c>
      <c r="J57" s="186" t="n">
        <v>33.3</v>
      </c>
      <c r="K57" s="34"/>
    </row>
    <row r="58" customFormat="false" ht="15.75" hidden="false" customHeight="false" outlineLevel="0" collapsed="false">
      <c r="A58" s="34" t="n">
        <v>45</v>
      </c>
      <c r="B58" s="34"/>
      <c r="C58" s="34"/>
      <c r="D58" s="28" t="s">
        <v>88</v>
      </c>
      <c r="E58" s="28"/>
      <c r="F58" s="185" t="n">
        <v>-2.7</v>
      </c>
      <c r="G58" s="186" t="n">
        <v>-4</v>
      </c>
      <c r="H58" s="186" t="n">
        <v>-5.1</v>
      </c>
      <c r="I58" s="186" t="n">
        <v>0.6</v>
      </c>
      <c r="J58" s="186" t="n">
        <v>-4.4</v>
      </c>
      <c r="K58" s="34"/>
    </row>
    <row r="59" customFormat="false" ht="15.75" hidden="false" customHeight="false" outlineLevel="0" collapsed="false">
      <c r="A59" s="34" t="s">
        <v>110</v>
      </c>
      <c r="B59" s="34"/>
      <c r="C59" s="34"/>
      <c r="D59" s="28"/>
      <c r="E59" s="28"/>
      <c r="F59" s="189"/>
      <c r="G59" s="189"/>
      <c r="H59" s="189"/>
      <c r="I59" s="189"/>
      <c r="J59" s="189"/>
      <c r="K59" s="34"/>
    </row>
    <row r="60" customFormat="false" ht="15.75" hidden="false" customHeight="false" outlineLevel="0" collapsed="false">
      <c r="A60" s="190" t="s">
        <v>254</v>
      </c>
      <c r="B60" s="190"/>
      <c r="C60" s="1"/>
      <c r="D60" s="74"/>
      <c r="E60" s="74"/>
      <c r="F60" s="1"/>
      <c r="G60" s="1"/>
      <c r="H60" s="1"/>
      <c r="I60" s="1"/>
      <c r="J60" s="1"/>
      <c r="K60" s="4"/>
      <c r="L60" s="1"/>
      <c r="M60" s="1"/>
    </row>
    <row r="61" customFormat="false" ht="15.75" hidden="false" customHeight="false" outlineLevel="0" collapsed="false">
      <c r="A61" s="73" t="s">
        <v>112</v>
      </c>
      <c r="B61" s="73"/>
      <c r="C61" s="1"/>
      <c r="D61" s="74"/>
      <c r="E61" s="74"/>
      <c r="F61" s="1"/>
      <c r="G61" s="1"/>
      <c r="H61" s="1"/>
      <c r="I61" s="1"/>
      <c r="J61" s="1"/>
      <c r="K61" s="4"/>
      <c r="L61" s="1"/>
      <c r="M61" s="1"/>
    </row>
    <row r="62" customFormat="false" ht="15.75" hidden="false" customHeight="false" outlineLevel="0" collapsed="false">
      <c r="A62" s="1" t="s">
        <v>113</v>
      </c>
      <c r="B62" s="1"/>
      <c r="C62" s="1"/>
      <c r="D62" s="74"/>
      <c r="E62" s="74"/>
      <c r="F62" s="1"/>
      <c r="G62" s="1"/>
      <c r="H62" s="1"/>
      <c r="I62" s="1"/>
      <c r="J62" s="1"/>
      <c r="K62" s="4"/>
      <c r="L62" s="1"/>
      <c r="M62" s="1"/>
    </row>
    <row r="63" customFormat="false" ht="15.75" hidden="false" customHeight="false" outlineLevel="0" collapsed="false">
      <c r="K63" s="34"/>
    </row>
    <row r="64" customFormat="false" ht="15.75" hidden="false" customHeight="false" outlineLevel="0" collapsed="false">
      <c r="D64" s="11"/>
      <c r="E64" s="11"/>
      <c r="K64" s="34"/>
    </row>
    <row r="65" customFormat="false" ht="15.75" hidden="false" customHeight="false" outlineLevel="0" collapsed="false">
      <c r="F65" s="34"/>
      <c r="G65" s="34"/>
      <c r="H65" s="34"/>
      <c r="I65" s="34"/>
      <c r="J65" s="36"/>
      <c r="K65" s="34"/>
    </row>
    <row r="70" customFormat="false" ht="15.75" hidden="false" customHeight="false" outlineLevel="0" collapsed="false">
      <c r="A70" s="180" t="s">
        <v>114</v>
      </c>
      <c r="B70" s="180"/>
      <c r="C70" s="180"/>
      <c r="D70" s="180"/>
      <c r="E70" s="180"/>
      <c r="F70" s="180"/>
      <c r="G70" s="180"/>
    </row>
    <row r="72" customFormat="false" ht="15.75" hidden="false" customHeight="false" outlineLevel="0" collapsed="false">
      <c r="A72" s="181" t="s">
        <v>140</v>
      </c>
      <c r="B72" s="181"/>
      <c r="C72" s="181"/>
      <c r="D72" s="181"/>
      <c r="E72" s="181"/>
      <c r="F72" s="181"/>
      <c r="G72" s="181"/>
      <c r="H72" s="181"/>
      <c r="I72" s="181"/>
      <c r="J72" s="181"/>
    </row>
    <row r="73" customFormat="false" ht="15.75" hidden="false" customHeight="false" outlineLevel="0" collapsed="false">
      <c r="A73" s="181"/>
      <c r="B73" s="181"/>
      <c r="C73" s="182"/>
      <c r="D73" s="183"/>
      <c r="E73" s="183"/>
      <c r="F73" s="29"/>
      <c r="G73" s="29"/>
      <c r="H73" s="29"/>
      <c r="I73" s="29"/>
      <c r="J73" s="132"/>
    </row>
    <row r="74" customFormat="false" ht="15.75" hidden="false" customHeight="false" outlineLevel="0" collapsed="false">
      <c r="A74" s="29" t="s">
        <v>255</v>
      </c>
      <c r="B74" s="29"/>
      <c r="C74" s="29"/>
      <c r="D74" s="29"/>
      <c r="E74" s="29"/>
      <c r="F74" s="29"/>
      <c r="G74" s="29"/>
      <c r="H74" s="29"/>
      <c r="I74" s="29"/>
      <c r="J74" s="29"/>
    </row>
    <row r="75" customFormat="false" ht="15.75" hidden="false" customHeight="false" outlineLevel="0" collapsed="false">
      <c r="A75" s="29" t="s">
        <v>244</v>
      </c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5.75" hidden="false" customHeight="false" outlineLevel="0" collapsed="false">
      <c r="C76" s="34"/>
      <c r="F76" s="34"/>
      <c r="G76" s="34"/>
      <c r="H76" s="34"/>
      <c r="I76" s="34"/>
      <c r="J76" s="36"/>
    </row>
    <row r="77" customFormat="false" ht="15.75" hidden="false" customHeight="true" outlineLevel="0" collapsed="false">
      <c r="A77" s="84" t="s">
        <v>54</v>
      </c>
      <c r="B77" s="49" t="s">
        <v>55</v>
      </c>
      <c r="C77" s="49"/>
      <c r="D77" s="49" t="s">
        <v>245</v>
      </c>
      <c r="E77" s="49"/>
      <c r="F77" s="42" t="s">
        <v>256</v>
      </c>
      <c r="G77" s="42"/>
      <c r="H77" s="42"/>
      <c r="I77" s="42"/>
      <c r="J77" s="42"/>
    </row>
    <row r="78" customFormat="false" ht="18" hidden="false" customHeight="true" outlineLevel="0" collapsed="false">
      <c r="A78" s="84"/>
      <c r="B78" s="49"/>
      <c r="C78" s="49"/>
      <c r="D78" s="49"/>
      <c r="E78" s="49"/>
      <c r="F78" s="49" t="s">
        <v>126</v>
      </c>
      <c r="G78" s="49" t="s">
        <v>72</v>
      </c>
      <c r="H78" s="191" t="s">
        <v>73</v>
      </c>
      <c r="I78" s="191"/>
      <c r="J78" s="191"/>
    </row>
    <row r="79" customFormat="false" ht="15.75" hidden="false" customHeight="true" outlineLevel="0" collapsed="false">
      <c r="A79" s="84"/>
      <c r="B79" s="49"/>
      <c r="C79" s="49"/>
      <c r="D79" s="49"/>
      <c r="E79" s="49"/>
      <c r="F79" s="49"/>
      <c r="G79" s="49"/>
      <c r="H79" s="40" t="s">
        <v>126</v>
      </c>
      <c r="I79" s="49" t="s">
        <v>74</v>
      </c>
      <c r="J79" s="48" t="s">
        <v>75</v>
      </c>
    </row>
    <row r="80" customFormat="false" ht="15.75" hidden="false" customHeight="false" outlineLevel="0" collapsed="false">
      <c r="A80" s="84"/>
      <c r="B80" s="49"/>
      <c r="C80" s="49"/>
      <c r="D80" s="49"/>
      <c r="E80" s="49"/>
      <c r="F80" s="49"/>
      <c r="G80" s="49"/>
      <c r="H80" s="40"/>
      <c r="I80" s="49"/>
      <c r="J80" s="48"/>
    </row>
    <row r="81" customFormat="false" ht="15.75" hidden="false" customHeight="false" outlineLevel="0" collapsed="false">
      <c r="A81" s="84"/>
      <c r="B81" s="49"/>
      <c r="C81" s="49"/>
      <c r="D81" s="49"/>
      <c r="E81" s="49"/>
      <c r="F81" s="49"/>
      <c r="G81" s="49"/>
      <c r="H81" s="40"/>
      <c r="I81" s="49"/>
      <c r="J81" s="48"/>
    </row>
    <row r="82" customFormat="false" ht="15.75" hidden="false" customHeight="false" outlineLevel="0" collapsed="false">
      <c r="A82" s="84"/>
      <c r="B82" s="49"/>
      <c r="C82" s="49"/>
      <c r="D82" s="49"/>
      <c r="E82" s="49"/>
      <c r="F82" s="49"/>
      <c r="G82" s="49"/>
      <c r="H82" s="40"/>
      <c r="I82" s="49"/>
      <c r="J82" s="48"/>
    </row>
    <row r="83" customFormat="false" ht="15.75" hidden="false" customHeight="false" outlineLevel="0" collapsed="false">
      <c r="A83" s="84"/>
      <c r="B83" s="49"/>
      <c r="C83" s="49"/>
      <c r="D83" s="49"/>
      <c r="E83" s="49"/>
      <c r="F83" s="49"/>
      <c r="G83" s="49"/>
      <c r="H83" s="40"/>
      <c r="I83" s="49"/>
      <c r="J83" s="48"/>
    </row>
    <row r="84" customFormat="false" ht="15.75" hidden="false" customHeight="false" outlineLevel="0" collapsed="false">
      <c r="A84" s="34"/>
      <c r="B84" s="34"/>
      <c r="C84" s="34"/>
      <c r="F84" s="192"/>
    </row>
    <row r="85" customFormat="false" ht="15.75" hidden="false" customHeight="false" outlineLevel="0" collapsed="false">
      <c r="A85" s="34" t="n">
        <v>1</v>
      </c>
      <c r="B85" s="60" t="s">
        <v>247</v>
      </c>
      <c r="C85" s="60"/>
      <c r="D85" s="61" t="n">
        <v>2001</v>
      </c>
      <c r="E85" s="61"/>
      <c r="F85" s="185" t="n">
        <v>3364.9</v>
      </c>
      <c r="G85" s="186" t="n">
        <v>1243.7</v>
      </c>
      <c r="H85" s="186" t="n">
        <v>2121.2</v>
      </c>
      <c r="I85" s="186" t="n">
        <v>262.2</v>
      </c>
      <c r="J85" s="186" t="n">
        <v>1859</v>
      </c>
    </row>
    <row r="86" customFormat="false" ht="15.75" hidden="false" customHeight="false" outlineLevel="0" collapsed="false">
      <c r="A86" s="34" t="n">
        <v>2</v>
      </c>
      <c r="B86" s="34"/>
      <c r="C86" s="34"/>
      <c r="D86" s="61" t="s">
        <v>87</v>
      </c>
      <c r="E86" s="61"/>
      <c r="F86" s="185" t="n">
        <v>3229.9</v>
      </c>
      <c r="G86" s="186" t="n">
        <v>1186.1</v>
      </c>
      <c r="H86" s="186" t="n">
        <v>2043.8</v>
      </c>
      <c r="I86" s="186" t="n">
        <v>233.4</v>
      </c>
      <c r="J86" s="186" t="n">
        <v>1810.4</v>
      </c>
    </row>
    <row r="87" customFormat="false" ht="15.75" hidden="false" customHeight="false" outlineLevel="0" collapsed="false">
      <c r="A87" s="34" t="n">
        <v>3</v>
      </c>
      <c r="B87" s="34"/>
      <c r="C87" s="34"/>
      <c r="D87" s="26" t="s">
        <v>88</v>
      </c>
      <c r="F87" s="185" t="n">
        <v>-4</v>
      </c>
      <c r="G87" s="186" t="n">
        <v>-4.6</v>
      </c>
      <c r="H87" s="186" t="n">
        <v>-3.6</v>
      </c>
      <c r="I87" s="186" t="n">
        <v>-11</v>
      </c>
      <c r="J87" s="186" t="n">
        <v>-2.6</v>
      </c>
    </row>
    <row r="88" customFormat="false" ht="15.75" hidden="false" customHeight="false" outlineLevel="0" collapsed="false">
      <c r="A88" s="34" t="n">
        <v>4</v>
      </c>
      <c r="B88" s="34"/>
      <c r="C88" s="187" t="s">
        <v>248</v>
      </c>
      <c r="D88" s="61" t="s">
        <v>90</v>
      </c>
      <c r="E88" s="61"/>
      <c r="F88" s="185" t="n">
        <v>266.5</v>
      </c>
      <c r="G88" s="186" t="n">
        <v>89.8</v>
      </c>
      <c r="H88" s="186" t="n">
        <v>176.8</v>
      </c>
      <c r="I88" s="186" t="n">
        <v>36.6</v>
      </c>
      <c r="J88" s="186" t="n">
        <v>140.1</v>
      </c>
    </row>
    <row r="89" customFormat="false" ht="15.75" hidden="false" customHeight="false" outlineLevel="0" collapsed="false">
      <c r="A89" s="34" t="n">
        <v>5</v>
      </c>
      <c r="B89" s="67"/>
      <c r="D89" s="61" t="s">
        <v>87</v>
      </c>
      <c r="E89" s="61"/>
      <c r="F89" s="185" t="n">
        <v>258.1</v>
      </c>
      <c r="G89" s="186" t="n">
        <v>86.7</v>
      </c>
      <c r="H89" s="186" t="n">
        <v>171.5</v>
      </c>
      <c r="I89" s="186" t="n">
        <v>29.5</v>
      </c>
      <c r="J89" s="186" t="n">
        <v>142</v>
      </c>
    </row>
    <row r="90" customFormat="false" ht="15.75" hidden="false" customHeight="false" outlineLevel="0" collapsed="false">
      <c r="A90" s="34" t="n">
        <v>6</v>
      </c>
      <c r="B90" s="34"/>
      <c r="C90" s="34"/>
      <c r="D90" s="26" t="s">
        <v>88</v>
      </c>
      <c r="F90" s="185" t="n">
        <v>-3.2</v>
      </c>
      <c r="G90" s="186" t="n">
        <v>-3.5</v>
      </c>
      <c r="H90" s="186" t="n">
        <v>-3</v>
      </c>
      <c r="I90" s="186" t="n">
        <v>-19.6</v>
      </c>
      <c r="J90" s="186" t="n">
        <v>1.3</v>
      </c>
    </row>
    <row r="91" customFormat="false" ht="15.75" hidden="false" customHeight="false" outlineLevel="0" collapsed="false">
      <c r="A91" s="34" t="n">
        <v>7</v>
      </c>
      <c r="B91" s="34"/>
      <c r="C91" s="187" t="s">
        <v>93</v>
      </c>
      <c r="D91" s="61" t="s">
        <v>90</v>
      </c>
      <c r="E91" s="61"/>
      <c r="F91" s="185" t="n">
        <v>946</v>
      </c>
      <c r="G91" s="186" t="n">
        <v>314.8</v>
      </c>
      <c r="H91" s="186" t="n">
        <v>631.3</v>
      </c>
      <c r="I91" s="186" t="n">
        <v>85.3</v>
      </c>
      <c r="J91" s="186" t="n">
        <v>545.9</v>
      </c>
    </row>
    <row r="92" customFormat="false" ht="15.75" hidden="false" customHeight="false" outlineLevel="0" collapsed="false">
      <c r="A92" s="34" t="n">
        <v>8</v>
      </c>
      <c r="B92" s="34"/>
      <c r="C92" s="66"/>
      <c r="D92" s="61" t="s">
        <v>87</v>
      </c>
      <c r="E92" s="61"/>
      <c r="F92" s="185" t="n">
        <v>896</v>
      </c>
      <c r="G92" s="186" t="n">
        <v>290</v>
      </c>
      <c r="H92" s="186" t="n">
        <v>606</v>
      </c>
      <c r="I92" s="186" t="n">
        <v>80.9</v>
      </c>
      <c r="J92" s="186" t="n">
        <v>525.1</v>
      </c>
    </row>
    <row r="93" customFormat="false" ht="15.75" hidden="false" customHeight="false" outlineLevel="0" collapsed="false">
      <c r="A93" s="34" t="n">
        <v>9</v>
      </c>
      <c r="B93" s="34"/>
      <c r="C93" s="66"/>
      <c r="D93" s="26" t="s">
        <v>88</v>
      </c>
      <c r="F93" s="185" t="n">
        <v>-5.3</v>
      </c>
      <c r="G93" s="186" t="n">
        <v>-7.9</v>
      </c>
      <c r="H93" s="186" t="n">
        <v>-4</v>
      </c>
      <c r="I93" s="186" t="n">
        <v>-5.2</v>
      </c>
      <c r="J93" s="186" t="n">
        <v>-3.8</v>
      </c>
    </row>
    <row r="94" customFormat="false" ht="18" hidden="false" customHeight="false" outlineLevel="0" collapsed="false">
      <c r="A94" s="34" t="n">
        <v>10</v>
      </c>
      <c r="B94" s="34"/>
      <c r="C94" s="187" t="s">
        <v>136</v>
      </c>
      <c r="D94" s="28" t="n">
        <v>2002</v>
      </c>
      <c r="E94" s="188" t="s">
        <v>96</v>
      </c>
      <c r="F94" s="185" t="n">
        <v>0.1</v>
      </c>
      <c r="G94" s="186" t="n">
        <v>0</v>
      </c>
      <c r="H94" s="186" t="n">
        <v>0</v>
      </c>
      <c r="I94" s="189" t="s">
        <v>257</v>
      </c>
      <c r="J94" s="186" t="n">
        <v>0</v>
      </c>
    </row>
    <row r="95" customFormat="false" ht="15.75" hidden="false" customHeight="false" outlineLevel="0" collapsed="false">
      <c r="A95" s="34" t="n">
        <v>11</v>
      </c>
      <c r="B95" s="34"/>
      <c r="C95" s="187" t="s">
        <v>97</v>
      </c>
      <c r="D95" s="61" t="s">
        <v>90</v>
      </c>
      <c r="E95" s="61"/>
      <c r="F95" s="185" t="n">
        <v>127</v>
      </c>
      <c r="G95" s="186" t="n">
        <v>35.2</v>
      </c>
      <c r="H95" s="186" t="n">
        <v>91.8</v>
      </c>
      <c r="I95" s="186" t="n">
        <v>3.7</v>
      </c>
      <c r="J95" s="186" t="n">
        <v>88</v>
      </c>
    </row>
    <row r="96" customFormat="false" ht="15.75" hidden="false" customHeight="false" outlineLevel="0" collapsed="false">
      <c r="A96" s="34" t="n">
        <v>12</v>
      </c>
      <c r="B96" s="34"/>
      <c r="D96" s="61" t="s">
        <v>87</v>
      </c>
      <c r="E96" s="61"/>
      <c r="F96" s="185" t="n">
        <v>122.6</v>
      </c>
      <c r="G96" s="186" t="n">
        <v>34.5</v>
      </c>
      <c r="H96" s="186" t="n">
        <v>88</v>
      </c>
      <c r="I96" s="186" t="n">
        <v>2.9</v>
      </c>
      <c r="J96" s="186" t="n">
        <v>85.2</v>
      </c>
    </row>
    <row r="97" customFormat="false" ht="15.75" hidden="false" customHeight="false" outlineLevel="0" collapsed="false">
      <c r="A97" s="34" t="n">
        <v>13</v>
      </c>
      <c r="B97" s="34"/>
      <c r="D97" s="28" t="s">
        <v>88</v>
      </c>
      <c r="E97" s="28"/>
      <c r="F97" s="185" t="n">
        <v>-3.4</v>
      </c>
      <c r="G97" s="186" t="n">
        <v>-1.9</v>
      </c>
      <c r="H97" s="186" t="n">
        <v>-4</v>
      </c>
      <c r="I97" s="186" t="n">
        <v>-23.3</v>
      </c>
      <c r="J97" s="186" t="n">
        <v>-3.2</v>
      </c>
    </row>
    <row r="98" customFormat="false" ht="18" hidden="false" customHeight="false" outlineLevel="0" collapsed="false">
      <c r="A98" s="34" t="n">
        <v>14</v>
      </c>
      <c r="B98" s="34"/>
      <c r="C98" s="187" t="s">
        <v>98</v>
      </c>
      <c r="D98" s="28" t="n">
        <v>2002</v>
      </c>
      <c r="E98" s="188" t="s">
        <v>96</v>
      </c>
      <c r="F98" s="185" t="n">
        <v>2.8</v>
      </c>
      <c r="G98" s="186" t="n">
        <v>0.9</v>
      </c>
      <c r="H98" s="186" t="n">
        <v>1.9</v>
      </c>
      <c r="I98" s="186" t="n">
        <v>0.2</v>
      </c>
      <c r="J98" s="186" t="n">
        <v>1.7</v>
      </c>
    </row>
    <row r="99" customFormat="false" ht="18" hidden="false" customHeight="false" outlineLevel="0" collapsed="false">
      <c r="A99" s="34" t="n">
        <v>15</v>
      </c>
      <c r="B99" s="34"/>
      <c r="C99" s="187" t="s">
        <v>99</v>
      </c>
      <c r="D99" s="28" t="n">
        <v>2002</v>
      </c>
      <c r="E99" s="188" t="s">
        <v>96</v>
      </c>
      <c r="F99" s="185" t="n">
        <v>2.4</v>
      </c>
      <c r="G99" s="186" t="n">
        <v>1.1</v>
      </c>
      <c r="H99" s="186" t="n">
        <v>1.3</v>
      </c>
      <c r="I99" s="186" t="n">
        <v>0.7</v>
      </c>
      <c r="J99" s="186" t="n">
        <v>0.7</v>
      </c>
    </row>
    <row r="100" customFormat="false" ht="15.75" hidden="false" customHeight="false" outlineLevel="0" collapsed="false">
      <c r="A100" s="34" t="n">
        <v>16</v>
      </c>
      <c r="B100" s="34"/>
      <c r="C100" s="187" t="s">
        <v>100</v>
      </c>
      <c r="D100" s="61" t="s">
        <v>90</v>
      </c>
      <c r="E100" s="61"/>
      <c r="F100" s="185" t="n">
        <v>121.7</v>
      </c>
      <c r="G100" s="186" t="n">
        <v>39.3</v>
      </c>
      <c r="H100" s="186" t="n">
        <v>82.4</v>
      </c>
      <c r="I100" s="186" t="n">
        <v>14.7</v>
      </c>
      <c r="J100" s="186" t="n">
        <v>67.7</v>
      </c>
    </row>
    <row r="101" customFormat="false" ht="15.75" hidden="false" customHeight="false" outlineLevel="0" collapsed="false">
      <c r="A101" s="34" t="n">
        <v>17</v>
      </c>
      <c r="B101" s="34"/>
      <c r="D101" s="61" t="s">
        <v>87</v>
      </c>
      <c r="E101" s="61"/>
      <c r="F101" s="185" t="n">
        <v>116.3</v>
      </c>
      <c r="G101" s="186" t="n">
        <v>37</v>
      </c>
      <c r="H101" s="186" t="n">
        <v>79.3</v>
      </c>
      <c r="I101" s="186" t="n">
        <v>12.5</v>
      </c>
      <c r="J101" s="186" t="n">
        <v>66.8</v>
      </c>
    </row>
    <row r="102" customFormat="false" ht="15.75" hidden="false" customHeight="false" outlineLevel="0" collapsed="false">
      <c r="A102" s="34" t="n">
        <v>18</v>
      </c>
      <c r="B102" s="34"/>
      <c r="C102" s="34"/>
      <c r="D102" s="28" t="s">
        <v>88</v>
      </c>
      <c r="E102" s="28"/>
      <c r="F102" s="185" t="n">
        <v>-4.4</v>
      </c>
      <c r="G102" s="186" t="n">
        <v>-5.8</v>
      </c>
      <c r="H102" s="186" t="n">
        <v>-3.8</v>
      </c>
      <c r="I102" s="186" t="n">
        <v>-14.7</v>
      </c>
      <c r="J102" s="186" t="n">
        <v>-1.4</v>
      </c>
    </row>
    <row r="103" customFormat="false" ht="15.75" hidden="false" customHeight="false" outlineLevel="0" collapsed="false">
      <c r="A103" s="34" t="n">
        <v>19</v>
      </c>
      <c r="B103" s="34"/>
      <c r="C103" s="187" t="s">
        <v>249</v>
      </c>
      <c r="D103" s="61" t="s">
        <v>90</v>
      </c>
      <c r="E103" s="61"/>
      <c r="F103" s="185" t="n">
        <v>111.5</v>
      </c>
      <c r="G103" s="186" t="n">
        <v>29.1</v>
      </c>
      <c r="H103" s="186" t="n">
        <v>82.4</v>
      </c>
      <c r="I103" s="186" t="n">
        <v>5.5</v>
      </c>
      <c r="J103" s="186" t="n">
        <v>76.9</v>
      </c>
    </row>
    <row r="104" customFormat="false" ht="15.75" hidden="false" customHeight="false" outlineLevel="0" collapsed="false">
      <c r="A104" s="34" t="n">
        <v>20</v>
      </c>
      <c r="B104" s="34"/>
      <c r="D104" s="61" t="s">
        <v>87</v>
      </c>
      <c r="E104" s="61"/>
      <c r="F104" s="185" t="n">
        <v>112.8</v>
      </c>
      <c r="G104" s="186" t="n">
        <v>31.2</v>
      </c>
      <c r="H104" s="186" t="n">
        <v>81.6</v>
      </c>
      <c r="I104" s="186" t="n">
        <v>4.8</v>
      </c>
      <c r="J104" s="186" t="n">
        <v>76.7</v>
      </c>
    </row>
    <row r="105" customFormat="false" ht="15.75" hidden="false" customHeight="false" outlineLevel="0" collapsed="false">
      <c r="A105" s="34" t="n">
        <v>21</v>
      </c>
      <c r="B105" s="34"/>
      <c r="D105" s="28" t="s">
        <v>88</v>
      </c>
      <c r="E105" s="28"/>
      <c r="F105" s="185" t="n">
        <v>1.1</v>
      </c>
      <c r="G105" s="186" t="n">
        <v>7.2</v>
      </c>
      <c r="H105" s="186" t="n">
        <v>-1</v>
      </c>
      <c r="I105" s="186" t="n">
        <v>-12.1</v>
      </c>
      <c r="J105" s="186" t="n">
        <v>-0.2</v>
      </c>
    </row>
    <row r="106" customFormat="false" ht="15.75" hidden="false" customHeight="false" outlineLevel="0" collapsed="false">
      <c r="A106" s="34" t="n">
        <v>22</v>
      </c>
      <c r="B106" s="34"/>
      <c r="C106" s="187" t="s">
        <v>102</v>
      </c>
      <c r="D106" s="61" t="s">
        <v>90</v>
      </c>
      <c r="E106" s="61"/>
      <c r="F106" s="185" t="n">
        <v>714.6</v>
      </c>
      <c r="G106" s="186" t="n">
        <v>331.6</v>
      </c>
      <c r="H106" s="186" t="n">
        <v>383</v>
      </c>
      <c r="I106" s="186" t="n">
        <v>39.2</v>
      </c>
      <c r="J106" s="186" t="n">
        <v>343.8</v>
      </c>
    </row>
    <row r="107" customFormat="false" ht="15.75" hidden="false" customHeight="false" outlineLevel="0" collapsed="false">
      <c r="A107" s="34" t="n">
        <v>23</v>
      </c>
      <c r="B107" s="67"/>
      <c r="D107" s="61" t="s">
        <v>87</v>
      </c>
      <c r="E107" s="61"/>
      <c r="F107" s="185" t="n">
        <v>675.1</v>
      </c>
      <c r="G107" s="186" t="n">
        <v>313.3</v>
      </c>
      <c r="H107" s="186" t="n">
        <v>361.8</v>
      </c>
      <c r="I107" s="186" t="n">
        <v>33</v>
      </c>
      <c r="J107" s="186" t="n">
        <v>328.8</v>
      </c>
    </row>
    <row r="108" customFormat="false" ht="15.75" hidden="false" customHeight="false" outlineLevel="0" collapsed="false">
      <c r="A108" s="34" t="n">
        <v>24</v>
      </c>
      <c r="B108" s="34"/>
      <c r="C108" s="34"/>
      <c r="D108" s="28" t="s">
        <v>88</v>
      </c>
      <c r="E108" s="28"/>
      <c r="F108" s="185" t="n">
        <v>-5.5</v>
      </c>
      <c r="G108" s="186" t="n">
        <v>-5.5</v>
      </c>
      <c r="H108" s="186" t="n">
        <v>-5.5</v>
      </c>
      <c r="I108" s="186" t="n">
        <v>-15.9</v>
      </c>
      <c r="J108" s="186" t="n">
        <v>-4.4</v>
      </c>
    </row>
    <row r="109" customFormat="false" ht="15.75" hidden="false" customHeight="false" outlineLevel="0" collapsed="false">
      <c r="A109" s="34" t="n">
        <v>25</v>
      </c>
      <c r="B109" s="34"/>
      <c r="C109" s="187" t="s">
        <v>250</v>
      </c>
      <c r="D109" s="61" t="s">
        <v>90</v>
      </c>
      <c r="E109" s="61"/>
      <c r="F109" s="185" t="n">
        <v>390.9</v>
      </c>
      <c r="G109" s="186" t="n">
        <v>192.1</v>
      </c>
      <c r="H109" s="186" t="n">
        <v>198.9</v>
      </c>
      <c r="I109" s="186" t="n">
        <v>35.1</v>
      </c>
      <c r="J109" s="186" t="n">
        <v>163.8</v>
      </c>
    </row>
    <row r="110" customFormat="false" ht="15.75" hidden="false" customHeight="false" outlineLevel="0" collapsed="false">
      <c r="A110" s="34" t="n">
        <v>26</v>
      </c>
      <c r="B110" s="34"/>
      <c r="D110" s="61" t="s">
        <v>87</v>
      </c>
      <c r="E110" s="61"/>
      <c r="F110" s="185" t="n">
        <v>377.3</v>
      </c>
      <c r="G110" s="186" t="n">
        <v>186.7</v>
      </c>
      <c r="H110" s="186" t="n">
        <v>190.6</v>
      </c>
      <c r="I110" s="186" t="n">
        <v>32.2</v>
      </c>
      <c r="J110" s="186" t="n">
        <v>158.4</v>
      </c>
    </row>
    <row r="111" customFormat="false" ht="15.75" hidden="false" customHeight="false" outlineLevel="0" collapsed="false">
      <c r="A111" s="34" t="n">
        <v>27</v>
      </c>
      <c r="B111" s="34"/>
      <c r="C111" s="34"/>
      <c r="D111" s="28" t="s">
        <v>88</v>
      </c>
      <c r="E111" s="28"/>
      <c r="F111" s="185" t="n">
        <v>-3.5</v>
      </c>
      <c r="G111" s="186" t="n">
        <v>-2.8</v>
      </c>
      <c r="H111" s="186" t="n">
        <v>-4.1</v>
      </c>
      <c r="I111" s="186" t="n">
        <v>-8.1</v>
      </c>
      <c r="J111" s="186" t="n">
        <v>-3.3</v>
      </c>
    </row>
    <row r="112" customFormat="false" ht="15.75" hidden="false" customHeight="false" outlineLevel="0" collapsed="false">
      <c r="A112" s="34" t="n">
        <v>28</v>
      </c>
      <c r="B112" s="34"/>
      <c r="C112" s="187" t="s">
        <v>251</v>
      </c>
      <c r="D112" s="61" t="s">
        <v>90</v>
      </c>
      <c r="E112" s="61"/>
      <c r="F112" s="185" t="n">
        <v>89.2</v>
      </c>
      <c r="G112" s="186" t="n">
        <v>24.4</v>
      </c>
      <c r="H112" s="186" t="n">
        <v>64.7</v>
      </c>
      <c r="I112" s="186" t="n">
        <v>11.2</v>
      </c>
      <c r="J112" s="186" t="n">
        <v>53.6</v>
      </c>
    </row>
    <row r="113" customFormat="false" ht="15.75" hidden="false" customHeight="false" outlineLevel="0" collapsed="false">
      <c r="A113" s="34" t="n">
        <v>29</v>
      </c>
      <c r="B113" s="34"/>
      <c r="D113" s="61" t="s">
        <v>87</v>
      </c>
      <c r="E113" s="61"/>
      <c r="F113" s="185" t="n">
        <v>91.6</v>
      </c>
      <c r="G113" s="186" t="n">
        <v>25.6</v>
      </c>
      <c r="H113" s="186" t="n">
        <v>66.1</v>
      </c>
      <c r="I113" s="186" t="n">
        <v>10.6</v>
      </c>
      <c r="J113" s="186" t="n">
        <v>55.5</v>
      </c>
    </row>
    <row r="114" customFormat="false" ht="15.75" hidden="false" customHeight="false" outlineLevel="0" collapsed="false">
      <c r="A114" s="34" t="n">
        <v>30</v>
      </c>
      <c r="B114" s="34"/>
      <c r="C114" s="34"/>
      <c r="D114" s="28" t="s">
        <v>88</v>
      </c>
      <c r="E114" s="28"/>
      <c r="F114" s="185" t="n">
        <v>2.8</v>
      </c>
      <c r="G114" s="186" t="n">
        <v>4.6</v>
      </c>
      <c r="H114" s="186" t="n">
        <v>2.1</v>
      </c>
      <c r="I114" s="186" t="n">
        <v>-5.2</v>
      </c>
      <c r="J114" s="186" t="n">
        <v>3.6</v>
      </c>
    </row>
    <row r="115" customFormat="false" ht="15.75" hidden="false" customHeight="false" outlineLevel="0" collapsed="false">
      <c r="A115" s="34" t="n">
        <v>31</v>
      </c>
      <c r="B115" s="34"/>
      <c r="C115" s="187" t="s">
        <v>105</v>
      </c>
      <c r="D115" s="61" t="s">
        <v>90</v>
      </c>
      <c r="E115" s="61"/>
      <c r="F115" s="185" t="n">
        <v>13.3</v>
      </c>
      <c r="G115" s="186" t="n">
        <v>4.9</v>
      </c>
      <c r="H115" s="186" t="n">
        <v>8.4</v>
      </c>
      <c r="I115" s="186" t="n">
        <v>1.3</v>
      </c>
      <c r="J115" s="186" t="n">
        <v>7</v>
      </c>
    </row>
    <row r="116" customFormat="false" ht="15.75" hidden="false" customHeight="false" outlineLevel="0" collapsed="false">
      <c r="A116" s="34" t="n">
        <v>32</v>
      </c>
      <c r="B116" s="34"/>
      <c r="D116" s="61" t="s">
        <v>87</v>
      </c>
      <c r="E116" s="61"/>
      <c r="F116" s="185" t="n">
        <v>13</v>
      </c>
      <c r="G116" s="186" t="n">
        <v>5</v>
      </c>
      <c r="H116" s="186" t="n">
        <v>8</v>
      </c>
      <c r="I116" s="186" t="n">
        <v>1.6</v>
      </c>
      <c r="J116" s="186" t="n">
        <v>6.4</v>
      </c>
    </row>
    <row r="117" customFormat="false" ht="15.75" hidden="false" customHeight="false" outlineLevel="0" collapsed="false">
      <c r="A117" s="34" t="n">
        <v>33</v>
      </c>
      <c r="B117" s="34"/>
      <c r="C117" s="34"/>
      <c r="D117" s="28" t="s">
        <v>88</v>
      </c>
      <c r="E117" s="28"/>
      <c r="F117" s="185" t="n">
        <v>-1.9</v>
      </c>
      <c r="G117" s="186" t="n">
        <v>2.4</v>
      </c>
      <c r="H117" s="186" t="n">
        <v>-4.4</v>
      </c>
      <c r="I117" s="186" t="n">
        <v>17.3</v>
      </c>
      <c r="J117" s="186" t="n">
        <v>-8.5</v>
      </c>
    </row>
    <row r="118" customFormat="false" ht="15.75" hidden="false" customHeight="false" outlineLevel="0" collapsed="false">
      <c r="A118" s="34" t="n">
        <v>34</v>
      </c>
      <c r="B118" s="34"/>
      <c r="C118" s="187" t="s">
        <v>106</v>
      </c>
      <c r="D118" s="61" t="s">
        <v>90</v>
      </c>
      <c r="E118" s="61"/>
      <c r="F118" s="185" t="n">
        <v>107</v>
      </c>
      <c r="G118" s="186" t="n">
        <v>19.5</v>
      </c>
      <c r="H118" s="186" t="n">
        <v>87.4</v>
      </c>
      <c r="I118" s="186" t="n">
        <v>2.6</v>
      </c>
      <c r="J118" s="186" t="n">
        <v>84.9</v>
      </c>
    </row>
    <row r="119" customFormat="false" ht="15.75" hidden="false" customHeight="false" outlineLevel="0" collapsed="false">
      <c r="A119" s="34" t="n">
        <v>35</v>
      </c>
      <c r="B119" s="34"/>
      <c r="D119" s="61" t="s">
        <v>87</v>
      </c>
      <c r="E119" s="61"/>
      <c r="F119" s="185" t="n">
        <v>105.1</v>
      </c>
      <c r="G119" s="186" t="n">
        <v>19</v>
      </c>
      <c r="H119" s="186" t="n">
        <v>86</v>
      </c>
      <c r="I119" s="186" t="n">
        <v>2.2</v>
      </c>
      <c r="J119" s="186" t="n">
        <v>83.8</v>
      </c>
    </row>
    <row r="120" customFormat="false" ht="15.75" hidden="false" customHeight="false" outlineLevel="0" collapsed="false">
      <c r="A120" s="34" t="n">
        <v>36</v>
      </c>
      <c r="B120" s="34"/>
      <c r="C120" s="34"/>
      <c r="D120" s="28" t="s">
        <v>88</v>
      </c>
      <c r="E120" s="28"/>
      <c r="F120" s="185" t="n">
        <v>-1.8</v>
      </c>
      <c r="G120" s="186" t="n">
        <v>-2.6</v>
      </c>
      <c r="H120" s="186" t="n">
        <v>-1.6</v>
      </c>
      <c r="I120" s="186" t="n">
        <v>-12.5</v>
      </c>
      <c r="J120" s="186" t="n">
        <v>-1.2</v>
      </c>
    </row>
    <row r="121" customFormat="false" ht="15.75" hidden="false" customHeight="false" outlineLevel="0" collapsed="false">
      <c r="A121" s="34" t="n">
        <v>37</v>
      </c>
      <c r="B121" s="34"/>
      <c r="C121" s="187" t="s">
        <v>252</v>
      </c>
      <c r="D121" s="61" t="s">
        <v>90</v>
      </c>
      <c r="E121" s="61"/>
      <c r="F121" s="185" t="n">
        <v>77.1</v>
      </c>
      <c r="G121" s="186" t="n">
        <v>17.9</v>
      </c>
      <c r="H121" s="186" t="n">
        <v>59.2</v>
      </c>
      <c r="I121" s="186" t="n">
        <v>2.7</v>
      </c>
      <c r="J121" s="186" t="n">
        <v>56.5</v>
      </c>
    </row>
    <row r="122" customFormat="false" ht="15.75" hidden="false" customHeight="false" outlineLevel="0" collapsed="false">
      <c r="A122" s="34" t="n">
        <v>38</v>
      </c>
      <c r="B122" s="34"/>
      <c r="D122" s="61" t="s">
        <v>87</v>
      </c>
      <c r="E122" s="61"/>
      <c r="F122" s="185" t="n">
        <v>76.8</v>
      </c>
      <c r="G122" s="186" t="n">
        <v>19.3</v>
      </c>
      <c r="H122" s="186" t="n">
        <v>57.5</v>
      </c>
      <c r="I122" s="186" t="n">
        <v>2.4</v>
      </c>
      <c r="J122" s="186" t="n">
        <v>55.2</v>
      </c>
    </row>
    <row r="123" customFormat="false" ht="15.75" hidden="false" customHeight="false" outlineLevel="0" collapsed="false">
      <c r="A123" s="34" t="n">
        <v>39</v>
      </c>
      <c r="B123" s="34"/>
      <c r="C123" s="34"/>
      <c r="D123" s="28" t="s">
        <v>88</v>
      </c>
      <c r="E123" s="28"/>
      <c r="F123" s="185" t="n">
        <v>-0.4</v>
      </c>
      <c r="G123" s="186" t="n">
        <v>7.6</v>
      </c>
      <c r="H123" s="186" t="n">
        <v>-2.8</v>
      </c>
      <c r="I123" s="186" t="n">
        <v>-11.4</v>
      </c>
      <c r="J123" s="186" t="n">
        <v>-2.4</v>
      </c>
    </row>
    <row r="124" customFormat="false" ht="15.75" hidden="false" customHeight="false" outlineLevel="0" collapsed="false">
      <c r="A124" s="34" t="n">
        <v>40</v>
      </c>
      <c r="B124" s="34"/>
      <c r="C124" s="187" t="s">
        <v>253</v>
      </c>
      <c r="D124" s="61" t="s">
        <v>90</v>
      </c>
      <c r="E124" s="61"/>
      <c r="F124" s="185" t="n">
        <v>317.2</v>
      </c>
      <c r="G124" s="186" t="n">
        <v>123.1</v>
      </c>
      <c r="H124" s="186" t="n">
        <v>194.1</v>
      </c>
      <c r="I124" s="186" t="n">
        <v>20.9</v>
      </c>
      <c r="J124" s="186" t="n">
        <v>173.2</v>
      </c>
    </row>
    <row r="125" customFormat="false" ht="15.75" hidden="false" customHeight="false" outlineLevel="0" collapsed="false">
      <c r="A125" s="34" t="n">
        <v>41</v>
      </c>
      <c r="B125" s="34"/>
      <c r="C125" s="34"/>
      <c r="D125" s="61" t="s">
        <v>87</v>
      </c>
      <c r="E125" s="61"/>
      <c r="F125" s="185" t="n">
        <v>302.4</v>
      </c>
      <c r="G125" s="186" t="n">
        <v>115</v>
      </c>
      <c r="H125" s="186" t="n">
        <v>187.5</v>
      </c>
      <c r="I125" s="186" t="n">
        <v>17.8</v>
      </c>
      <c r="J125" s="186" t="n">
        <v>169.7</v>
      </c>
    </row>
    <row r="126" customFormat="false" ht="15.75" hidden="false" customHeight="false" outlineLevel="0" collapsed="false">
      <c r="A126" s="34" t="n">
        <v>42</v>
      </c>
      <c r="B126" s="34"/>
      <c r="C126" s="34"/>
      <c r="D126" s="28" t="s">
        <v>88</v>
      </c>
      <c r="E126" s="28"/>
      <c r="F126" s="185" t="n">
        <v>-4.7</v>
      </c>
      <c r="G126" s="186" t="n">
        <v>-6.6</v>
      </c>
      <c r="H126" s="186" t="n">
        <v>-3.4</v>
      </c>
      <c r="I126" s="186" t="n">
        <v>-15</v>
      </c>
      <c r="J126" s="186" t="n">
        <v>-2</v>
      </c>
    </row>
    <row r="127" customFormat="false" ht="15.75" hidden="false" customHeight="false" outlineLevel="0" collapsed="false">
      <c r="A127" s="34" t="n">
        <v>43</v>
      </c>
      <c r="B127" s="34"/>
      <c r="C127" s="187" t="s">
        <v>109</v>
      </c>
      <c r="D127" s="61" t="s">
        <v>90</v>
      </c>
      <c r="E127" s="61"/>
      <c r="F127" s="185" t="n">
        <v>77.7</v>
      </c>
      <c r="G127" s="186" t="n">
        <v>20.1</v>
      </c>
      <c r="H127" s="186" t="n">
        <v>57.6</v>
      </c>
      <c r="I127" s="186" t="n">
        <v>2.6</v>
      </c>
      <c r="J127" s="186" t="n">
        <v>55</v>
      </c>
    </row>
    <row r="128" customFormat="false" ht="15.75" hidden="false" customHeight="false" outlineLevel="0" collapsed="false">
      <c r="A128" s="34" t="n">
        <v>44</v>
      </c>
      <c r="B128" s="34"/>
      <c r="D128" s="61" t="s">
        <v>87</v>
      </c>
      <c r="E128" s="61"/>
      <c r="F128" s="185" t="n">
        <v>77.6</v>
      </c>
      <c r="G128" s="186" t="n">
        <v>20.9</v>
      </c>
      <c r="H128" s="186" t="n">
        <v>56.7</v>
      </c>
      <c r="I128" s="186" t="n">
        <v>2.2</v>
      </c>
      <c r="J128" s="186" t="n">
        <v>54.4</v>
      </c>
    </row>
    <row r="129" customFormat="false" ht="15.75" hidden="false" customHeight="false" outlineLevel="0" collapsed="false">
      <c r="A129" s="34" t="n">
        <v>45</v>
      </c>
      <c r="B129" s="34"/>
      <c r="D129" s="28" t="s">
        <v>88</v>
      </c>
      <c r="E129" s="28"/>
      <c r="F129" s="185" t="n">
        <v>-0.1</v>
      </c>
      <c r="G129" s="186" t="n">
        <v>4.2</v>
      </c>
      <c r="H129" s="186" t="n">
        <v>-1.6</v>
      </c>
      <c r="I129" s="186" t="n">
        <v>-12.2</v>
      </c>
      <c r="J129" s="186" t="n">
        <v>-1.2</v>
      </c>
    </row>
    <row r="130" customFormat="false" ht="15.75" hidden="false" customHeight="false" outlineLevel="0" collapsed="false">
      <c r="A130" s="34" t="s">
        <v>110</v>
      </c>
      <c r="B130" s="34"/>
      <c r="C130" s="34"/>
      <c r="D130" s="28"/>
      <c r="E130" s="28"/>
      <c r="F130" s="189"/>
      <c r="G130" s="189"/>
      <c r="H130" s="189"/>
      <c r="I130" s="189"/>
      <c r="J130" s="189"/>
    </row>
    <row r="131" customFormat="false" ht="15.75" hidden="false" customHeight="false" outlineLevel="0" collapsed="false">
      <c r="A131" s="193" t="s">
        <v>254</v>
      </c>
      <c r="B131" s="193"/>
      <c r="C131" s="193"/>
      <c r="D131" s="193"/>
      <c r="E131" s="193"/>
      <c r="F131" s="193"/>
      <c r="G131" s="193"/>
      <c r="H131" s="193"/>
      <c r="I131" s="1"/>
      <c r="J131" s="1"/>
    </row>
    <row r="132" customFormat="false" ht="15.75" hidden="false" customHeight="false" outlineLevel="0" collapsed="false">
      <c r="A132" s="73" t="s">
        <v>112</v>
      </c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5.75" hidden="false" customHeight="false" outlineLevel="0" collapsed="false">
      <c r="A133" s="4" t="s">
        <v>113</v>
      </c>
      <c r="B133" s="4"/>
      <c r="C133" s="4"/>
      <c r="D133" s="74"/>
      <c r="E133" s="74"/>
      <c r="F133" s="1"/>
      <c r="G133" s="1"/>
      <c r="H133" s="1"/>
      <c r="I133" s="1"/>
      <c r="J133" s="1"/>
    </row>
    <row r="135" customFormat="false" ht="15.75" hidden="false" customHeight="false" outlineLevel="0" collapsed="false">
      <c r="A135" s="180" t="s">
        <v>114</v>
      </c>
      <c r="B135" s="180"/>
      <c r="C135" s="180"/>
      <c r="D135" s="180"/>
      <c r="E135" s="180"/>
      <c r="F135" s="180"/>
      <c r="G135" s="180"/>
      <c r="H135" s="34"/>
      <c r="I135" s="34"/>
      <c r="J135" s="34"/>
    </row>
    <row r="137" customFormat="false" ht="15.75" hidden="false" customHeight="false" outlineLevel="0" collapsed="false">
      <c r="A137" s="181" t="s">
        <v>140</v>
      </c>
      <c r="B137" s="181"/>
      <c r="C137" s="181"/>
      <c r="D137" s="181"/>
      <c r="E137" s="181"/>
      <c r="F137" s="181"/>
      <c r="G137" s="181"/>
      <c r="H137" s="181"/>
      <c r="I137" s="181"/>
      <c r="J137" s="181"/>
    </row>
    <row r="138" customFormat="false" ht="15.75" hidden="false" customHeight="false" outlineLevel="0" collapsed="false">
      <c r="A138" s="181"/>
      <c r="B138" s="181"/>
      <c r="C138" s="182"/>
      <c r="D138" s="183"/>
      <c r="E138" s="183"/>
      <c r="F138" s="29"/>
      <c r="G138" s="29"/>
      <c r="H138" s="29"/>
      <c r="I138" s="29"/>
      <c r="J138" s="132"/>
    </row>
    <row r="139" customFormat="false" ht="15.75" hidden="false" customHeight="false" outlineLevel="0" collapsed="false">
      <c r="A139" s="29" t="s">
        <v>255</v>
      </c>
      <c r="B139" s="29"/>
      <c r="C139" s="29"/>
      <c r="D139" s="29"/>
      <c r="E139" s="29"/>
      <c r="F139" s="29"/>
      <c r="G139" s="29"/>
      <c r="H139" s="29"/>
      <c r="I139" s="29"/>
      <c r="J139" s="29"/>
    </row>
    <row r="140" customFormat="false" ht="15.75" hidden="false" customHeight="false" outlineLevel="0" collapsed="false">
      <c r="A140" s="29" t="s">
        <v>244</v>
      </c>
      <c r="B140" s="29"/>
      <c r="C140" s="29"/>
      <c r="D140" s="29"/>
      <c r="E140" s="29"/>
      <c r="F140" s="29"/>
      <c r="G140" s="29"/>
      <c r="H140" s="29"/>
      <c r="I140" s="29"/>
      <c r="J140" s="29"/>
    </row>
    <row r="141" customFormat="false" ht="15.75" hidden="false" customHeight="false" outlineLevel="0" collapsed="false">
      <c r="C141" s="34"/>
      <c r="F141" s="34"/>
      <c r="G141" s="34"/>
      <c r="H141" s="34"/>
      <c r="I141" s="34"/>
      <c r="J141" s="36"/>
    </row>
    <row r="142" customFormat="false" ht="15.75" hidden="false" customHeight="true" outlineLevel="0" collapsed="false">
      <c r="A142" s="40" t="s">
        <v>54</v>
      </c>
      <c r="B142" s="49" t="s">
        <v>55</v>
      </c>
      <c r="C142" s="49"/>
      <c r="D142" s="49" t="s">
        <v>245</v>
      </c>
      <c r="E142" s="49"/>
      <c r="F142" s="42" t="s">
        <v>258</v>
      </c>
      <c r="G142" s="42"/>
      <c r="H142" s="42"/>
      <c r="I142" s="42"/>
      <c r="J142" s="42"/>
    </row>
    <row r="143" customFormat="false" ht="18" hidden="false" customHeight="true" outlineLevel="0" collapsed="false">
      <c r="A143" s="40"/>
      <c r="B143" s="49"/>
      <c r="C143" s="49"/>
      <c r="D143" s="49"/>
      <c r="E143" s="49"/>
      <c r="F143" s="40" t="s">
        <v>126</v>
      </c>
      <c r="G143" s="49" t="s">
        <v>72</v>
      </c>
      <c r="H143" s="191" t="s">
        <v>73</v>
      </c>
      <c r="I143" s="191"/>
      <c r="J143" s="191"/>
    </row>
    <row r="144" customFormat="false" ht="15.75" hidden="false" customHeight="false" outlineLevel="0" collapsed="false">
      <c r="A144" s="40"/>
      <c r="B144" s="49"/>
      <c r="C144" s="49"/>
      <c r="D144" s="49"/>
      <c r="E144" s="49"/>
      <c r="F144" s="40"/>
      <c r="G144" s="49"/>
      <c r="H144" s="191" t="s">
        <v>76</v>
      </c>
      <c r="I144" s="191"/>
      <c r="J144" s="191"/>
    </row>
    <row r="145" customFormat="false" ht="15.75" hidden="false" customHeight="true" outlineLevel="0" collapsed="false">
      <c r="A145" s="40"/>
      <c r="B145" s="49"/>
      <c r="C145" s="49"/>
      <c r="D145" s="49"/>
      <c r="E145" s="49"/>
      <c r="F145" s="40"/>
      <c r="G145" s="49"/>
      <c r="H145" s="49" t="s">
        <v>69</v>
      </c>
      <c r="I145" s="49" t="s">
        <v>74</v>
      </c>
      <c r="J145" s="48" t="s">
        <v>81</v>
      </c>
    </row>
    <row r="146" customFormat="false" ht="15.75" hidden="false" customHeight="false" outlineLevel="0" collapsed="false">
      <c r="A146" s="40"/>
      <c r="B146" s="49"/>
      <c r="C146" s="49"/>
      <c r="D146" s="49"/>
      <c r="E146" s="49"/>
      <c r="F146" s="40"/>
      <c r="G146" s="49"/>
      <c r="H146" s="49"/>
      <c r="I146" s="49"/>
      <c r="J146" s="48"/>
    </row>
    <row r="147" customFormat="false" ht="15.75" hidden="false" customHeight="false" outlineLevel="0" collapsed="false">
      <c r="A147" s="40"/>
      <c r="B147" s="49"/>
      <c r="C147" s="49"/>
      <c r="D147" s="49"/>
      <c r="E147" s="49"/>
      <c r="F147" s="40"/>
      <c r="G147" s="49"/>
      <c r="H147" s="49"/>
      <c r="I147" s="49"/>
      <c r="J147" s="48"/>
    </row>
    <row r="148" customFormat="false" ht="15.75" hidden="false" customHeight="false" outlineLevel="0" collapsed="false">
      <c r="A148" s="40"/>
      <c r="B148" s="49"/>
      <c r="C148" s="49"/>
      <c r="D148" s="49"/>
      <c r="E148" s="49"/>
      <c r="F148" s="40"/>
      <c r="G148" s="49"/>
      <c r="H148" s="49"/>
      <c r="I148" s="49"/>
      <c r="J148" s="48"/>
    </row>
    <row r="149" customFormat="false" ht="15.75" hidden="false" customHeight="false" outlineLevel="0" collapsed="false">
      <c r="A149" s="34"/>
      <c r="B149" s="34"/>
      <c r="C149" s="34"/>
      <c r="E149" s="57"/>
      <c r="F149" s="34"/>
    </row>
    <row r="150" customFormat="false" ht="15.75" hidden="false" customHeight="false" outlineLevel="0" collapsed="false">
      <c r="A150" s="34" t="n">
        <v>1</v>
      </c>
      <c r="B150" s="60" t="s">
        <v>247</v>
      </c>
      <c r="C150" s="60"/>
      <c r="D150" s="61" t="n">
        <v>2001</v>
      </c>
      <c r="E150" s="62"/>
      <c r="F150" s="186" t="n">
        <v>6448</v>
      </c>
      <c r="G150" s="186" t="n">
        <v>138.3</v>
      </c>
      <c r="H150" s="186" t="n">
        <v>1030.4</v>
      </c>
      <c r="I150" s="186" t="n">
        <v>81.2</v>
      </c>
      <c r="J150" s="186" t="n">
        <v>949.2</v>
      </c>
    </row>
    <row r="151" customFormat="false" ht="15.75" hidden="false" customHeight="false" outlineLevel="0" collapsed="false">
      <c r="A151" s="34" t="n">
        <v>2</v>
      </c>
      <c r="B151" s="34"/>
      <c r="C151" s="34"/>
      <c r="D151" s="61" t="s">
        <v>87</v>
      </c>
      <c r="E151" s="62"/>
      <c r="F151" s="186" t="n">
        <v>6245.6</v>
      </c>
      <c r="G151" s="186" t="n">
        <v>115.6</v>
      </c>
      <c r="H151" s="186" t="n">
        <v>993.6</v>
      </c>
      <c r="I151" s="186" t="n">
        <v>70.4</v>
      </c>
      <c r="J151" s="186" t="n">
        <v>923.2</v>
      </c>
    </row>
    <row r="152" customFormat="false" ht="15.75" hidden="false" customHeight="false" outlineLevel="0" collapsed="false">
      <c r="A152" s="34" t="n">
        <v>3</v>
      </c>
      <c r="B152" s="34"/>
      <c r="C152" s="34"/>
      <c r="D152" s="26" t="s">
        <v>88</v>
      </c>
      <c r="E152" s="57"/>
      <c r="F152" s="186" t="n">
        <v>-3.1</v>
      </c>
      <c r="G152" s="186" t="n">
        <v>-16.4</v>
      </c>
      <c r="H152" s="186" t="n">
        <v>-3.6</v>
      </c>
      <c r="I152" s="186" t="n">
        <v>-13.2</v>
      </c>
      <c r="J152" s="186" t="n">
        <v>-2.7</v>
      </c>
    </row>
    <row r="153" customFormat="false" ht="15.75" hidden="false" customHeight="false" outlineLevel="0" collapsed="false">
      <c r="A153" s="34" t="n">
        <v>4</v>
      </c>
      <c r="B153" s="34"/>
      <c r="C153" s="187" t="s">
        <v>248</v>
      </c>
      <c r="D153" s="61" t="s">
        <v>90</v>
      </c>
      <c r="E153" s="62"/>
      <c r="F153" s="186" t="n">
        <v>562.7</v>
      </c>
      <c r="G153" s="186" t="n">
        <v>11.4</v>
      </c>
      <c r="H153" s="186" t="n">
        <v>69.7</v>
      </c>
      <c r="I153" s="186" t="n">
        <v>6</v>
      </c>
      <c r="J153" s="186" t="n">
        <v>63.7</v>
      </c>
    </row>
    <row r="154" customFormat="false" ht="15.75" hidden="false" customHeight="false" outlineLevel="0" collapsed="false">
      <c r="A154" s="34" t="n">
        <v>5</v>
      </c>
      <c r="B154" s="67"/>
      <c r="D154" s="61" t="s">
        <v>87</v>
      </c>
      <c r="E154" s="62"/>
      <c r="F154" s="186" t="n">
        <v>549.3</v>
      </c>
      <c r="G154" s="186" t="n">
        <v>9.2</v>
      </c>
      <c r="H154" s="186" t="n">
        <v>69.1</v>
      </c>
      <c r="I154" s="186" t="n">
        <v>4.8</v>
      </c>
      <c r="J154" s="186" t="n">
        <v>64.3</v>
      </c>
    </row>
    <row r="155" customFormat="false" ht="15.75" hidden="false" customHeight="false" outlineLevel="0" collapsed="false">
      <c r="A155" s="34" t="n">
        <v>6</v>
      </c>
      <c r="B155" s="34"/>
      <c r="C155" s="34"/>
      <c r="D155" s="26" t="s">
        <v>88</v>
      </c>
      <c r="E155" s="57"/>
      <c r="F155" s="186" t="n">
        <v>-2.4</v>
      </c>
      <c r="G155" s="186" t="n">
        <v>-19.6</v>
      </c>
      <c r="H155" s="186" t="n">
        <v>-0.8</v>
      </c>
      <c r="I155" s="186" t="n">
        <v>-18.7</v>
      </c>
      <c r="J155" s="186" t="n">
        <v>0.9</v>
      </c>
    </row>
    <row r="156" customFormat="false" ht="15.75" hidden="false" customHeight="false" outlineLevel="0" collapsed="false">
      <c r="A156" s="34" t="n">
        <v>7</v>
      </c>
      <c r="B156" s="34"/>
      <c r="C156" s="187" t="s">
        <v>93</v>
      </c>
      <c r="D156" s="61" t="s">
        <v>90</v>
      </c>
      <c r="E156" s="62"/>
      <c r="F156" s="186" t="n">
        <v>1884.3</v>
      </c>
      <c r="G156" s="186" t="n">
        <v>36.1</v>
      </c>
      <c r="H156" s="186" t="n">
        <v>382.7</v>
      </c>
      <c r="I156" s="186" t="n">
        <v>23</v>
      </c>
      <c r="J156" s="186" t="n">
        <v>359.7</v>
      </c>
    </row>
    <row r="157" customFormat="false" ht="15.75" hidden="false" customHeight="false" outlineLevel="0" collapsed="false">
      <c r="A157" s="34" t="n">
        <v>8</v>
      </c>
      <c r="B157" s="34"/>
      <c r="C157" s="66"/>
      <c r="D157" s="61" t="s">
        <v>87</v>
      </c>
      <c r="E157" s="62"/>
      <c r="F157" s="186" t="n">
        <v>1811.2</v>
      </c>
      <c r="G157" s="186" t="n">
        <v>25.1</v>
      </c>
      <c r="H157" s="186" t="n">
        <v>359.7</v>
      </c>
      <c r="I157" s="186" t="n">
        <v>20.6</v>
      </c>
      <c r="J157" s="186" t="n">
        <v>339.1</v>
      </c>
    </row>
    <row r="158" customFormat="false" ht="15.75" hidden="false" customHeight="false" outlineLevel="0" collapsed="false">
      <c r="A158" s="34" t="n">
        <v>9</v>
      </c>
      <c r="B158" s="34"/>
      <c r="C158" s="66"/>
      <c r="D158" s="26" t="s">
        <v>88</v>
      </c>
      <c r="E158" s="57"/>
      <c r="F158" s="186" t="n">
        <v>-3.9</v>
      </c>
      <c r="G158" s="186" t="n">
        <v>-30.4</v>
      </c>
      <c r="H158" s="186" t="n">
        <v>-6</v>
      </c>
      <c r="I158" s="186" t="n">
        <v>-10.4</v>
      </c>
      <c r="J158" s="186" t="n">
        <v>-5.7</v>
      </c>
    </row>
    <row r="159" customFormat="false" ht="18" hidden="false" customHeight="false" outlineLevel="0" collapsed="false">
      <c r="A159" s="34" t="n">
        <v>10</v>
      </c>
      <c r="B159" s="34"/>
      <c r="C159" s="187" t="s">
        <v>136</v>
      </c>
      <c r="D159" s="28" t="n">
        <v>2002</v>
      </c>
      <c r="E159" s="194" t="s">
        <v>96</v>
      </c>
      <c r="F159" s="186" t="n">
        <v>0.3</v>
      </c>
      <c r="G159" s="186" t="n">
        <v>0</v>
      </c>
      <c r="H159" s="186" t="n">
        <v>0</v>
      </c>
      <c r="I159" s="186" t="n">
        <v>0</v>
      </c>
      <c r="J159" s="186" t="n">
        <v>0</v>
      </c>
    </row>
    <row r="160" customFormat="false" ht="15.75" hidden="false" customHeight="false" outlineLevel="0" collapsed="false">
      <c r="A160" s="34" t="n">
        <v>11</v>
      </c>
      <c r="B160" s="34"/>
      <c r="C160" s="187" t="s">
        <v>97</v>
      </c>
      <c r="D160" s="61" t="s">
        <v>90</v>
      </c>
      <c r="E160" s="62"/>
      <c r="F160" s="186" t="n">
        <v>328.3</v>
      </c>
      <c r="G160" s="186" t="n">
        <v>5.5</v>
      </c>
      <c r="H160" s="186" t="n">
        <v>38.7</v>
      </c>
      <c r="I160" s="186" t="n">
        <v>0.9</v>
      </c>
      <c r="J160" s="186" t="n">
        <v>37.8</v>
      </c>
    </row>
    <row r="161" customFormat="false" ht="15.75" hidden="false" customHeight="false" outlineLevel="0" collapsed="false">
      <c r="A161" s="34" t="n">
        <v>12</v>
      </c>
      <c r="B161" s="34"/>
      <c r="D161" s="61" t="s">
        <v>87</v>
      </c>
      <c r="E161" s="62"/>
      <c r="F161" s="186" t="n">
        <v>319.6</v>
      </c>
      <c r="G161" s="186" t="n">
        <v>5.2</v>
      </c>
      <c r="H161" s="186" t="n">
        <v>38.6</v>
      </c>
      <c r="I161" s="186" t="n">
        <v>0.8</v>
      </c>
      <c r="J161" s="186" t="n">
        <v>37.8</v>
      </c>
    </row>
    <row r="162" customFormat="false" ht="15.75" hidden="false" customHeight="false" outlineLevel="0" collapsed="false">
      <c r="A162" s="34" t="n">
        <v>13</v>
      </c>
      <c r="B162" s="34"/>
      <c r="D162" s="28" t="s">
        <v>88</v>
      </c>
      <c r="E162" s="70"/>
      <c r="F162" s="186" t="n">
        <v>-2.6</v>
      </c>
      <c r="G162" s="186" t="n">
        <v>-4.9</v>
      </c>
      <c r="H162" s="186" t="n">
        <v>-0.1</v>
      </c>
      <c r="I162" s="186" t="n">
        <v>-4</v>
      </c>
      <c r="J162" s="186" t="n">
        <v>-0.1</v>
      </c>
    </row>
    <row r="163" customFormat="false" ht="18" hidden="false" customHeight="false" outlineLevel="0" collapsed="false">
      <c r="A163" s="34" t="n">
        <v>14</v>
      </c>
      <c r="B163" s="34"/>
      <c r="C163" s="187" t="s">
        <v>98</v>
      </c>
      <c r="D163" s="28" t="n">
        <v>2002</v>
      </c>
      <c r="E163" s="194" t="s">
        <v>96</v>
      </c>
      <c r="F163" s="186" t="n">
        <v>5.9</v>
      </c>
      <c r="G163" s="186" t="n">
        <v>0.4</v>
      </c>
      <c r="H163" s="186" t="n">
        <v>1.2</v>
      </c>
      <c r="I163" s="186" t="n">
        <v>0.2</v>
      </c>
      <c r="J163" s="186" t="n">
        <v>1.1</v>
      </c>
    </row>
    <row r="164" customFormat="false" ht="18" hidden="false" customHeight="false" outlineLevel="0" collapsed="false">
      <c r="A164" s="34" t="n">
        <v>15</v>
      </c>
      <c r="B164" s="34"/>
      <c r="C164" s="187" t="s">
        <v>259</v>
      </c>
      <c r="D164" s="28" t="n">
        <v>2002</v>
      </c>
      <c r="E164" s="194" t="s">
        <v>96</v>
      </c>
      <c r="F164" s="186" t="n">
        <v>3.7</v>
      </c>
      <c r="G164" s="186" t="n">
        <v>0.3</v>
      </c>
      <c r="H164" s="186" t="n">
        <v>0.7</v>
      </c>
      <c r="I164" s="186" t="n">
        <v>0.3</v>
      </c>
      <c r="J164" s="186" t="n">
        <v>0.4</v>
      </c>
    </row>
    <row r="165" customFormat="false" ht="15.75" hidden="false" customHeight="false" outlineLevel="0" collapsed="false">
      <c r="A165" s="34" t="n">
        <v>16</v>
      </c>
      <c r="B165" s="34"/>
      <c r="C165" s="187" t="s">
        <v>100</v>
      </c>
      <c r="D165" s="61" t="s">
        <v>90</v>
      </c>
      <c r="E165" s="62"/>
      <c r="F165" s="186" t="n">
        <v>249.3</v>
      </c>
      <c r="G165" s="186" t="n">
        <v>6.1</v>
      </c>
      <c r="H165" s="186" t="n">
        <v>37.6</v>
      </c>
      <c r="I165" s="186" t="n">
        <v>4.4</v>
      </c>
      <c r="J165" s="186" t="n">
        <v>33.2</v>
      </c>
    </row>
    <row r="166" customFormat="false" ht="15.75" hidden="false" customHeight="false" outlineLevel="0" collapsed="false">
      <c r="A166" s="34" t="n">
        <v>17</v>
      </c>
      <c r="B166" s="34"/>
      <c r="D166" s="61" t="s">
        <v>87</v>
      </c>
      <c r="E166" s="62"/>
      <c r="F166" s="186" t="n">
        <v>242.8</v>
      </c>
      <c r="G166" s="186" t="n">
        <v>5.3</v>
      </c>
      <c r="H166" s="186" t="n">
        <v>37.7</v>
      </c>
      <c r="I166" s="186" t="n">
        <v>3.4</v>
      </c>
      <c r="J166" s="186" t="n">
        <v>34.3</v>
      </c>
    </row>
    <row r="167" customFormat="false" ht="15.75" hidden="false" customHeight="false" outlineLevel="0" collapsed="false">
      <c r="A167" s="34" t="n">
        <v>18</v>
      </c>
      <c r="B167" s="34"/>
      <c r="C167" s="34"/>
      <c r="D167" s="28" t="s">
        <v>88</v>
      </c>
      <c r="E167" s="70"/>
      <c r="F167" s="186" t="n">
        <v>-2.6</v>
      </c>
      <c r="G167" s="186" t="n">
        <v>-13</v>
      </c>
      <c r="H167" s="186" t="n">
        <v>0.2</v>
      </c>
      <c r="I167" s="186" t="n">
        <v>-22.3</v>
      </c>
      <c r="J167" s="186" t="n">
        <v>3.1</v>
      </c>
    </row>
    <row r="168" customFormat="false" ht="15.75" hidden="false" customHeight="false" outlineLevel="0" collapsed="false">
      <c r="A168" s="34" t="n">
        <v>19</v>
      </c>
      <c r="B168" s="34"/>
      <c r="C168" s="187" t="s">
        <v>249</v>
      </c>
      <c r="D168" s="61" t="s">
        <v>90</v>
      </c>
      <c r="E168" s="62"/>
      <c r="F168" s="186" t="n">
        <v>300.1</v>
      </c>
      <c r="G168" s="186" t="n">
        <v>4.7</v>
      </c>
      <c r="H168" s="186" t="n">
        <v>35.8</v>
      </c>
      <c r="I168" s="186" t="n">
        <v>1.3</v>
      </c>
      <c r="J168" s="186" t="n">
        <v>34.5</v>
      </c>
    </row>
    <row r="169" customFormat="false" ht="15.75" hidden="false" customHeight="false" outlineLevel="0" collapsed="false">
      <c r="A169" s="34" t="n">
        <v>20</v>
      </c>
      <c r="B169" s="34"/>
      <c r="D169" s="61" t="s">
        <v>87</v>
      </c>
      <c r="E169" s="62"/>
      <c r="F169" s="186" t="n">
        <v>290.4</v>
      </c>
      <c r="G169" s="186" t="n">
        <v>4.4</v>
      </c>
      <c r="H169" s="186" t="n">
        <v>35.3</v>
      </c>
      <c r="I169" s="186" t="n">
        <v>1.1</v>
      </c>
      <c r="J169" s="186" t="n">
        <v>34.2</v>
      </c>
    </row>
    <row r="170" customFormat="false" ht="15.75" hidden="false" customHeight="false" outlineLevel="0" collapsed="false">
      <c r="A170" s="34" t="n">
        <v>21</v>
      </c>
      <c r="B170" s="34"/>
      <c r="D170" s="28" t="s">
        <v>88</v>
      </c>
      <c r="E170" s="70"/>
      <c r="F170" s="186" t="n">
        <v>-3.2</v>
      </c>
      <c r="G170" s="186" t="n">
        <v>-6.9</v>
      </c>
      <c r="H170" s="186" t="n">
        <v>-1.4</v>
      </c>
      <c r="I170" s="186" t="n">
        <v>-18.6</v>
      </c>
      <c r="J170" s="186" t="n">
        <v>-0.7</v>
      </c>
    </row>
    <row r="171" customFormat="false" ht="15.75" hidden="false" customHeight="false" outlineLevel="0" collapsed="false">
      <c r="A171" s="34" t="n">
        <v>22</v>
      </c>
      <c r="B171" s="34"/>
      <c r="C171" s="187" t="s">
        <v>102</v>
      </c>
      <c r="D171" s="61" t="s">
        <v>90</v>
      </c>
      <c r="E171" s="62"/>
      <c r="F171" s="186" t="n">
        <v>1076.9</v>
      </c>
      <c r="G171" s="186" t="n">
        <v>30.8</v>
      </c>
      <c r="H171" s="186" t="n">
        <v>166.8</v>
      </c>
      <c r="I171" s="186" t="n">
        <v>17.8</v>
      </c>
      <c r="J171" s="186" t="n">
        <v>149</v>
      </c>
    </row>
    <row r="172" customFormat="false" ht="15.75" hidden="false" customHeight="false" outlineLevel="0" collapsed="false">
      <c r="A172" s="34" t="n">
        <v>23</v>
      </c>
      <c r="B172" s="67"/>
      <c r="D172" s="61" t="s">
        <v>87</v>
      </c>
      <c r="E172" s="62"/>
      <c r="F172" s="186" t="n">
        <v>1030.1</v>
      </c>
      <c r="G172" s="186" t="n">
        <v>27.3</v>
      </c>
      <c r="H172" s="186" t="n">
        <v>160.7</v>
      </c>
      <c r="I172" s="186" t="n">
        <v>15.1</v>
      </c>
      <c r="J172" s="186" t="n">
        <v>145.6</v>
      </c>
    </row>
    <row r="173" customFormat="false" ht="15.75" hidden="false" customHeight="false" outlineLevel="0" collapsed="false">
      <c r="A173" s="34" t="n">
        <v>24</v>
      </c>
      <c r="B173" s="34"/>
      <c r="C173" s="34"/>
      <c r="D173" s="28" t="s">
        <v>88</v>
      </c>
      <c r="E173" s="70"/>
      <c r="F173" s="186" t="n">
        <v>-4.3</v>
      </c>
      <c r="G173" s="186" t="n">
        <v>-11.4</v>
      </c>
      <c r="H173" s="186" t="n">
        <v>-3.6</v>
      </c>
      <c r="I173" s="186" t="n">
        <v>-15.2</v>
      </c>
      <c r="J173" s="186" t="n">
        <v>-2.3</v>
      </c>
    </row>
    <row r="174" customFormat="false" ht="15.75" hidden="false" customHeight="false" outlineLevel="0" collapsed="false">
      <c r="A174" s="34" t="n">
        <v>25</v>
      </c>
      <c r="B174" s="34"/>
      <c r="C174" s="187" t="s">
        <v>250</v>
      </c>
      <c r="D174" s="61" t="s">
        <v>90</v>
      </c>
      <c r="E174" s="62"/>
      <c r="F174" s="186" t="n">
        <v>562.4</v>
      </c>
      <c r="G174" s="186" t="n">
        <v>17.6</v>
      </c>
      <c r="H174" s="186" t="n">
        <v>77.2</v>
      </c>
      <c r="I174" s="186" t="n">
        <v>12.2</v>
      </c>
      <c r="J174" s="186" t="n">
        <v>65</v>
      </c>
    </row>
    <row r="175" customFormat="false" ht="15.75" hidden="false" customHeight="false" outlineLevel="0" collapsed="false">
      <c r="A175" s="34" t="n">
        <v>26</v>
      </c>
      <c r="B175" s="34"/>
      <c r="D175" s="61" t="s">
        <v>87</v>
      </c>
      <c r="E175" s="62"/>
      <c r="F175" s="186" t="n">
        <v>552.1</v>
      </c>
      <c r="G175" s="186" t="n">
        <v>14.9</v>
      </c>
      <c r="H175" s="186" t="n">
        <v>78.4</v>
      </c>
      <c r="I175" s="186" t="n">
        <v>10.6</v>
      </c>
      <c r="J175" s="186" t="n">
        <v>67.7</v>
      </c>
    </row>
    <row r="176" customFormat="false" ht="15.75" hidden="false" customHeight="false" outlineLevel="0" collapsed="false">
      <c r="A176" s="34" t="n">
        <v>27</v>
      </c>
      <c r="B176" s="34"/>
      <c r="C176" s="34"/>
      <c r="D176" s="28" t="s">
        <v>88</v>
      </c>
      <c r="E176" s="70"/>
      <c r="F176" s="186" t="n">
        <v>-1.8</v>
      </c>
      <c r="G176" s="186" t="n">
        <v>-15.5</v>
      </c>
      <c r="H176" s="186" t="n">
        <v>1.4</v>
      </c>
      <c r="I176" s="186" t="n">
        <v>-13.2</v>
      </c>
      <c r="J176" s="186" t="n">
        <v>4.2</v>
      </c>
    </row>
    <row r="177" customFormat="false" ht="15.75" hidden="false" customHeight="false" outlineLevel="0" collapsed="false">
      <c r="A177" s="34" t="n">
        <v>28</v>
      </c>
      <c r="B177" s="34"/>
      <c r="C177" s="187" t="s">
        <v>251</v>
      </c>
      <c r="D177" s="61" t="s">
        <v>90</v>
      </c>
      <c r="E177" s="62"/>
      <c r="F177" s="186" t="n">
        <v>220.8</v>
      </c>
      <c r="G177" s="186" t="n">
        <v>6.1</v>
      </c>
      <c r="H177" s="186" t="n">
        <v>32.2</v>
      </c>
      <c r="I177" s="186" t="n">
        <v>2.5</v>
      </c>
      <c r="J177" s="186" t="n">
        <v>29.6</v>
      </c>
    </row>
    <row r="178" customFormat="false" ht="15.75" hidden="false" customHeight="false" outlineLevel="0" collapsed="false">
      <c r="A178" s="34" t="n">
        <v>29</v>
      </c>
      <c r="B178" s="34"/>
      <c r="D178" s="61" t="s">
        <v>87</v>
      </c>
      <c r="E178" s="62"/>
      <c r="F178" s="186" t="n">
        <v>218</v>
      </c>
      <c r="G178" s="186" t="n">
        <v>5.6</v>
      </c>
      <c r="H178" s="186" t="n">
        <v>31.2</v>
      </c>
      <c r="I178" s="186" t="n">
        <v>2.4</v>
      </c>
      <c r="J178" s="186" t="n">
        <v>28.8</v>
      </c>
    </row>
    <row r="179" customFormat="false" ht="15.75" hidden="false" customHeight="false" outlineLevel="0" collapsed="false">
      <c r="A179" s="34" t="n">
        <v>30</v>
      </c>
      <c r="B179" s="34"/>
      <c r="C179" s="34"/>
      <c r="D179" s="28" t="s">
        <v>88</v>
      </c>
      <c r="E179" s="70"/>
      <c r="F179" s="186" t="n">
        <v>-1.3</v>
      </c>
      <c r="G179" s="186" t="n">
        <v>-7.6</v>
      </c>
      <c r="H179" s="186" t="n">
        <v>-3.1</v>
      </c>
      <c r="I179" s="186" t="n">
        <v>-5.9</v>
      </c>
      <c r="J179" s="186" t="n">
        <v>-2.9</v>
      </c>
    </row>
    <row r="180" customFormat="false" ht="15.75" hidden="false" customHeight="false" outlineLevel="0" collapsed="false">
      <c r="A180" s="34" t="n">
        <v>31</v>
      </c>
      <c r="B180" s="34"/>
      <c r="C180" s="187" t="s">
        <v>105</v>
      </c>
      <c r="D180" s="61" t="s">
        <v>90</v>
      </c>
      <c r="E180" s="62"/>
      <c r="F180" s="186" t="n">
        <v>28</v>
      </c>
      <c r="G180" s="186" t="n">
        <v>0.9</v>
      </c>
      <c r="H180" s="186" t="n">
        <v>4.1</v>
      </c>
      <c r="I180" s="186" t="n">
        <v>0.3</v>
      </c>
      <c r="J180" s="186" t="n">
        <v>3.8</v>
      </c>
    </row>
    <row r="181" customFormat="false" ht="15.75" hidden="false" customHeight="false" outlineLevel="0" collapsed="false">
      <c r="A181" s="34" t="n">
        <v>32</v>
      </c>
      <c r="B181" s="34"/>
      <c r="D181" s="61" t="s">
        <v>87</v>
      </c>
      <c r="E181" s="62"/>
      <c r="F181" s="186" t="n">
        <v>28.6</v>
      </c>
      <c r="G181" s="186" t="n">
        <v>0.8</v>
      </c>
      <c r="H181" s="186" t="n">
        <v>4.6</v>
      </c>
      <c r="I181" s="186" t="n">
        <v>0.8</v>
      </c>
      <c r="J181" s="186" t="n">
        <v>3.8</v>
      </c>
    </row>
    <row r="182" customFormat="false" ht="15.75" hidden="false" customHeight="false" outlineLevel="0" collapsed="false">
      <c r="A182" s="34" t="n">
        <v>33</v>
      </c>
      <c r="B182" s="34"/>
      <c r="C182" s="34"/>
      <c r="D182" s="28" t="s">
        <v>88</v>
      </c>
      <c r="E182" s="70"/>
      <c r="F182" s="186" t="n">
        <v>2.2</v>
      </c>
      <c r="G182" s="186" t="n">
        <v>-7.2</v>
      </c>
      <c r="H182" s="186" t="n">
        <v>11</v>
      </c>
      <c r="I182" s="186" t="n">
        <v>143.7</v>
      </c>
      <c r="J182" s="186" t="n">
        <v>-0.8</v>
      </c>
    </row>
    <row r="183" customFormat="false" ht="15.75" hidden="false" customHeight="false" outlineLevel="0" collapsed="false">
      <c r="A183" s="34" t="n">
        <v>34</v>
      </c>
      <c r="B183" s="34"/>
      <c r="C183" s="187" t="s">
        <v>106</v>
      </c>
      <c r="D183" s="61" t="s">
        <v>90</v>
      </c>
      <c r="E183" s="62"/>
      <c r="F183" s="186" t="n">
        <v>283.8</v>
      </c>
      <c r="G183" s="186" t="n">
        <v>2.7</v>
      </c>
      <c r="H183" s="186" t="n">
        <v>34.5</v>
      </c>
      <c r="I183" s="186" t="n">
        <v>0.6</v>
      </c>
      <c r="J183" s="186" t="n">
        <v>33.9</v>
      </c>
    </row>
    <row r="184" customFormat="false" ht="15.75" hidden="false" customHeight="false" outlineLevel="0" collapsed="false">
      <c r="A184" s="34" t="n">
        <v>35</v>
      </c>
      <c r="B184" s="34"/>
      <c r="D184" s="61" t="s">
        <v>87</v>
      </c>
      <c r="E184" s="62"/>
      <c r="F184" s="186" t="n">
        <v>279.3</v>
      </c>
      <c r="G184" s="186" t="n">
        <v>3</v>
      </c>
      <c r="H184" s="186" t="n">
        <v>33.8</v>
      </c>
      <c r="I184" s="186" t="n">
        <v>0.4</v>
      </c>
      <c r="J184" s="186" t="n">
        <v>33.4</v>
      </c>
    </row>
    <row r="185" customFormat="false" ht="15.75" hidden="false" customHeight="false" outlineLevel="0" collapsed="false">
      <c r="A185" s="34" t="n">
        <v>36</v>
      </c>
      <c r="B185" s="34"/>
      <c r="C185" s="34"/>
      <c r="D185" s="28" t="s">
        <v>88</v>
      </c>
      <c r="E185" s="70"/>
      <c r="F185" s="186" t="n">
        <v>-1.6</v>
      </c>
      <c r="G185" s="186" t="n">
        <v>12.6</v>
      </c>
      <c r="H185" s="186" t="n">
        <v>-2.2</v>
      </c>
      <c r="I185" s="186" t="n">
        <v>-32.8</v>
      </c>
      <c r="J185" s="186" t="n">
        <v>-1.7</v>
      </c>
    </row>
    <row r="186" customFormat="false" ht="15.75" hidden="false" customHeight="false" outlineLevel="0" collapsed="false">
      <c r="A186" s="34" t="n">
        <v>37</v>
      </c>
      <c r="B186" s="34"/>
      <c r="C186" s="187" t="s">
        <v>252</v>
      </c>
      <c r="D186" s="61" t="s">
        <v>90</v>
      </c>
      <c r="E186" s="62"/>
      <c r="F186" s="186" t="n">
        <v>201.9</v>
      </c>
      <c r="G186" s="186" t="n">
        <v>1.7</v>
      </c>
      <c r="H186" s="186" t="n">
        <v>27.8</v>
      </c>
      <c r="I186" s="186" t="n">
        <v>0.5</v>
      </c>
      <c r="J186" s="186" t="n">
        <v>27.3</v>
      </c>
    </row>
    <row r="187" customFormat="false" ht="15.75" hidden="false" customHeight="false" outlineLevel="0" collapsed="false">
      <c r="A187" s="34" t="n">
        <v>38</v>
      </c>
      <c r="B187" s="34"/>
      <c r="D187" s="61" t="s">
        <v>87</v>
      </c>
      <c r="E187" s="62"/>
      <c r="F187" s="186" t="n">
        <v>196.8</v>
      </c>
      <c r="G187" s="186" t="n">
        <v>1.7</v>
      </c>
      <c r="H187" s="186" t="n">
        <v>26.5</v>
      </c>
      <c r="I187" s="186" t="n">
        <v>0.4</v>
      </c>
      <c r="J187" s="186" t="n">
        <v>26.1</v>
      </c>
    </row>
    <row r="188" customFormat="false" ht="15.75" hidden="false" customHeight="false" outlineLevel="0" collapsed="false">
      <c r="A188" s="34" t="n">
        <v>39</v>
      </c>
      <c r="B188" s="34"/>
      <c r="C188" s="34"/>
      <c r="D188" s="28" t="s">
        <v>88</v>
      </c>
      <c r="E188" s="70"/>
      <c r="F188" s="186" t="n">
        <v>-2.5</v>
      </c>
      <c r="G188" s="186" t="n">
        <v>1.9</v>
      </c>
      <c r="H188" s="186" t="n">
        <v>-4.4</v>
      </c>
      <c r="I188" s="186" t="n">
        <v>-17.3</v>
      </c>
      <c r="J188" s="186" t="n">
        <v>-4.2</v>
      </c>
    </row>
    <row r="189" customFormat="false" ht="15.75" hidden="false" customHeight="false" outlineLevel="0" collapsed="false">
      <c r="A189" s="34" t="n">
        <v>40</v>
      </c>
      <c r="B189" s="34"/>
      <c r="C189" s="187" t="s">
        <v>253</v>
      </c>
      <c r="D189" s="61" t="s">
        <v>90</v>
      </c>
      <c r="E189" s="62"/>
      <c r="F189" s="186" t="n">
        <v>542.6</v>
      </c>
      <c r="G189" s="186" t="n">
        <v>11.7</v>
      </c>
      <c r="H189" s="186" t="n">
        <v>95.6</v>
      </c>
      <c r="I189" s="186" t="n">
        <v>10.9</v>
      </c>
      <c r="J189" s="186" t="n">
        <v>84.7</v>
      </c>
    </row>
    <row r="190" customFormat="false" ht="15.75" hidden="false" customHeight="false" outlineLevel="0" collapsed="false">
      <c r="A190" s="34" t="n">
        <v>41</v>
      </c>
      <c r="B190" s="34"/>
      <c r="C190" s="34"/>
      <c r="D190" s="61" t="s">
        <v>87</v>
      </c>
      <c r="E190" s="62"/>
      <c r="F190" s="186" t="n">
        <v>526.4</v>
      </c>
      <c r="G190" s="186" t="n">
        <v>10.2</v>
      </c>
      <c r="H190" s="186" t="n">
        <v>91.7</v>
      </c>
      <c r="I190" s="186" t="n">
        <v>9.1</v>
      </c>
      <c r="J190" s="186" t="n">
        <v>82.6</v>
      </c>
    </row>
    <row r="191" customFormat="false" ht="15.75" hidden="false" customHeight="false" outlineLevel="0" collapsed="false">
      <c r="A191" s="34" t="n">
        <v>42</v>
      </c>
      <c r="B191" s="34"/>
      <c r="C191" s="34"/>
      <c r="D191" s="28" t="s">
        <v>88</v>
      </c>
      <c r="E191" s="70"/>
      <c r="F191" s="186" t="n">
        <v>-3</v>
      </c>
      <c r="G191" s="186" t="n">
        <v>-12.4</v>
      </c>
      <c r="H191" s="186" t="n">
        <v>-4</v>
      </c>
      <c r="I191" s="186" t="n">
        <v>-16</v>
      </c>
      <c r="J191" s="186" t="n">
        <v>-2.4</v>
      </c>
    </row>
    <row r="192" customFormat="false" ht="15.75" hidden="false" customHeight="false" outlineLevel="0" collapsed="false">
      <c r="A192" s="34" t="n">
        <v>43</v>
      </c>
      <c r="B192" s="34"/>
      <c r="C192" s="187" t="s">
        <v>109</v>
      </c>
      <c r="D192" s="61" t="s">
        <v>90</v>
      </c>
      <c r="E192" s="62"/>
      <c r="F192" s="186" t="n">
        <v>197</v>
      </c>
      <c r="G192" s="186" t="n">
        <v>2.2</v>
      </c>
      <c r="H192" s="186" t="n">
        <v>25.8</v>
      </c>
      <c r="I192" s="186" t="n">
        <v>0.4</v>
      </c>
      <c r="J192" s="186" t="n">
        <v>25.4</v>
      </c>
    </row>
    <row r="193" customFormat="false" ht="15.75" hidden="false" customHeight="false" outlineLevel="0" collapsed="false">
      <c r="A193" s="34" t="n">
        <v>44</v>
      </c>
      <c r="B193" s="34"/>
      <c r="D193" s="61" t="s">
        <v>87</v>
      </c>
      <c r="E193" s="62"/>
      <c r="F193" s="186" t="n">
        <v>191.2</v>
      </c>
      <c r="G193" s="186" t="n">
        <v>2</v>
      </c>
      <c r="H193" s="186" t="n">
        <v>24.4</v>
      </c>
      <c r="I193" s="186" t="n">
        <v>0.4</v>
      </c>
      <c r="J193" s="186" t="n">
        <v>23.9</v>
      </c>
    </row>
    <row r="194" customFormat="false" ht="15.75" hidden="false" customHeight="false" outlineLevel="0" collapsed="false">
      <c r="A194" s="34" t="n">
        <v>45</v>
      </c>
      <c r="B194" s="34"/>
      <c r="D194" s="28" t="s">
        <v>88</v>
      </c>
      <c r="E194" s="70"/>
      <c r="F194" s="186" t="n">
        <v>-2.9</v>
      </c>
      <c r="G194" s="186" t="n">
        <v>-9.4</v>
      </c>
      <c r="H194" s="186" t="n">
        <v>-5.7</v>
      </c>
      <c r="I194" s="186" t="n">
        <v>3.3</v>
      </c>
      <c r="J194" s="186" t="n">
        <v>-5.9</v>
      </c>
    </row>
    <row r="195" customFormat="false" ht="15.75" hidden="false" customHeight="false" outlineLevel="0" collapsed="false">
      <c r="A195" s="34" t="s">
        <v>110</v>
      </c>
      <c r="B195" s="34"/>
      <c r="C195" s="34"/>
      <c r="D195" s="28"/>
      <c r="E195" s="28"/>
      <c r="F195" s="189"/>
      <c r="G195" s="189"/>
      <c r="H195" s="189"/>
      <c r="I195" s="189"/>
      <c r="J195" s="189"/>
    </row>
    <row r="196" customFormat="false" ht="15.75" hidden="false" customHeight="false" outlineLevel="0" collapsed="false">
      <c r="A196" s="190" t="s">
        <v>254</v>
      </c>
      <c r="B196" s="190"/>
      <c r="C196" s="1"/>
      <c r="D196" s="74"/>
      <c r="E196" s="74"/>
      <c r="F196" s="1"/>
      <c r="G196" s="1"/>
      <c r="H196" s="1"/>
      <c r="I196" s="1"/>
      <c r="J196" s="1"/>
    </row>
    <row r="197" customFormat="false" ht="15.75" hidden="false" customHeight="false" outlineLevel="0" collapsed="false">
      <c r="A197" s="73" t="s">
        <v>112</v>
      </c>
      <c r="B197" s="73"/>
      <c r="C197" s="73"/>
      <c r="D197" s="73"/>
      <c r="E197" s="73"/>
      <c r="F197" s="73"/>
      <c r="G197" s="73"/>
      <c r="H197" s="73"/>
      <c r="I197" s="73"/>
      <c r="J197" s="73"/>
    </row>
    <row r="198" customFormat="false" ht="15.75" hidden="false" customHeight="false" outlineLevel="0" collapsed="false">
      <c r="A198" s="1" t="s">
        <v>113</v>
      </c>
      <c r="B198" s="1"/>
      <c r="C198" s="1"/>
      <c r="D198" s="74"/>
      <c r="E198" s="74"/>
      <c r="F198" s="1"/>
      <c r="G198" s="1"/>
      <c r="H198" s="1"/>
      <c r="I198" s="1"/>
      <c r="J198" s="1"/>
    </row>
    <row r="200" customFormat="false" ht="15.75" hidden="false" customHeight="false" outlineLevel="0" collapsed="false">
      <c r="A200" s="180" t="s">
        <v>114</v>
      </c>
      <c r="B200" s="180"/>
      <c r="C200" s="180"/>
      <c r="D200" s="180"/>
      <c r="E200" s="180"/>
      <c r="F200" s="180"/>
      <c r="G200" s="180"/>
    </row>
    <row r="202" customFormat="false" ht="15.75" hidden="false" customHeight="false" outlineLevel="0" collapsed="false">
      <c r="A202" s="181" t="s">
        <v>140</v>
      </c>
      <c r="B202" s="181"/>
      <c r="C202" s="181"/>
      <c r="D202" s="181"/>
      <c r="E202" s="181"/>
      <c r="F202" s="181"/>
      <c r="G202" s="181"/>
      <c r="H202" s="181"/>
      <c r="I202" s="181"/>
    </row>
    <row r="203" customFormat="false" ht="15.75" hidden="false" customHeight="false" outlineLevel="0" collapsed="false">
      <c r="A203" s="181"/>
      <c r="B203" s="181"/>
      <c r="C203" s="182"/>
      <c r="D203" s="183"/>
      <c r="E203" s="183"/>
      <c r="F203" s="29"/>
      <c r="G203" s="29"/>
      <c r="H203" s="29"/>
      <c r="I203" s="29"/>
    </row>
    <row r="204" customFormat="false" ht="15.75" hidden="false" customHeight="false" outlineLevel="0" collapsed="false">
      <c r="A204" s="29" t="s">
        <v>255</v>
      </c>
      <c r="B204" s="29"/>
      <c r="C204" s="29"/>
      <c r="D204" s="29"/>
      <c r="E204" s="29"/>
      <c r="F204" s="29"/>
      <c r="G204" s="29"/>
      <c r="H204" s="29"/>
      <c r="I204" s="29"/>
    </row>
    <row r="205" customFormat="false" ht="15.75" hidden="false" customHeight="false" outlineLevel="0" collapsed="false">
      <c r="A205" s="29" t="s">
        <v>244</v>
      </c>
      <c r="B205" s="29"/>
      <c r="C205" s="29"/>
      <c r="D205" s="29"/>
      <c r="E205" s="29"/>
      <c r="F205" s="29"/>
      <c r="G205" s="29"/>
      <c r="H205" s="29"/>
      <c r="I205" s="29"/>
    </row>
    <row r="206" customFormat="false" ht="15.75" hidden="false" customHeight="false" outlineLevel="0" collapsed="false">
      <c r="C206" s="34"/>
      <c r="F206" s="34"/>
      <c r="G206" s="34"/>
      <c r="H206" s="34"/>
      <c r="I206" s="34"/>
    </row>
    <row r="207" customFormat="false" ht="15.75" hidden="false" customHeight="true" outlineLevel="0" collapsed="false">
      <c r="A207" s="40" t="s">
        <v>54</v>
      </c>
      <c r="B207" s="49" t="s">
        <v>55</v>
      </c>
      <c r="C207" s="49"/>
      <c r="D207" s="49" t="s">
        <v>245</v>
      </c>
      <c r="E207" s="49"/>
      <c r="F207" s="138" t="s">
        <v>258</v>
      </c>
      <c r="G207" s="138"/>
      <c r="H207" s="138"/>
      <c r="I207" s="138"/>
    </row>
    <row r="208" customFormat="false" ht="18" hidden="false" customHeight="true" outlineLevel="0" collapsed="false">
      <c r="A208" s="40"/>
      <c r="B208" s="49"/>
      <c r="C208" s="49"/>
      <c r="D208" s="49"/>
      <c r="E208" s="49"/>
      <c r="F208" s="49" t="s">
        <v>260</v>
      </c>
      <c r="G208" s="56" t="s">
        <v>73</v>
      </c>
      <c r="H208" s="56"/>
      <c r="I208" s="56"/>
    </row>
    <row r="209" customFormat="false" ht="15.75" hidden="false" customHeight="true" outlineLevel="0" collapsed="false">
      <c r="A209" s="40"/>
      <c r="B209" s="49"/>
      <c r="C209" s="49"/>
      <c r="D209" s="49"/>
      <c r="E209" s="49"/>
      <c r="F209" s="49"/>
      <c r="G209" s="40" t="s">
        <v>77</v>
      </c>
      <c r="H209" s="49" t="s">
        <v>78</v>
      </c>
      <c r="I209" s="48" t="s">
        <v>79</v>
      </c>
    </row>
    <row r="210" customFormat="false" ht="15.75" hidden="false" customHeight="false" outlineLevel="0" collapsed="false">
      <c r="A210" s="40"/>
      <c r="B210" s="49"/>
      <c r="C210" s="49"/>
      <c r="D210" s="49"/>
      <c r="E210" s="49"/>
      <c r="F210" s="49"/>
      <c r="G210" s="40"/>
      <c r="H210" s="49"/>
      <c r="I210" s="48"/>
    </row>
    <row r="211" customFormat="false" ht="15.75" hidden="false" customHeight="false" outlineLevel="0" collapsed="false">
      <c r="A211" s="40"/>
      <c r="B211" s="49"/>
      <c r="C211" s="49"/>
      <c r="D211" s="49"/>
      <c r="E211" s="49"/>
      <c r="F211" s="49"/>
      <c r="G211" s="40"/>
      <c r="H211" s="49"/>
      <c r="I211" s="48"/>
    </row>
    <row r="212" customFormat="false" ht="15.75" hidden="false" customHeight="false" outlineLevel="0" collapsed="false">
      <c r="A212" s="40"/>
      <c r="B212" s="49"/>
      <c r="C212" s="49"/>
      <c r="D212" s="49"/>
      <c r="E212" s="49"/>
      <c r="F212" s="49"/>
      <c r="G212" s="40"/>
      <c r="H212" s="49"/>
      <c r="I212" s="48"/>
    </row>
    <row r="213" customFormat="false" ht="15.75" hidden="false" customHeight="false" outlineLevel="0" collapsed="false">
      <c r="A213" s="40"/>
      <c r="B213" s="49"/>
      <c r="C213" s="49"/>
      <c r="D213" s="49"/>
      <c r="E213" s="49"/>
      <c r="F213" s="49"/>
      <c r="G213" s="40"/>
      <c r="H213" s="49"/>
      <c r="I213" s="48"/>
    </row>
    <row r="214" customFormat="false" ht="15.75" hidden="false" customHeight="false" outlineLevel="0" collapsed="false">
      <c r="A214" s="34"/>
      <c r="B214" s="34"/>
      <c r="C214" s="34"/>
      <c r="E214" s="57"/>
      <c r="F214" s="26"/>
      <c r="I214" s="195"/>
    </row>
    <row r="215" customFormat="false" ht="15.75" hidden="false" customHeight="false" outlineLevel="0" collapsed="false">
      <c r="A215" s="34" t="n">
        <v>1</v>
      </c>
      <c r="B215" s="60" t="s">
        <v>247</v>
      </c>
      <c r="C215" s="60"/>
      <c r="D215" s="61" t="n">
        <v>2001</v>
      </c>
      <c r="E215" s="62"/>
      <c r="F215" s="186" t="n">
        <v>5279.3</v>
      </c>
      <c r="G215" s="186" t="n">
        <v>4474.9</v>
      </c>
      <c r="H215" s="186" t="n">
        <v>704.4</v>
      </c>
      <c r="I215" s="186" t="n">
        <v>100</v>
      </c>
    </row>
    <row r="216" customFormat="false" ht="15.75" hidden="false" customHeight="false" outlineLevel="0" collapsed="false">
      <c r="A216" s="34" t="n">
        <v>2</v>
      </c>
      <c r="B216" s="34"/>
      <c r="C216" s="34"/>
      <c r="D216" s="61" t="s">
        <v>87</v>
      </c>
      <c r="E216" s="62"/>
      <c r="F216" s="186" t="n">
        <v>5136.4</v>
      </c>
      <c r="G216" s="186" t="n">
        <v>4373.4</v>
      </c>
      <c r="H216" s="186" t="n">
        <v>679</v>
      </c>
      <c r="I216" s="186" t="n">
        <v>84</v>
      </c>
    </row>
    <row r="217" customFormat="false" ht="15.75" hidden="false" customHeight="false" outlineLevel="0" collapsed="false">
      <c r="A217" s="34" t="n">
        <v>3</v>
      </c>
      <c r="B217" s="34"/>
      <c r="C217" s="34"/>
      <c r="D217" s="26" t="s">
        <v>88</v>
      </c>
      <c r="E217" s="57"/>
      <c r="F217" s="186" t="n">
        <v>-2.7</v>
      </c>
      <c r="G217" s="186" t="n">
        <v>-2.3</v>
      </c>
      <c r="H217" s="186" t="n">
        <v>-3.6</v>
      </c>
      <c r="I217" s="186" t="n">
        <v>-16</v>
      </c>
    </row>
    <row r="218" customFormat="false" ht="15.75" hidden="false" customHeight="false" outlineLevel="0" collapsed="false">
      <c r="A218" s="34" t="n">
        <v>4</v>
      </c>
      <c r="B218" s="34"/>
      <c r="C218" s="187" t="s">
        <v>248</v>
      </c>
      <c r="D218" s="61" t="s">
        <v>90</v>
      </c>
      <c r="E218" s="62"/>
      <c r="F218" s="186" t="n">
        <v>481.6</v>
      </c>
      <c r="G218" s="186" t="n">
        <v>416.3</v>
      </c>
      <c r="H218" s="186" t="n">
        <v>56.8</v>
      </c>
      <c r="I218" s="186" t="n">
        <v>8.5</v>
      </c>
    </row>
    <row r="219" customFormat="false" ht="15.75" hidden="false" customHeight="false" outlineLevel="0" collapsed="false">
      <c r="A219" s="34" t="n">
        <v>5</v>
      </c>
      <c r="B219" s="67"/>
      <c r="D219" s="61" t="s">
        <v>87</v>
      </c>
      <c r="E219" s="62"/>
      <c r="F219" s="186" t="n">
        <v>471</v>
      </c>
      <c r="G219" s="186" t="n">
        <v>406.4</v>
      </c>
      <c r="H219" s="186" t="n">
        <v>57.3</v>
      </c>
      <c r="I219" s="186" t="n">
        <v>7.2</v>
      </c>
    </row>
    <row r="220" customFormat="false" ht="15.75" hidden="false" customHeight="false" outlineLevel="0" collapsed="false">
      <c r="A220" s="34" t="n">
        <v>6</v>
      </c>
      <c r="B220" s="34"/>
      <c r="C220" s="34"/>
      <c r="D220" s="26" t="s">
        <v>88</v>
      </c>
      <c r="E220" s="57"/>
      <c r="F220" s="186" t="n">
        <v>-2.2</v>
      </c>
      <c r="G220" s="186" t="n">
        <v>-2.4</v>
      </c>
      <c r="H220" s="186" t="n">
        <v>1</v>
      </c>
      <c r="I220" s="186" t="n">
        <v>-15.2</v>
      </c>
    </row>
    <row r="221" customFormat="false" ht="15.75" hidden="false" customHeight="false" outlineLevel="0" collapsed="false">
      <c r="A221" s="34" t="n">
        <v>7</v>
      </c>
      <c r="B221" s="34"/>
      <c r="C221" s="187" t="s">
        <v>93</v>
      </c>
      <c r="D221" s="61" t="s">
        <v>90</v>
      </c>
      <c r="E221" s="62"/>
      <c r="F221" s="186" t="n">
        <v>1465.5</v>
      </c>
      <c r="G221" s="186" t="n">
        <v>1376.4</v>
      </c>
      <c r="H221" s="186" t="n">
        <v>71.3</v>
      </c>
      <c r="I221" s="186" t="n">
        <v>17.8</v>
      </c>
    </row>
    <row r="222" customFormat="false" ht="15.75" hidden="false" customHeight="false" outlineLevel="0" collapsed="false">
      <c r="A222" s="34" t="n">
        <v>8</v>
      </c>
      <c r="B222" s="34"/>
      <c r="C222" s="66"/>
      <c r="D222" s="61" t="s">
        <v>87</v>
      </c>
      <c r="E222" s="62"/>
      <c r="F222" s="186" t="n">
        <v>1426.3</v>
      </c>
      <c r="G222" s="186" t="n">
        <v>1340.6</v>
      </c>
      <c r="H222" s="186" t="n">
        <v>68.9</v>
      </c>
      <c r="I222" s="186" t="n">
        <v>16.8</v>
      </c>
    </row>
    <row r="223" customFormat="false" ht="15.75" hidden="false" customHeight="false" outlineLevel="0" collapsed="false">
      <c r="A223" s="34" t="n">
        <v>9</v>
      </c>
      <c r="B223" s="34"/>
      <c r="C223" s="66"/>
      <c r="D223" s="26" t="s">
        <v>88</v>
      </c>
      <c r="E223" s="57"/>
      <c r="F223" s="186" t="n">
        <v>-2.7</v>
      </c>
      <c r="G223" s="186" t="n">
        <v>-2.6</v>
      </c>
      <c r="H223" s="186" t="n">
        <v>-3.4</v>
      </c>
      <c r="I223" s="186" t="n">
        <v>-5.5</v>
      </c>
    </row>
    <row r="224" customFormat="false" ht="18" hidden="false" customHeight="false" outlineLevel="0" collapsed="false">
      <c r="A224" s="34" t="n">
        <v>10</v>
      </c>
      <c r="B224" s="34"/>
      <c r="C224" s="187" t="s">
        <v>136</v>
      </c>
      <c r="D224" s="28" t="n">
        <v>2002</v>
      </c>
      <c r="E224" s="194" t="s">
        <v>96</v>
      </c>
      <c r="F224" s="186" t="n">
        <v>0.2</v>
      </c>
      <c r="G224" s="186" t="n">
        <v>0.1</v>
      </c>
      <c r="H224" s="186" t="n">
        <v>0.1</v>
      </c>
      <c r="I224" s="186" t="n">
        <v>0</v>
      </c>
    </row>
    <row r="225" customFormat="false" ht="15.75" hidden="false" customHeight="false" outlineLevel="0" collapsed="false">
      <c r="A225" s="34" t="n">
        <v>11</v>
      </c>
      <c r="B225" s="34"/>
      <c r="C225" s="187" t="s">
        <v>97</v>
      </c>
      <c r="D225" s="61" t="s">
        <v>90</v>
      </c>
      <c r="E225" s="62"/>
      <c r="F225" s="186" t="n">
        <v>284.1</v>
      </c>
      <c r="G225" s="186" t="n">
        <v>182.4</v>
      </c>
      <c r="H225" s="186" t="n">
        <v>99.9</v>
      </c>
      <c r="I225" s="186" t="n">
        <v>1.8</v>
      </c>
    </row>
    <row r="226" customFormat="false" ht="15.75" hidden="false" customHeight="false" outlineLevel="0" collapsed="false">
      <c r="A226" s="34" t="n">
        <v>12</v>
      </c>
      <c r="B226" s="34"/>
      <c r="D226" s="61" t="s">
        <v>87</v>
      </c>
      <c r="E226" s="62"/>
      <c r="F226" s="186" t="n">
        <v>275.7</v>
      </c>
      <c r="G226" s="186" t="n">
        <v>178.7</v>
      </c>
      <c r="H226" s="186" t="n">
        <v>95.3</v>
      </c>
      <c r="I226" s="186" t="n">
        <v>1.7</v>
      </c>
    </row>
    <row r="227" customFormat="false" ht="15.75" hidden="false" customHeight="false" outlineLevel="0" collapsed="false">
      <c r="A227" s="34" t="n">
        <v>13</v>
      </c>
      <c r="B227" s="34"/>
      <c r="D227" s="28" t="s">
        <v>88</v>
      </c>
      <c r="E227" s="70"/>
      <c r="F227" s="186" t="n">
        <v>-2.9</v>
      </c>
      <c r="G227" s="186" t="n">
        <v>-2</v>
      </c>
      <c r="H227" s="186" t="n">
        <v>-4.6</v>
      </c>
      <c r="I227" s="186" t="n">
        <v>-7.2</v>
      </c>
    </row>
    <row r="228" customFormat="false" ht="18" hidden="false" customHeight="false" outlineLevel="0" collapsed="false">
      <c r="A228" s="34" t="n">
        <v>14</v>
      </c>
      <c r="B228" s="34"/>
      <c r="C228" s="187" t="s">
        <v>98</v>
      </c>
      <c r="D228" s="28" t="n">
        <v>2002</v>
      </c>
      <c r="E228" s="194" t="s">
        <v>96</v>
      </c>
      <c r="F228" s="186" t="n">
        <v>4.2</v>
      </c>
      <c r="G228" s="186" t="n">
        <v>3.3</v>
      </c>
      <c r="H228" s="186" t="n">
        <v>0.8</v>
      </c>
      <c r="I228" s="186" t="n">
        <v>0.2</v>
      </c>
    </row>
    <row r="229" customFormat="false" ht="18" hidden="false" customHeight="false" outlineLevel="0" collapsed="false">
      <c r="A229" s="34" t="n">
        <v>15</v>
      </c>
      <c r="B229" s="34"/>
      <c r="C229" s="187" t="s">
        <v>99</v>
      </c>
      <c r="D229" s="28" t="n">
        <v>2002</v>
      </c>
      <c r="E229" s="194" t="s">
        <v>96</v>
      </c>
      <c r="F229" s="186" t="n">
        <v>2.6</v>
      </c>
      <c r="G229" s="186" t="n">
        <v>1.2</v>
      </c>
      <c r="H229" s="186" t="n">
        <v>1.4</v>
      </c>
      <c r="I229" s="186" t="n">
        <v>0.1</v>
      </c>
    </row>
    <row r="230" customFormat="false" ht="15.75" hidden="false" customHeight="false" outlineLevel="0" collapsed="false">
      <c r="A230" s="34" t="n">
        <v>16</v>
      </c>
      <c r="B230" s="34"/>
      <c r="C230" s="187" t="s">
        <v>100</v>
      </c>
      <c r="D230" s="61" t="s">
        <v>90</v>
      </c>
      <c r="E230" s="62"/>
      <c r="F230" s="186" t="n">
        <v>205.5</v>
      </c>
      <c r="G230" s="186" t="n">
        <v>160.3</v>
      </c>
      <c r="H230" s="186" t="n">
        <v>42.3</v>
      </c>
      <c r="I230" s="186" t="n">
        <v>2.9</v>
      </c>
    </row>
    <row r="231" customFormat="false" ht="15.75" hidden="false" customHeight="false" outlineLevel="0" collapsed="false">
      <c r="A231" s="34" t="n">
        <v>17</v>
      </c>
      <c r="B231" s="34"/>
      <c r="D231" s="61" t="s">
        <v>87</v>
      </c>
      <c r="E231" s="62"/>
      <c r="F231" s="186" t="n">
        <v>199.8</v>
      </c>
      <c r="G231" s="186" t="n">
        <v>156.7</v>
      </c>
      <c r="H231" s="186" t="n">
        <v>40.3</v>
      </c>
      <c r="I231" s="186" t="n">
        <v>2.8</v>
      </c>
    </row>
    <row r="232" customFormat="false" ht="15.75" hidden="false" customHeight="false" outlineLevel="0" collapsed="false">
      <c r="A232" s="34" t="n">
        <v>18</v>
      </c>
      <c r="B232" s="34"/>
      <c r="C232" s="34"/>
      <c r="D232" s="28" t="s">
        <v>88</v>
      </c>
      <c r="E232" s="70"/>
      <c r="F232" s="186" t="n">
        <v>-2.8</v>
      </c>
      <c r="G232" s="186" t="n">
        <v>-2.3</v>
      </c>
      <c r="H232" s="186" t="n">
        <v>-4.7</v>
      </c>
      <c r="I232" s="186" t="n">
        <v>-4.8</v>
      </c>
    </row>
    <row r="233" customFormat="false" ht="15.75" hidden="false" customHeight="false" outlineLevel="0" collapsed="false">
      <c r="A233" s="34" t="n">
        <v>19</v>
      </c>
      <c r="B233" s="34"/>
      <c r="C233" s="187" t="s">
        <v>249</v>
      </c>
      <c r="D233" s="61" t="s">
        <v>90</v>
      </c>
      <c r="E233" s="62"/>
      <c r="F233" s="186" t="n">
        <v>259.7</v>
      </c>
      <c r="G233" s="186" t="n">
        <v>182.4</v>
      </c>
      <c r="H233" s="186" t="n">
        <v>75</v>
      </c>
      <c r="I233" s="186" t="n">
        <v>2.3</v>
      </c>
    </row>
    <row r="234" customFormat="false" ht="15.75" hidden="false" customHeight="false" outlineLevel="0" collapsed="false">
      <c r="A234" s="34" t="n">
        <v>20</v>
      </c>
      <c r="B234" s="34"/>
      <c r="D234" s="61" t="s">
        <v>87</v>
      </c>
      <c r="E234" s="62"/>
      <c r="F234" s="186" t="n">
        <v>250.7</v>
      </c>
      <c r="G234" s="186" t="n">
        <v>180.4</v>
      </c>
      <c r="H234" s="186" t="n">
        <v>69.2</v>
      </c>
      <c r="I234" s="186" t="n">
        <v>1.1</v>
      </c>
    </row>
    <row r="235" customFormat="false" ht="15.75" hidden="false" customHeight="false" outlineLevel="0" collapsed="false">
      <c r="A235" s="34" t="n">
        <v>21</v>
      </c>
      <c r="B235" s="34"/>
      <c r="D235" s="28" t="s">
        <v>88</v>
      </c>
      <c r="E235" s="70"/>
      <c r="F235" s="186" t="n">
        <v>-3.4</v>
      </c>
      <c r="G235" s="186" t="n">
        <v>-1.1</v>
      </c>
      <c r="H235" s="186" t="n">
        <v>-7.8</v>
      </c>
      <c r="I235" s="186" t="n">
        <v>-50.6</v>
      </c>
    </row>
    <row r="236" customFormat="false" ht="15.75" hidden="false" customHeight="false" outlineLevel="0" collapsed="false">
      <c r="A236" s="34" t="n">
        <v>22</v>
      </c>
      <c r="B236" s="34"/>
      <c r="C236" s="187" t="s">
        <v>102</v>
      </c>
      <c r="D236" s="61" t="s">
        <v>90</v>
      </c>
      <c r="E236" s="62"/>
      <c r="F236" s="186" t="n">
        <v>879.4</v>
      </c>
      <c r="G236" s="186" t="n">
        <v>766.6</v>
      </c>
      <c r="H236" s="186" t="n">
        <v>79.4</v>
      </c>
      <c r="I236" s="186" t="n">
        <v>33.4</v>
      </c>
    </row>
    <row r="237" customFormat="false" ht="15.75" hidden="false" customHeight="false" outlineLevel="0" collapsed="false">
      <c r="A237" s="34" t="n">
        <v>23</v>
      </c>
      <c r="B237" s="67"/>
      <c r="D237" s="61" t="s">
        <v>87</v>
      </c>
      <c r="E237" s="62"/>
      <c r="F237" s="186" t="n">
        <v>842.1</v>
      </c>
      <c r="G237" s="186" t="n">
        <v>742</v>
      </c>
      <c r="H237" s="186" t="n">
        <v>75.1</v>
      </c>
      <c r="I237" s="186" t="n">
        <v>25</v>
      </c>
    </row>
    <row r="238" customFormat="false" ht="15.75" hidden="false" customHeight="false" outlineLevel="0" collapsed="false">
      <c r="A238" s="34" t="n">
        <v>24</v>
      </c>
      <c r="B238" s="34"/>
      <c r="C238" s="34"/>
      <c r="D238" s="28" t="s">
        <v>88</v>
      </c>
      <c r="E238" s="70"/>
      <c r="F238" s="186" t="n">
        <v>-4.2</v>
      </c>
      <c r="G238" s="186" t="n">
        <v>-3.2</v>
      </c>
      <c r="H238" s="186" t="n">
        <v>-5.3</v>
      </c>
      <c r="I238" s="186" t="n">
        <v>-25.3</v>
      </c>
    </row>
    <row r="239" customFormat="false" ht="15.75" hidden="false" customHeight="false" outlineLevel="0" collapsed="false">
      <c r="A239" s="34" t="n">
        <v>25</v>
      </c>
      <c r="B239" s="34"/>
      <c r="C239" s="187" t="s">
        <v>250</v>
      </c>
      <c r="D239" s="61" t="s">
        <v>90</v>
      </c>
      <c r="E239" s="62"/>
      <c r="F239" s="186" t="n">
        <v>467.6</v>
      </c>
      <c r="G239" s="186" t="n">
        <v>388.2</v>
      </c>
      <c r="H239" s="186" t="n">
        <v>70.4</v>
      </c>
      <c r="I239" s="186" t="n">
        <v>9</v>
      </c>
    </row>
    <row r="240" customFormat="false" ht="15.75" hidden="false" customHeight="false" outlineLevel="0" collapsed="false">
      <c r="A240" s="34" t="n">
        <v>26</v>
      </c>
      <c r="B240" s="34"/>
      <c r="D240" s="61" t="s">
        <v>87</v>
      </c>
      <c r="E240" s="62"/>
      <c r="F240" s="186" t="n">
        <v>458.8</v>
      </c>
      <c r="G240" s="186" t="n">
        <v>382</v>
      </c>
      <c r="H240" s="186" t="n">
        <v>67.4</v>
      </c>
      <c r="I240" s="186" t="n">
        <v>9.4</v>
      </c>
    </row>
    <row r="241" customFormat="false" ht="15.75" hidden="false" customHeight="false" outlineLevel="0" collapsed="false">
      <c r="A241" s="34" t="n">
        <v>27</v>
      </c>
      <c r="B241" s="34"/>
      <c r="C241" s="34"/>
      <c r="D241" s="28" t="s">
        <v>88</v>
      </c>
      <c r="E241" s="70"/>
      <c r="F241" s="186" t="n">
        <v>-1.9</v>
      </c>
      <c r="G241" s="186" t="n">
        <v>-1.6</v>
      </c>
      <c r="H241" s="186" t="n">
        <v>-4.2</v>
      </c>
      <c r="I241" s="186" t="n">
        <v>4</v>
      </c>
    </row>
    <row r="242" customFormat="false" ht="15.75" hidden="false" customHeight="false" outlineLevel="0" collapsed="false">
      <c r="A242" s="34" t="n">
        <v>28</v>
      </c>
      <c r="B242" s="34"/>
      <c r="C242" s="187" t="s">
        <v>251</v>
      </c>
      <c r="D242" s="61" t="s">
        <v>90</v>
      </c>
      <c r="E242" s="62"/>
      <c r="F242" s="186" t="n">
        <v>182.6</v>
      </c>
      <c r="G242" s="186" t="n">
        <v>127.7</v>
      </c>
      <c r="H242" s="186" t="n">
        <v>51.9</v>
      </c>
      <c r="I242" s="186" t="n">
        <v>3</v>
      </c>
    </row>
    <row r="243" customFormat="false" ht="15.75" hidden="false" customHeight="false" outlineLevel="0" collapsed="false">
      <c r="A243" s="34" t="n">
        <v>29</v>
      </c>
      <c r="B243" s="34"/>
      <c r="D243" s="61" t="s">
        <v>87</v>
      </c>
      <c r="E243" s="62"/>
      <c r="F243" s="186" t="n">
        <v>181.2</v>
      </c>
      <c r="G243" s="186" t="n">
        <v>128.7</v>
      </c>
      <c r="H243" s="186" t="n">
        <v>49.4</v>
      </c>
      <c r="I243" s="186" t="n">
        <v>3.1</v>
      </c>
    </row>
    <row r="244" customFormat="false" ht="15.75" hidden="false" customHeight="false" outlineLevel="0" collapsed="false">
      <c r="A244" s="34" t="n">
        <v>30</v>
      </c>
      <c r="B244" s="34"/>
      <c r="C244" s="34"/>
      <c r="D244" s="28" t="s">
        <v>88</v>
      </c>
      <c r="E244" s="70"/>
      <c r="F244" s="186" t="n">
        <v>-0.8</v>
      </c>
      <c r="G244" s="186" t="n">
        <v>0.8</v>
      </c>
      <c r="H244" s="186" t="n">
        <v>-4.8</v>
      </c>
      <c r="I244" s="186" t="n">
        <v>2.3</v>
      </c>
    </row>
    <row r="245" customFormat="false" ht="15.75" hidden="false" customHeight="false" outlineLevel="0" collapsed="false">
      <c r="A245" s="34" t="n">
        <v>31</v>
      </c>
      <c r="B245" s="34"/>
      <c r="C245" s="187" t="s">
        <v>105</v>
      </c>
      <c r="D245" s="61" t="s">
        <v>90</v>
      </c>
      <c r="E245" s="62"/>
      <c r="F245" s="186" t="n">
        <v>23</v>
      </c>
      <c r="G245" s="186" t="n">
        <v>15.1</v>
      </c>
      <c r="H245" s="186" t="n">
        <v>7.6</v>
      </c>
      <c r="I245" s="186" t="n">
        <v>0.3</v>
      </c>
    </row>
    <row r="246" customFormat="false" ht="15.75" hidden="false" customHeight="false" outlineLevel="0" collapsed="false">
      <c r="A246" s="34" t="n">
        <v>32</v>
      </c>
      <c r="B246" s="34"/>
      <c r="D246" s="61" t="s">
        <v>87</v>
      </c>
      <c r="E246" s="62"/>
      <c r="F246" s="186" t="n">
        <v>23.2</v>
      </c>
      <c r="G246" s="186" t="n">
        <v>14.3</v>
      </c>
      <c r="H246" s="186" t="n">
        <v>8.5</v>
      </c>
      <c r="I246" s="186" t="n">
        <v>0.4</v>
      </c>
    </row>
    <row r="247" customFormat="false" ht="15.75" hidden="false" customHeight="false" outlineLevel="0" collapsed="false">
      <c r="A247" s="34" t="n">
        <v>33</v>
      </c>
      <c r="B247" s="34"/>
      <c r="C247" s="34"/>
      <c r="D247" s="28" t="s">
        <v>88</v>
      </c>
      <c r="E247" s="70"/>
      <c r="F247" s="186" t="n">
        <v>0.9</v>
      </c>
      <c r="G247" s="186" t="n">
        <v>-5.3</v>
      </c>
      <c r="H247" s="186" t="n">
        <v>11.6</v>
      </c>
      <c r="I247" s="186" t="n">
        <v>41.2</v>
      </c>
    </row>
    <row r="248" customFormat="false" ht="15.75" hidden="false" customHeight="false" outlineLevel="0" collapsed="false">
      <c r="A248" s="34" t="n">
        <v>34</v>
      </c>
      <c r="B248" s="34"/>
      <c r="C248" s="187" t="s">
        <v>106</v>
      </c>
      <c r="D248" s="61" t="s">
        <v>90</v>
      </c>
      <c r="E248" s="62"/>
      <c r="F248" s="186" t="n">
        <v>246.6</v>
      </c>
      <c r="G248" s="186" t="n">
        <v>207.9</v>
      </c>
      <c r="H248" s="186" t="n">
        <v>37.4</v>
      </c>
      <c r="I248" s="186" t="n">
        <v>1.3</v>
      </c>
    </row>
    <row r="249" customFormat="false" ht="15.75" hidden="false" customHeight="false" outlineLevel="0" collapsed="false">
      <c r="A249" s="34" t="n">
        <v>35</v>
      </c>
      <c r="B249" s="34"/>
      <c r="D249" s="61" t="s">
        <v>87</v>
      </c>
      <c r="E249" s="62"/>
      <c r="F249" s="186" t="n">
        <v>242.5</v>
      </c>
      <c r="G249" s="186" t="n">
        <v>205.2</v>
      </c>
      <c r="H249" s="186" t="n">
        <v>36</v>
      </c>
      <c r="I249" s="186" t="n">
        <v>1.3</v>
      </c>
    </row>
    <row r="250" customFormat="false" ht="15.75" hidden="false" customHeight="false" outlineLevel="0" collapsed="false">
      <c r="A250" s="34" t="n">
        <v>36</v>
      </c>
      <c r="B250" s="34"/>
      <c r="C250" s="34"/>
      <c r="D250" s="28" t="s">
        <v>88</v>
      </c>
      <c r="E250" s="70"/>
      <c r="F250" s="186" t="n">
        <v>-1.7</v>
      </c>
      <c r="G250" s="186" t="n">
        <v>-1.3</v>
      </c>
      <c r="H250" s="186" t="n">
        <v>-3.8</v>
      </c>
      <c r="I250" s="186" t="n">
        <v>-1.7</v>
      </c>
    </row>
    <row r="251" customFormat="false" ht="15.75" hidden="false" customHeight="false" outlineLevel="0" collapsed="false">
      <c r="A251" s="34" t="n">
        <v>37</v>
      </c>
      <c r="B251" s="34"/>
      <c r="C251" s="187" t="s">
        <v>252</v>
      </c>
      <c r="D251" s="61" t="s">
        <v>90</v>
      </c>
      <c r="E251" s="62"/>
      <c r="F251" s="186" t="n">
        <v>172.5</v>
      </c>
      <c r="G251" s="186" t="n">
        <v>144.9</v>
      </c>
      <c r="H251" s="186" t="n">
        <v>26.4</v>
      </c>
      <c r="I251" s="186" t="n">
        <v>1.2</v>
      </c>
    </row>
    <row r="252" customFormat="false" ht="15.75" hidden="false" customHeight="false" outlineLevel="0" collapsed="false">
      <c r="A252" s="34" t="n">
        <v>38</v>
      </c>
      <c r="B252" s="34"/>
      <c r="D252" s="61" t="s">
        <v>87</v>
      </c>
      <c r="E252" s="62"/>
      <c r="F252" s="186" t="n">
        <v>168.6</v>
      </c>
      <c r="G252" s="186" t="n">
        <v>141.5</v>
      </c>
      <c r="H252" s="186" t="n">
        <v>25.9</v>
      </c>
      <c r="I252" s="186" t="n">
        <v>1.2</v>
      </c>
    </row>
    <row r="253" customFormat="false" ht="15.75" hidden="false" customHeight="false" outlineLevel="0" collapsed="false">
      <c r="A253" s="34" t="n">
        <v>39</v>
      </c>
      <c r="B253" s="34"/>
      <c r="C253" s="34"/>
      <c r="D253" s="28" t="s">
        <v>88</v>
      </c>
      <c r="E253" s="70"/>
      <c r="F253" s="186" t="n">
        <v>-2.2</v>
      </c>
      <c r="G253" s="186" t="n">
        <v>-2.4</v>
      </c>
      <c r="H253" s="186" t="n">
        <v>-1.6</v>
      </c>
      <c r="I253" s="186" t="n">
        <v>-1.6</v>
      </c>
    </row>
    <row r="254" customFormat="false" ht="15.75" hidden="false" customHeight="false" outlineLevel="0" collapsed="false">
      <c r="A254" s="34" t="n">
        <v>40</v>
      </c>
      <c r="B254" s="34"/>
      <c r="C254" s="187" t="s">
        <v>253</v>
      </c>
      <c r="D254" s="61" t="s">
        <v>90</v>
      </c>
      <c r="E254" s="62"/>
      <c r="F254" s="186" t="n">
        <v>435.4</v>
      </c>
      <c r="G254" s="186" t="n">
        <v>373</v>
      </c>
      <c r="H254" s="186" t="n">
        <v>45.3</v>
      </c>
      <c r="I254" s="186" t="n">
        <v>17</v>
      </c>
    </row>
    <row r="255" customFormat="false" ht="15.75" hidden="false" customHeight="false" outlineLevel="0" collapsed="false">
      <c r="A255" s="34" t="n">
        <v>41</v>
      </c>
      <c r="B255" s="34"/>
      <c r="C255" s="34"/>
      <c r="D255" s="61" t="s">
        <v>87</v>
      </c>
      <c r="E255" s="62"/>
      <c r="F255" s="186" t="n">
        <v>424.4</v>
      </c>
      <c r="G255" s="186" t="n">
        <v>365.6</v>
      </c>
      <c r="H255" s="186" t="n">
        <v>46</v>
      </c>
      <c r="I255" s="186" t="n">
        <v>12.8</v>
      </c>
    </row>
    <row r="256" customFormat="false" ht="15.75" hidden="false" customHeight="false" outlineLevel="0" collapsed="false">
      <c r="A256" s="34" t="n">
        <v>42</v>
      </c>
      <c r="B256" s="34"/>
      <c r="C256" s="34"/>
      <c r="D256" s="28" t="s">
        <v>88</v>
      </c>
      <c r="E256" s="70"/>
      <c r="F256" s="186" t="n">
        <v>-2.5</v>
      </c>
      <c r="G256" s="186" t="n">
        <v>-2</v>
      </c>
      <c r="H256" s="186" t="n">
        <v>1.5</v>
      </c>
      <c r="I256" s="186" t="n">
        <v>-25</v>
      </c>
    </row>
    <row r="257" customFormat="false" ht="15.75" hidden="false" customHeight="false" outlineLevel="0" collapsed="false">
      <c r="A257" s="34" t="n">
        <v>43</v>
      </c>
      <c r="B257" s="34"/>
      <c r="C257" s="187" t="s">
        <v>109</v>
      </c>
      <c r="D257" s="61" t="s">
        <v>90</v>
      </c>
      <c r="E257" s="62"/>
      <c r="F257" s="186" t="n">
        <v>168.9</v>
      </c>
      <c r="G257" s="186" t="n">
        <v>129.3</v>
      </c>
      <c r="H257" s="186" t="n">
        <v>38.6</v>
      </c>
      <c r="I257" s="186" t="n">
        <v>1</v>
      </c>
    </row>
    <row r="258" customFormat="false" ht="15.75" hidden="false" customHeight="false" outlineLevel="0" collapsed="false">
      <c r="A258" s="34" t="n">
        <v>44</v>
      </c>
      <c r="B258" s="34"/>
      <c r="D258" s="61" t="s">
        <v>87</v>
      </c>
      <c r="E258" s="62"/>
      <c r="F258" s="186" t="n">
        <v>164.8</v>
      </c>
      <c r="G258" s="186" t="n">
        <v>126.6</v>
      </c>
      <c r="H258" s="186" t="n">
        <v>37.3</v>
      </c>
      <c r="I258" s="186" t="n">
        <v>0.9</v>
      </c>
    </row>
    <row r="259" customFormat="false" ht="15.75" hidden="false" customHeight="false" outlineLevel="0" collapsed="false">
      <c r="A259" s="34" t="n">
        <v>45</v>
      </c>
      <c r="B259" s="34"/>
      <c r="D259" s="28" t="s">
        <v>88</v>
      </c>
      <c r="E259" s="70"/>
      <c r="F259" s="186" t="n">
        <v>-2.4</v>
      </c>
      <c r="G259" s="186" t="n">
        <v>-2</v>
      </c>
      <c r="H259" s="186" t="n">
        <v>-3.4</v>
      </c>
      <c r="I259" s="186" t="n">
        <v>-11</v>
      </c>
    </row>
    <row r="260" customFormat="false" ht="15.75" hidden="false" customHeight="false" outlineLevel="0" collapsed="false">
      <c r="A260" s="34" t="s">
        <v>110</v>
      </c>
      <c r="B260" s="34"/>
      <c r="C260" s="34"/>
      <c r="D260" s="28"/>
      <c r="E260" s="28"/>
      <c r="F260" s="189"/>
      <c r="G260" s="189"/>
      <c r="H260" s="189"/>
      <c r="I260" s="189"/>
    </row>
    <row r="261" customFormat="false" ht="15.75" hidden="false" customHeight="false" outlineLevel="0" collapsed="false">
      <c r="A261" s="193" t="s">
        <v>254</v>
      </c>
      <c r="B261" s="193"/>
      <c r="C261" s="193"/>
      <c r="D261" s="193"/>
      <c r="E261" s="193"/>
      <c r="F261" s="193"/>
      <c r="G261" s="193"/>
    </row>
    <row r="262" customFormat="false" ht="15.75" hidden="false" customHeight="false" outlineLevel="0" collapsed="false">
      <c r="A262" s="73" t="s">
        <v>112</v>
      </c>
      <c r="B262" s="73"/>
      <c r="C262" s="73"/>
      <c r="D262" s="73"/>
      <c r="E262" s="73"/>
      <c r="F262" s="73"/>
      <c r="G262" s="73"/>
      <c r="H262" s="73"/>
      <c r="I262" s="73"/>
    </row>
    <row r="263" customFormat="false" ht="15.75" hidden="false" customHeight="false" outlineLevel="0" collapsed="false">
      <c r="A263" s="4" t="s">
        <v>113</v>
      </c>
      <c r="B263" s="4"/>
      <c r="C263" s="4"/>
      <c r="F263" s="26"/>
    </row>
    <row r="264" customFormat="false" ht="15.75" hidden="false" customHeight="false" outlineLevel="0" collapsed="false">
      <c r="F264" s="26"/>
    </row>
    <row r="265" customFormat="false" ht="15.75" hidden="false" customHeight="false" outlineLevel="0" collapsed="false">
      <c r="D265" s="11"/>
      <c r="E265" s="77"/>
      <c r="F265" s="77"/>
      <c r="I265" s="34"/>
    </row>
    <row r="266" customFormat="false" ht="15.75" hidden="false" customHeight="false" outlineLevel="0" collapsed="false">
      <c r="A266" s="180" t="s">
        <v>114</v>
      </c>
      <c r="B266" s="180"/>
      <c r="C266" s="180"/>
      <c r="D266" s="180"/>
      <c r="E266" s="180"/>
      <c r="F266" s="26"/>
    </row>
  </sheetData>
  <mergeCells count="67">
    <mergeCell ref="A1:J1"/>
    <mergeCell ref="A3:J3"/>
    <mergeCell ref="A4:J4"/>
    <mergeCell ref="A6:A12"/>
    <mergeCell ref="B6:C12"/>
    <mergeCell ref="D6:E12"/>
    <mergeCell ref="F6:F12"/>
    <mergeCell ref="G6:J6"/>
    <mergeCell ref="G7:G12"/>
    <mergeCell ref="H7:H12"/>
    <mergeCell ref="I7:J8"/>
    <mergeCell ref="I9:I12"/>
    <mergeCell ref="J9:J12"/>
    <mergeCell ref="B14:C14"/>
    <mergeCell ref="A70:G70"/>
    <mergeCell ref="A72:J72"/>
    <mergeCell ref="A74:J74"/>
    <mergeCell ref="A75:J75"/>
    <mergeCell ref="A77:A83"/>
    <mergeCell ref="B77:C83"/>
    <mergeCell ref="D77:E83"/>
    <mergeCell ref="F77:J77"/>
    <mergeCell ref="F78:F83"/>
    <mergeCell ref="G78:G83"/>
    <mergeCell ref="H78:J78"/>
    <mergeCell ref="H79:H83"/>
    <mergeCell ref="I79:I83"/>
    <mergeCell ref="J79:J83"/>
    <mergeCell ref="B85:C85"/>
    <mergeCell ref="A131:H131"/>
    <mergeCell ref="A132:J132"/>
    <mergeCell ref="A133:C133"/>
    <mergeCell ref="A135:G135"/>
    <mergeCell ref="A137:J137"/>
    <mergeCell ref="A139:J139"/>
    <mergeCell ref="A140:J140"/>
    <mergeCell ref="A142:A148"/>
    <mergeCell ref="B142:C148"/>
    <mergeCell ref="D142:E148"/>
    <mergeCell ref="F142:J142"/>
    <mergeCell ref="F143:F148"/>
    <mergeCell ref="G143:G148"/>
    <mergeCell ref="H143:J143"/>
    <mergeCell ref="H144:J144"/>
    <mergeCell ref="H145:H148"/>
    <mergeCell ref="I145:I148"/>
    <mergeCell ref="J145:J148"/>
    <mergeCell ref="B150:C150"/>
    <mergeCell ref="A197:J197"/>
    <mergeCell ref="A200:G200"/>
    <mergeCell ref="A202:I202"/>
    <mergeCell ref="A204:I204"/>
    <mergeCell ref="A205:I205"/>
    <mergeCell ref="A207:A213"/>
    <mergeCell ref="B207:C213"/>
    <mergeCell ref="D207:E213"/>
    <mergeCell ref="F207:I207"/>
    <mergeCell ref="F208:F213"/>
    <mergeCell ref="G208:I208"/>
    <mergeCell ref="G209:G213"/>
    <mergeCell ref="H209:H213"/>
    <mergeCell ref="I209:I213"/>
    <mergeCell ref="B215:C215"/>
    <mergeCell ref="A261:G261"/>
    <mergeCell ref="A262:I262"/>
    <mergeCell ref="A263:C263"/>
    <mergeCell ref="A266:E2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35" man="true" max="16383" min="0"/>
    <brk id="2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3.85"/>
    <col collapsed="false" customWidth="true" hidden="false" outlineLevel="0" max="2" min="2" style="11" width="0.85"/>
    <col collapsed="false" customWidth="true" hidden="false" outlineLevel="0" max="3" min="3" style="11" width="29.85"/>
    <col collapsed="false" customWidth="true" hidden="false" outlineLevel="0" max="4" min="4" style="26" width="6.99"/>
    <col collapsed="false" customWidth="true" hidden="false" outlineLevel="0" max="5" min="5" style="26" width="2.99"/>
    <col collapsed="false" customWidth="true" hidden="false" outlineLevel="0" max="7" min="6" style="26" width="16.56"/>
    <col collapsed="false" customWidth="true" hidden="false" outlineLevel="0" max="8" min="8" style="26" width="17.7"/>
    <col collapsed="false" customWidth="true" hidden="false" outlineLevel="0" max="9" min="9" style="26" width="16.56"/>
    <col collapsed="false" customWidth="false" hidden="false" outlineLevel="0" max="257" min="10" style="11" width="11.42"/>
  </cols>
  <sheetData>
    <row r="1" customFormat="false" ht="15.75" hidden="false" customHeight="false" outlineLevel="0" collapsed="false">
      <c r="A1" s="181" t="s">
        <v>140</v>
      </c>
      <c r="B1" s="181"/>
      <c r="C1" s="181"/>
      <c r="D1" s="181"/>
      <c r="E1" s="181"/>
      <c r="F1" s="181"/>
      <c r="G1" s="181"/>
      <c r="H1" s="181"/>
      <c r="I1" s="181"/>
    </row>
    <row r="2" customFormat="false" ht="15.75" hidden="false" customHeight="false" outlineLevel="0" collapsed="false">
      <c r="A2" s="181"/>
      <c r="B2" s="181"/>
      <c r="C2" s="182"/>
      <c r="D2" s="183"/>
      <c r="E2" s="183"/>
      <c r="F2" s="183"/>
      <c r="G2" s="183"/>
      <c r="H2" s="183"/>
      <c r="I2" s="183"/>
    </row>
    <row r="3" customFormat="false" ht="15.75" hidden="false" customHeight="false" outlineLevel="0" collapsed="false">
      <c r="A3" s="29" t="s">
        <v>261</v>
      </c>
      <c r="B3" s="29"/>
      <c r="C3" s="29"/>
      <c r="D3" s="29"/>
      <c r="E3" s="29"/>
      <c r="F3" s="29"/>
      <c r="G3" s="29"/>
      <c r="H3" s="29"/>
      <c r="I3" s="29"/>
    </row>
    <row r="4" customFormat="false" ht="15.75" hidden="false" customHeight="false" outlineLevel="0" collapsed="false">
      <c r="A4" s="29" t="s">
        <v>244</v>
      </c>
      <c r="B4" s="29"/>
      <c r="C4" s="29"/>
      <c r="D4" s="29"/>
      <c r="E4" s="29"/>
      <c r="F4" s="29"/>
      <c r="G4" s="29"/>
      <c r="H4" s="29"/>
      <c r="I4" s="29"/>
    </row>
    <row r="5" customFormat="false" ht="15.75" hidden="false" customHeight="false" outlineLevel="0" collapsed="false">
      <c r="C5" s="34"/>
    </row>
    <row r="6" customFormat="false" ht="15.75" hidden="false" customHeight="true" outlineLevel="0" collapsed="false">
      <c r="A6" s="40" t="s">
        <v>54</v>
      </c>
      <c r="B6" s="49" t="s">
        <v>55</v>
      </c>
      <c r="C6" s="49"/>
      <c r="D6" s="49" t="s">
        <v>245</v>
      </c>
      <c r="E6" s="49"/>
      <c r="F6" s="196" t="s">
        <v>262</v>
      </c>
      <c r="G6" s="196"/>
      <c r="H6" s="196"/>
      <c r="I6" s="48" t="s">
        <v>118</v>
      </c>
    </row>
    <row r="7" customFormat="false" ht="15.75" hidden="false" customHeight="true" outlineLevel="0" collapsed="false">
      <c r="A7" s="40"/>
      <c r="B7" s="49"/>
      <c r="C7" s="49"/>
      <c r="D7" s="49"/>
      <c r="E7" s="49"/>
      <c r="F7" s="49" t="s">
        <v>160</v>
      </c>
      <c r="G7" s="197" t="s">
        <v>263</v>
      </c>
      <c r="H7" s="197"/>
      <c r="I7" s="48"/>
    </row>
    <row r="8" customFormat="false" ht="15.75" hidden="false" customHeight="true" outlineLevel="0" collapsed="false">
      <c r="A8" s="40"/>
      <c r="B8" s="49"/>
      <c r="C8" s="49"/>
      <c r="D8" s="49"/>
      <c r="E8" s="49"/>
      <c r="F8" s="49"/>
      <c r="G8" s="49" t="s">
        <v>120</v>
      </c>
      <c r="H8" s="49" t="s">
        <v>264</v>
      </c>
      <c r="I8" s="48"/>
    </row>
    <row r="9" customFormat="false" ht="15.75" hidden="false" customHeight="false" outlineLevel="0" collapsed="false">
      <c r="A9" s="40"/>
      <c r="B9" s="49"/>
      <c r="C9" s="49"/>
      <c r="D9" s="49"/>
      <c r="E9" s="49"/>
      <c r="F9" s="49"/>
      <c r="G9" s="49"/>
      <c r="H9" s="49"/>
      <c r="I9" s="48"/>
    </row>
    <row r="10" customFormat="false" ht="15.75" hidden="false" customHeight="false" outlineLevel="0" collapsed="false">
      <c r="A10" s="40"/>
      <c r="B10" s="49"/>
      <c r="C10" s="49"/>
      <c r="D10" s="49"/>
      <c r="E10" s="49"/>
      <c r="F10" s="49"/>
      <c r="G10" s="49"/>
      <c r="H10" s="49"/>
      <c r="I10" s="48"/>
    </row>
    <row r="11" customFormat="false" ht="15.75" hidden="false" customHeight="false" outlineLevel="0" collapsed="false">
      <c r="A11" s="40"/>
      <c r="B11" s="49"/>
      <c r="C11" s="49"/>
      <c r="D11" s="49"/>
      <c r="E11" s="49"/>
      <c r="F11" s="49"/>
      <c r="G11" s="49"/>
      <c r="H11" s="49"/>
      <c r="I11" s="48"/>
    </row>
    <row r="12" s="34" customFormat="true" ht="15.75" hidden="false" customHeight="false" outlineLevel="0" collapsed="false">
      <c r="A12" s="40"/>
      <c r="B12" s="49"/>
      <c r="C12" s="49"/>
      <c r="D12" s="49"/>
      <c r="E12" s="49"/>
      <c r="F12" s="49"/>
      <c r="G12" s="49"/>
      <c r="H12" s="49"/>
      <c r="I12" s="48"/>
    </row>
    <row r="13" customFormat="false" ht="15.75" hidden="false" customHeight="false" outlineLevel="0" collapsed="false">
      <c r="A13" s="34"/>
      <c r="B13" s="34"/>
      <c r="C13" s="34"/>
      <c r="F13" s="198"/>
    </row>
    <row r="14" customFormat="false" ht="15.75" hidden="false" customHeight="false" outlineLevel="0" collapsed="false">
      <c r="A14" s="34" t="n">
        <v>1</v>
      </c>
      <c r="B14" s="60" t="s">
        <v>247</v>
      </c>
      <c r="C14" s="60"/>
      <c r="D14" s="61" t="n">
        <v>2001</v>
      </c>
      <c r="E14" s="61"/>
      <c r="F14" s="185" t="n">
        <v>25957.8</v>
      </c>
      <c r="G14" s="186" t="n">
        <v>10377.5</v>
      </c>
      <c r="H14" s="186" t="n">
        <v>2578.6</v>
      </c>
      <c r="I14" s="186" t="n">
        <v>6577.2</v>
      </c>
    </row>
    <row r="15" customFormat="false" ht="15.75" hidden="false" customHeight="false" outlineLevel="0" collapsed="false">
      <c r="A15" s="34" t="n">
        <v>2</v>
      </c>
      <c r="B15" s="34"/>
      <c r="C15" s="34"/>
      <c r="D15" s="61" t="s">
        <v>87</v>
      </c>
      <c r="E15" s="61"/>
      <c r="F15" s="185" t="n">
        <v>26251.5</v>
      </c>
      <c r="G15" s="186" t="n">
        <v>10374.6</v>
      </c>
      <c r="H15" s="186" t="n">
        <v>2584.3</v>
      </c>
      <c r="I15" s="186" t="n">
        <v>6724.5</v>
      </c>
    </row>
    <row r="16" customFormat="false" ht="15.75" hidden="false" customHeight="false" outlineLevel="0" collapsed="false">
      <c r="A16" s="34" t="n">
        <v>3</v>
      </c>
      <c r="B16" s="34"/>
      <c r="C16" s="34"/>
      <c r="D16" s="26" t="s">
        <v>88</v>
      </c>
      <c r="F16" s="185" t="n">
        <v>1.1</v>
      </c>
      <c r="G16" s="186" t="n">
        <v>0</v>
      </c>
      <c r="H16" s="186" t="n">
        <v>0.2</v>
      </c>
      <c r="I16" s="186" t="n">
        <v>2.2</v>
      </c>
    </row>
    <row r="17" customFormat="false" ht="15.75" hidden="false" customHeight="false" outlineLevel="0" collapsed="false">
      <c r="A17" s="34" t="n">
        <v>4</v>
      </c>
      <c r="B17" s="34"/>
      <c r="C17" s="187" t="s">
        <v>248</v>
      </c>
      <c r="D17" s="61" t="s">
        <v>90</v>
      </c>
      <c r="E17" s="61"/>
      <c r="F17" s="185" t="n">
        <v>2241.5</v>
      </c>
      <c r="G17" s="186" t="n">
        <v>675.3</v>
      </c>
      <c r="H17" s="186" t="n">
        <v>302</v>
      </c>
      <c r="I17" s="186" t="n">
        <v>787.7</v>
      </c>
    </row>
    <row r="18" s="58" customFormat="true" ht="15.75" hidden="false" customHeight="false" outlineLevel="0" collapsed="false">
      <c r="A18" s="34" t="n">
        <v>5</v>
      </c>
      <c r="B18" s="67"/>
      <c r="C18" s="11"/>
      <c r="D18" s="61" t="s">
        <v>87</v>
      </c>
      <c r="E18" s="61"/>
      <c r="F18" s="185" t="n">
        <v>2302.1</v>
      </c>
      <c r="G18" s="186" t="n">
        <v>707.3</v>
      </c>
      <c r="H18" s="186" t="n">
        <v>306.3</v>
      </c>
      <c r="I18" s="186" t="n">
        <v>787.7</v>
      </c>
    </row>
    <row r="19" customFormat="false" ht="15.75" hidden="false" customHeight="false" outlineLevel="0" collapsed="false">
      <c r="A19" s="34" t="n">
        <v>6</v>
      </c>
      <c r="B19" s="34"/>
      <c r="C19" s="34"/>
      <c r="D19" s="26" t="s">
        <v>88</v>
      </c>
      <c r="F19" s="185" t="n">
        <v>2.7</v>
      </c>
      <c r="G19" s="186" t="n">
        <v>4.7</v>
      </c>
      <c r="H19" s="186" t="n">
        <v>1.4</v>
      </c>
      <c r="I19" s="186" t="n">
        <v>0</v>
      </c>
    </row>
    <row r="20" customFormat="false" ht="15.75" hidden="false" customHeight="false" outlineLevel="0" collapsed="false">
      <c r="A20" s="34" t="n">
        <v>7</v>
      </c>
      <c r="B20" s="34"/>
      <c r="C20" s="187" t="s">
        <v>93</v>
      </c>
      <c r="D20" s="61" t="s">
        <v>90</v>
      </c>
      <c r="E20" s="61"/>
      <c r="F20" s="185" t="n">
        <v>3564.1</v>
      </c>
      <c r="G20" s="186" t="n">
        <v>1362.1</v>
      </c>
      <c r="H20" s="186" t="n">
        <v>399.3</v>
      </c>
      <c r="I20" s="186" t="n">
        <v>1152.2</v>
      </c>
    </row>
    <row r="21" customFormat="false" ht="15.75" hidden="false" customHeight="false" outlineLevel="0" collapsed="false">
      <c r="A21" s="34" t="n">
        <v>8</v>
      </c>
      <c r="B21" s="34"/>
      <c r="C21" s="66"/>
      <c r="D21" s="61" t="s">
        <v>87</v>
      </c>
      <c r="E21" s="61"/>
      <c r="F21" s="185" t="n">
        <v>3566.1</v>
      </c>
      <c r="G21" s="186" t="n">
        <v>1344.1</v>
      </c>
      <c r="H21" s="186" t="n">
        <v>385.4</v>
      </c>
      <c r="I21" s="186" t="n">
        <v>1113.7</v>
      </c>
    </row>
    <row r="22" customFormat="false" ht="15.75" hidden="false" customHeight="false" outlineLevel="0" collapsed="false">
      <c r="A22" s="34" t="n">
        <v>9</v>
      </c>
      <c r="B22" s="34"/>
      <c r="C22" s="66"/>
      <c r="D22" s="26" t="s">
        <v>88</v>
      </c>
      <c r="F22" s="185" t="n">
        <v>0.1</v>
      </c>
      <c r="G22" s="186" t="n">
        <v>-1.3</v>
      </c>
      <c r="H22" s="186" t="n">
        <v>-3.5</v>
      </c>
      <c r="I22" s="186" t="n">
        <v>-3.3</v>
      </c>
    </row>
    <row r="23" customFormat="false" ht="18" hidden="false" customHeight="false" outlineLevel="0" collapsed="false">
      <c r="A23" s="34" t="n">
        <v>10</v>
      </c>
      <c r="B23" s="34"/>
      <c r="C23" s="187" t="s">
        <v>136</v>
      </c>
      <c r="D23" s="28" t="n">
        <v>2002</v>
      </c>
      <c r="E23" s="188" t="s">
        <v>96</v>
      </c>
      <c r="F23" s="185" t="n">
        <v>0.1</v>
      </c>
      <c r="G23" s="186" t="n">
        <v>0.1</v>
      </c>
      <c r="H23" s="186" t="n">
        <v>0</v>
      </c>
      <c r="I23" s="189" t="s">
        <v>257</v>
      </c>
    </row>
    <row r="24" customFormat="false" ht="15.75" hidden="false" customHeight="false" outlineLevel="0" collapsed="false">
      <c r="A24" s="34" t="n">
        <v>11</v>
      </c>
      <c r="B24" s="34"/>
      <c r="C24" s="187" t="s">
        <v>97</v>
      </c>
      <c r="D24" s="61" t="s">
        <v>90</v>
      </c>
      <c r="E24" s="61"/>
      <c r="F24" s="185" t="n">
        <v>787.4</v>
      </c>
      <c r="G24" s="186" t="n">
        <v>261</v>
      </c>
      <c r="H24" s="186" t="n">
        <v>100.5</v>
      </c>
      <c r="I24" s="186" t="n">
        <v>220.5</v>
      </c>
    </row>
    <row r="25" customFormat="false" ht="15.75" hidden="false" customHeight="false" outlineLevel="0" collapsed="false">
      <c r="A25" s="34" t="n">
        <v>12</v>
      </c>
      <c r="B25" s="34"/>
      <c r="D25" s="61" t="s">
        <v>87</v>
      </c>
      <c r="E25" s="61"/>
      <c r="F25" s="185" t="n">
        <v>827</v>
      </c>
      <c r="G25" s="186" t="n">
        <v>261.7</v>
      </c>
      <c r="H25" s="186" t="n">
        <v>108.3</v>
      </c>
      <c r="I25" s="186" t="n">
        <v>257.5</v>
      </c>
    </row>
    <row r="26" customFormat="false" ht="15.75" hidden="false" customHeight="false" outlineLevel="0" collapsed="false">
      <c r="A26" s="34" t="n">
        <v>13</v>
      </c>
      <c r="B26" s="34"/>
      <c r="D26" s="28" t="s">
        <v>88</v>
      </c>
      <c r="E26" s="28"/>
      <c r="F26" s="185" t="n">
        <v>5</v>
      </c>
      <c r="G26" s="186" t="n">
        <v>0.3</v>
      </c>
      <c r="H26" s="186" t="n">
        <v>7.8</v>
      </c>
      <c r="I26" s="186" t="n">
        <v>16.7</v>
      </c>
    </row>
    <row r="27" customFormat="false" ht="18" hidden="false" customHeight="false" outlineLevel="0" collapsed="false">
      <c r="A27" s="34" t="n">
        <v>14</v>
      </c>
      <c r="B27" s="34"/>
      <c r="C27" s="187" t="s">
        <v>98</v>
      </c>
      <c r="D27" s="28" t="n">
        <v>2002</v>
      </c>
      <c r="E27" s="188" t="s">
        <v>96</v>
      </c>
      <c r="F27" s="185" t="n">
        <v>0.8</v>
      </c>
      <c r="G27" s="186" t="n">
        <v>0.5</v>
      </c>
      <c r="H27" s="186" t="n">
        <v>0.1</v>
      </c>
      <c r="I27" s="186" t="n">
        <v>0.2</v>
      </c>
    </row>
    <row r="28" customFormat="false" ht="18" hidden="false" customHeight="false" outlineLevel="0" collapsed="false">
      <c r="A28" s="34" t="n">
        <v>15</v>
      </c>
      <c r="B28" s="34"/>
      <c r="C28" s="187" t="s">
        <v>99</v>
      </c>
      <c r="D28" s="28" t="n">
        <v>2002</v>
      </c>
      <c r="E28" s="188" t="s">
        <v>96</v>
      </c>
      <c r="F28" s="185" t="n">
        <v>2.5</v>
      </c>
      <c r="G28" s="186" t="n">
        <v>0.9</v>
      </c>
      <c r="H28" s="186" t="n">
        <v>0.3</v>
      </c>
      <c r="I28" s="186" t="n">
        <v>1</v>
      </c>
    </row>
    <row r="29" customFormat="false" ht="15.75" hidden="false" customHeight="false" outlineLevel="0" collapsed="false">
      <c r="A29" s="34" t="n">
        <v>16</v>
      </c>
      <c r="B29" s="34"/>
      <c r="C29" s="187" t="s">
        <v>100</v>
      </c>
      <c r="D29" s="61" t="s">
        <v>90</v>
      </c>
      <c r="E29" s="61"/>
      <c r="F29" s="185" t="n">
        <v>871.7</v>
      </c>
      <c r="G29" s="186" t="n">
        <v>366.4</v>
      </c>
      <c r="H29" s="186" t="n">
        <v>77.2</v>
      </c>
      <c r="I29" s="186" t="n">
        <v>233.5</v>
      </c>
    </row>
    <row r="30" customFormat="false" ht="15.75" hidden="false" customHeight="false" outlineLevel="0" collapsed="false">
      <c r="A30" s="34" t="n">
        <v>17</v>
      </c>
      <c r="B30" s="34"/>
      <c r="D30" s="61" t="s">
        <v>87</v>
      </c>
      <c r="E30" s="61"/>
      <c r="F30" s="185" t="n">
        <v>872</v>
      </c>
      <c r="G30" s="186" t="n">
        <v>372.6</v>
      </c>
      <c r="H30" s="186" t="n">
        <v>77.8</v>
      </c>
      <c r="I30" s="186" t="n">
        <v>235.9</v>
      </c>
    </row>
    <row r="31" customFormat="false" ht="15.75" hidden="false" customHeight="false" outlineLevel="0" collapsed="false">
      <c r="A31" s="34" t="n">
        <v>18</v>
      </c>
      <c r="B31" s="34"/>
      <c r="C31" s="34"/>
      <c r="D31" s="28" t="s">
        <v>88</v>
      </c>
      <c r="E31" s="28"/>
      <c r="F31" s="185" t="n">
        <v>0</v>
      </c>
      <c r="G31" s="186" t="n">
        <v>1.7</v>
      </c>
      <c r="H31" s="186" t="n">
        <v>0.8</v>
      </c>
      <c r="I31" s="186" t="n">
        <v>1.1</v>
      </c>
    </row>
    <row r="32" customFormat="false" ht="15.75" hidden="false" customHeight="false" outlineLevel="0" collapsed="false">
      <c r="A32" s="34" t="n">
        <v>19</v>
      </c>
      <c r="B32" s="34"/>
      <c r="C32" s="187" t="s">
        <v>249</v>
      </c>
      <c r="D32" s="61" t="s">
        <v>90</v>
      </c>
      <c r="E32" s="61"/>
      <c r="F32" s="185" t="n">
        <v>668.5</v>
      </c>
      <c r="G32" s="186" t="n">
        <v>251</v>
      </c>
      <c r="H32" s="186" t="n">
        <v>72.8</v>
      </c>
      <c r="I32" s="186" t="n">
        <v>162.9</v>
      </c>
    </row>
    <row r="33" customFormat="false" ht="15.75" hidden="false" customHeight="false" outlineLevel="0" collapsed="false">
      <c r="A33" s="34" t="n">
        <v>20</v>
      </c>
      <c r="B33" s="34"/>
      <c r="D33" s="61" t="s">
        <v>87</v>
      </c>
      <c r="E33" s="61"/>
      <c r="F33" s="185" t="n">
        <v>675.9</v>
      </c>
      <c r="G33" s="186" t="n">
        <v>244.3</v>
      </c>
      <c r="H33" s="186" t="n">
        <v>75.6</v>
      </c>
      <c r="I33" s="186" t="n">
        <v>165.1</v>
      </c>
    </row>
    <row r="34" customFormat="false" ht="15.75" hidden="false" customHeight="false" outlineLevel="0" collapsed="false">
      <c r="A34" s="34" t="n">
        <v>21</v>
      </c>
      <c r="B34" s="34"/>
      <c r="D34" s="28" t="s">
        <v>88</v>
      </c>
      <c r="E34" s="28"/>
      <c r="F34" s="185" t="n">
        <v>1.1</v>
      </c>
      <c r="G34" s="186" t="n">
        <v>-2.6</v>
      </c>
      <c r="H34" s="186" t="n">
        <v>3.7</v>
      </c>
      <c r="I34" s="186" t="n">
        <v>1.3</v>
      </c>
    </row>
    <row r="35" customFormat="false" ht="15.75" hidden="false" customHeight="false" outlineLevel="0" collapsed="false">
      <c r="A35" s="34" t="n">
        <v>22</v>
      </c>
      <c r="B35" s="34"/>
      <c r="C35" s="187" t="s">
        <v>102</v>
      </c>
      <c r="D35" s="61" t="s">
        <v>90</v>
      </c>
      <c r="E35" s="61"/>
      <c r="F35" s="185" t="n">
        <v>7737.9</v>
      </c>
      <c r="G35" s="186" t="n">
        <v>3434.9</v>
      </c>
      <c r="H35" s="186" t="n">
        <v>673.2</v>
      </c>
      <c r="I35" s="186" t="n">
        <v>1501.2</v>
      </c>
    </row>
    <row r="36" s="58" customFormat="true" ht="15.75" hidden="false" customHeight="false" outlineLevel="0" collapsed="false">
      <c r="A36" s="34" t="n">
        <v>23</v>
      </c>
      <c r="B36" s="67"/>
      <c r="C36" s="11"/>
      <c r="D36" s="61" t="s">
        <v>87</v>
      </c>
      <c r="E36" s="61"/>
      <c r="F36" s="185" t="n">
        <v>7865.1</v>
      </c>
      <c r="G36" s="186" t="n">
        <v>3418.6</v>
      </c>
      <c r="H36" s="186" t="n">
        <v>671.9</v>
      </c>
      <c r="I36" s="186" t="n">
        <v>1572.7</v>
      </c>
    </row>
    <row r="37" customFormat="false" ht="15.75" hidden="false" customHeight="false" outlineLevel="0" collapsed="false">
      <c r="A37" s="34" t="n">
        <v>24</v>
      </c>
      <c r="B37" s="34"/>
      <c r="C37" s="34"/>
      <c r="D37" s="28" t="s">
        <v>88</v>
      </c>
      <c r="E37" s="28"/>
      <c r="F37" s="185" t="n">
        <v>1.6</v>
      </c>
      <c r="G37" s="186" t="n">
        <v>-0.5</v>
      </c>
      <c r="H37" s="186" t="n">
        <v>-0.2</v>
      </c>
      <c r="I37" s="186" t="n">
        <v>4.8</v>
      </c>
    </row>
    <row r="38" customFormat="false" ht="15.75" hidden="false" customHeight="false" outlineLevel="0" collapsed="false">
      <c r="A38" s="34" t="n">
        <v>25</v>
      </c>
      <c r="B38" s="34"/>
      <c r="C38" s="187" t="s">
        <v>250</v>
      </c>
      <c r="D38" s="61" t="s">
        <v>90</v>
      </c>
      <c r="E38" s="61"/>
      <c r="F38" s="185" t="n">
        <v>6066.3</v>
      </c>
      <c r="G38" s="186" t="n">
        <v>2557.7</v>
      </c>
      <c r="H38" s="186" t="n">
        <v>521.7</v>
      </c>
      <c r="I38" s="186" t="n">
        <v>1553.9</v>
      </c>
    </row>
    <row r="39" customFormat="false" ht="15.75" hidden="false" customHeight="false" outlineLevel="0" collapsed="false">
      <c r="A39" s="34" t="n">
        <v>26</v>
      </c>
      <c r="B39" s="34"/>
      <c r="D39" s="61" t="s">
        <v>87</v>
      </c>
      <c r="E39" s="61"/>
      <c r="F39" s="185" t="n">
        <v>6155.6</v>
      </c>
      <c r="G39" s="186" t="n">
        <v>2536.4</v>
      </c>
      <c r="H39" s="186" t="n">
        <v>526.9</v>
      </c>
      <c r="I39" s="186" t="n">
        <v>1621.1</v>
      </c>
    </row>
    <row r="40" customFormat="false" ht="15.75" hidden="false" customHeight="false" outlineLevel="0" collapsed="false">
      <c r="A40" s="34" t="n">
        <v>27</v>
      </c>
      <c r="B40" s="34"/>
      <c r="C40" s="34"/>
      <c r="D40" s="28" t="s">
        <v>88</v>
      </c>
      <c r="E40" s="28"/>
      <c r="F40" s="185" t="n">
        <v>1.5</v>
      </c>
      <c r="G40" s="186" t="n">
        <v>-0.8</v>
      </c>
      <c r="H40" s="186" t="n">
        <v>1</v>
      </c>
      <c r="I40" s="186" t="n">
        <v>4.3</v>
      </c>
    </row>
    <row r="41" customFormat="false" ht="15.75" hidden="false" customHeight="false" outlineLevel="0" collapsed="false">
      <c r="A41" s="34" t="n">
        <v>28</v>
      </c>
      <c r="B41" s="34"/>
      <c r="C41" s="187" t="s">
        <v>251</v>
      </c>
      <c r="D41" s="61" t="s">
        <v>90</v>
      </c>
      <c r="E41" s="61"/>
      <c r="F41" s="185" t="n">
        <v>376.3</v>
      </c>
      <c r="G41" s="186" t="n">
        <v>151.3</v>
      </c>
      <c r="H41" s="186" t="n">
        <v>32.6</v>
      </c>
      <c r="I41" s="186" t="n">
        <v>115.4</v>
      </c>
    </row>
    <row r="42" customFormat="false" ht="15.75" hidden="false" customHeight="false" outlineLevel="0" collapsed="false">
      <c r="A42" s="34" t="n">
        <v>29</v>
      </c>
      <c r="B42" s="34"/>
      <c r="D42" s="61" t="s">
        <v>87</v>
      </c>
      <c r="E42" s="61"/>
      <c r="F42" s="185" t="n">
        <v>358.9</v>
      </c>
      <c r="G42" s="186" t="n">
        <v>132.9</v>
      </c>
      <c r="H42" s="186" t="n">
        <v>32.8</v>
      </c>
      <c r="I42" s="186" t="n">
        <v>110.6</v>
      </c>
    </row>
    <row r="43" customFormat="false" ht="15.75" hidden="false" customHeight="false" outlineLevel="0" collapsed="false">
      <c r="A43" s="34" t="n">
        <v>30</v>
      </c>
      <c r="B43" s="34"/>
      <c r="C43" s="34"/>
      <c r="D43" s="28" t="s">
        <v>88</v>
      </c>
      <c r="E43" s="28"/>
      <c r="F43" s="185" t="n">
        <v>-4.6</v>
      </c>
      <c r="G43" s="186" t="n">
        <v>-12.1</v>
      </c>
      <c r="H43" s="186" t="n">
        <v>0.5</v>
      </c>
      <c r="I43" s="186" t="n">
        <v>-4.2</v>
      </c>
    </row>
    <row r="44" customFormat="false" ht="15.75" hidden="false" customHeight="false" outlineLevel="0" collapsed="false">
      <c r="A44" s="34" t="n">
        <v>31</v>
      </c>
      <c r="B44" s="34"/>
      <c r="C44" s="187" t="s">
        <v>105</v>
      </c>
      <c r="D44" s="61" t="s">
        <v>90</v>
      </c>
      <c r="E44" s="61"/>
      <c r="F44" s="185" t="n">
        <v>24.8</v>
      </c>
      <c r="G44" s="186" t="n">
        <v>12.1</v>
      </c>
      <c r="H44" s="186" t="n">
        <v>1.8</v>
      </c>
      <c r="I44" s="186" t="n">
        <v>4.9</v>
      </c>
    </row>
    <row r="45" customFormat="false" ht="15.75" hidden="false" customHeight="false" outlineLevel="0" collapsed="false">
      <c r="A45" s="34" t="n">
        <v>32</v>
      </c>
      <c r="B45" s="34"/>
      <c r="D45" s="61" t="s">
        <v>87</v>
      </c>
      <c r="E45" s="61"/>
      <c r="F45" s="185" t="n">
        <v>19.8</v>
      </c>
      <c r="G45" s="186" t="n">
        <v>8.3</v>
      </c>
      <c r="H45" s="186" t="n">
        <v>2.2</v>
      </c>
      <c r="I45" s="186" t="n">
        <v>5.4</v>
      </c>
    </row>
    <row r="46" customFormat="false" ht="15.75" hidden="false" customHeight="false" outlineLevel="0" collapsed="false">
      <c r="A46" s="34" t="n">
        <v>33</v>
      </c>
      <c r="B46" s="34"/>
      <c r="C46" s="34"/>
      <c r="D46" s="28" t="s">
        <v>88</v>
      </c>
      <c r="E46" s="28"/>
      <c r="F46" s="185" t="n">
        <v>-20.3</v>
      </c>
      <c r="G46" s="186" t="n">
        <v>-31.6</v>
      </c>
      <c r="H46" s="186" t="n">
        <v>19.4</v>
      </c>
      <c r="I46" s="186" t="n">
        <v>11.9</v>
      </c>
    </row>
    <row r="47" customFormat="false" ht="15.75" hidden="false" customHeight="false" outlineLevel="0" collapsed="false">
      <c r="A47" s="34" t="n">
        <v>34</v>
      </c>
      <c r="B47" s="34"/>
      <c r="C47" s="187" t="s">
        <v>106</v>
      </c>
      <c r="D47" s="61" t="s">
        <v>90</v>
      </c>
      <c r="E47" s="61"/>
      <c r="F47" s="185" t="n">
        <v>635.4</v>
      </c>
      <c r="G47" s="186" t="n">
        <v>199.8</v>
      </c>
      <c r="H47" s="186" t="n">
        <v>80.4</v>
      </c>
      <c r="I47" s="186" t="n">
        <v>166.6</v>
      </c>
    </row>
    <row r="48" customFormat="false" ht="15.75" hidden="false" customHeight="false" outlineLevel="0" collapsed="false">
      <c r="A48" s="34" t="n">
        <v>35</v>
      </c>
      <c r="B48" s="34"/>
      <c r="D48" s="61" t="s">
        <v>87</v>
      </c>
      <c r="E48" s="61"/>
      <c r="F48" s="185" t="n">
        <v>629.5</v>
      </c>
      <c r="G48" s="186" t="n">
        <v>199.1</v>
      </c>
      <c r="H48" s="186" t="n">
        <v>81.9</v>
      </c>
      <c r="I48" s="186" t="n">
        <v>168.4</v>
      </c>
    </row>
    <row r="49" customFormat="false" ht="15.75" hidden="false" customHeight="false" outlineLevel="0" collapsed="false">
      <c r="A49" s="34" t="n">
        <v>36</v>
      </c>
      <c r="B49" s="34"/>
      <c r="C49" s="34"/>
      <c r="D49" s="28" t="s">
        <v>88</v>
      </c>
      <c r="E49" s="28"/>
      <c r="F49" s="185" t="n">
        <v>-0.9</v>
      </c>
      <c r="G49" s="186" t="n">
        <v>-0.3</v>
      </c>
      <c r="H49" s="186" t="n">
        <v>1.9</v>
      </c>
      <c r="I49" s="186" t="n">
        <v>1.1</v>
      </c>
    </row>
    <row r="50" customFormat="false" ht="15.75" hidden="false" customHeight="false" outlineLevel="0" collapsed="false">
      <c r="A50" s="34" t="n">
        <v>37</v>
      </c>
      <c r="B50" s="34"/>
      <c r="C50" s="187" t="s">
        <v>252</v>
      </c>
      <c r="D50" s="61" t="s">
        <v>90</v>
      </c>
      <c r="E50" s="61"/>
      <c r="F50" s="185" t="n">
        <v>861.2</v>
      </c>
      <c r="G50" s="186" t="n">
        <v>291.2</v>
      </c>
      <c r="H50" s="186" t="n">
        <v>103.8</v>
      </c>
      <c r="I50" s="186" t="n">
        <v>144.4</v>
      </c>
    </row>
    <row r="51" customFormat="false" ht="15.75" hidden="false" customHeight="false" outlineLevel="0" collapsed="false">
      <c r="A51" s="34" t="n">
        <v>38</v>
      </c>
      <c r="B51" s="34"/>
      <c r="D51" s="61" t="s">
        <v>87</v>
      </c>
      <c r="E51" s="61"/>
      <c r="F51" s="185" t="n">
        <v>865.5</v>
      </c>
      <c r="G51" s="186" t="n">
        <v>315.9</v>
      </c>
      <c r="H51" s="186" t="n">
        <v>104.3</v>
      </c>
      <c r="I51" s="186" t="n">
        <v>134.6</v>
      </c>
    </row>
    <row r="52" customFormat="false" ht="15.75" hidden="false" customHeight="false" outlineLevel="0" collapsed="false">
      <c r="A52" s="34" t="n">
        <v>39</v>
      </c>
      <c r="B52" s="34"/>
      <c r="C52" s="34"/>
      <c r="D52" s="28" t="s">
        <v>88</v>
      </c>
      <c r="E52" s="28"/>
      <c r="F52" s="185" t="n">
        <v>0.5</v>
      </c>
      <c r="G52" s="186" t="n">
        <v>8.5</v>
      </c>
      <c r="H52" s="186" t="n">
        <v>0.5</v>
      </c>
      <c r="I52" s="186" t="n">
        <v>-6.8</v>
      </c>
    </row>
    <row r="53" customFormat="false" ht="15.75" hidden="false" customHeight="false" outlineLevel="0" collapsed="false">
      <c r="A53" s="34" t="n">
        <v>40</v>
      </c>
      <c r="B53" s="34"/>
      <c r="C53" s="187" t="s">
        <v>253</v>
      </c>
      <c r="D53" s="61" t="s">
        <v>90</v>
      </c>
      <c r="E53" s="61"/>
      <c r="F53" s="185" t="n">
        <v>1383.1</v>
      </c>
      <c r="G53" s="186" t="n">
        <v>562.5</v>
      </c>
      <c r="H53" s="186" t="n">
        <v>123.2</v>
      </c>
      <c r="I53" s="186" t="n">
        <v>376.7</v>
      </c>
    </row>
    <row r="54" customFormat="false" ht="15.75" hidden="false" customHeight="false" outlineLevel="0" collapsed="false">
      <c r="A54" s="34" t="n">
        <v>41</v>
      </c>
      <c r="B54" s="34"/>
      <c r="C54" s="34"/>
      <c r="D54" s="61" t="s">
        <v>87</v>
      </c>
      <c r="E54" s="61"/>
      <c r="F54" s="185" t="n">
        <v>1367.6</v>
      </c>
      <c r="G54" s="186" t="n">
        <v>579.1</v>
      </c>
      <c r="H54" s="186" t="n">
        <v>119.6</v>
      </c>
      <c r="I54" s="186" t="n">
        <v>381.3</v>
      </c>
    </row>
    <row r="55" customFormat="false" ht="15.75" hidden="false" customHeight="false" outlineLevel="0" collapsed="false">
      <c r="A55" s="34" t="n">
        <v>42</v>
      </c>
      <c r="B55" s="34"/>
      <c r="C55" s="34"/>
      <c r="D55" s="61" t="s">
        <v>88</v>
      </c>
      <c r="E55" s="61"/>
      <c r="F55" s="185" t="n">
        <v>-1.1</v>
      </c>
      <c r="G55" s="186" t="n">
        <v>3</v>
      </c>
      <c r="H55" s="186" t="n">
        <v>-2.9</v>
      </c>
      <c r="I55" s="186" t="n">
        <v>1.2</v>
      </c>
    </row>
    <row r="56" customFormat="false" ht="15.75" hidden="false" customHeight="false" outlineLevel="0" collapsed="false">
      <c r="A56" s="34" t="n">
        <v>43</v>
      </c>
      <c r="B56" s="34"/>
      <c r="C56" s="187" t="s">
        <v>109</v>
      </c>
      <c r="D56" s="61" t="s">
        <v>90</v>
      </c>
      <c r="E56" s="61"/>
      <c r="F56" s="185" t="n">
        <v>736.1</v>
      </c>
      <c r="G56" s="186" t="n">
        <v>250.8</v>
      </c>
      <c r="H56" s="186" t="n">
        <v>89.7</v>
      </c>
      <c r="I56" s="186" t="n">
        <v>156</v>
      </c>
    </row>
    <row r="57" customFormat="false" ht="15.75" hidden="false" customHeight="false" outlineLevel="0" collapsed="false">
      <c r="A57" s="34" t="n">
        <v>44</v>
      </c>
      <c r="B57" s="34"/>
      <c r="D57" s="61" t="s">
        <v>87</v>
      </c>
      <c r="E57" s="61"/>
      <c r="F57" s="185" t="n">
        <v>743</v>
      </c>
      <c r="G57" s="186" t="n">
        <v>252.8</v>
      </c>
      <c r="H57" s="186" t="n">
        <v>91.1</v>
      </c>
      <c r="I57" s="186" t="n">
        <v>169.2</v>
      </c>
    </row>
    <row r="58" customFormat="false" ht="15.75" hidden="false" customHeight="false" outlineLevel="0" collapsed="false">
      <c r="A58" s="34" t="n">
        <v>45</v>
      </c>
      <c r="B58" s="34"/>
      <c r="D58" s="28" t="s">
        <v>88</v>
      </c>
      <c r="E58" s="28"/>
      <c r="F58" s="185" t="n">
        <v>0.9</v>
      </c>
      <c r="G58" s="186" t="n">
        <v>0.8</v>
      </c>
      <c r="H58" s="186" t="n">
        <v>1.5</v>
      </c>
      <c r="I58" s="186" t="n">
        <v>8.4</v>
      </c>
    </row>
    <row r="59" customFormat="false" ht="15.75" hidden="false" customHeight="false" outlineLevel="0" collapsed="false">
      <c r="A59" s="34" t="s">
        <v>110</v>
      </c>
      <c r="B59" s="34"/>
      <c r="C59" s="34"/>
      <c r="D59" s="28"/>
      <c r="E59" s="28"/>
      <c r="F59" s="189"/>
      <c r="G59" s="189"/>
      <c r="H59" s="189"/>
      <c r="I59" s="189"/>
      <c r="J59" s="189"/>
      <c r="K59" s="34"/>
    </row>
    <row r="60" customFormat="false" ht="15.75" hidden="false" customHeight="false" outlineLevel="0" collapsed="false">
      <c r="A60" s="193" t="s">
        <v>254</v>
      </c>
      <c r="B60" s="193"/>
      <c r="C60" s="193"/>
      <c r="D60" s="193"/>
      <c r="E60" s="193"/>
      <c r="F60" s="193"/>
      <c r="G60" s="193"/>
    </row>
    <row r="61" customFormat="false" ht="15.75" hidden="false" customHeight="false" outlineLevel="0" collapsed="false">
      <c r="A61" s="73" t="s">
        <v>112</v>
      </c>
      <c r="B61" s="73"/>
      <c r="C61" s="73"/>
      <c r="D61" s="73"/>
      <c r="E61" s="73"/>
      <c r="F61" s="73"/>
      <c r="G61" s="73"/>
      <c r="H61" s="73"/>
      <c r="I61" s="73"/>
      <c r="J61" s="1"/>
      <c r="K61" s="1"/>
      <c r="L61" s="1"/>
    </row>
    <row r="62" customFormat="false" ht="15.75" hidden="false" customHeight="false" outlineLevel="0" collapsed="false">
      <c r="A62" s="4" t="s">
        <v>113</v>
      </c>
      <c r="B62" s="4"/>
      <c r="C62" s="4"/>
    </row>
    <row r="64" customFormat="false" ht="15.75" hidden="false" customHeight="false" outlineLevel="0" collapsed="false">
      <c r="A64" s="180" t="s">
        <v>114</v>
      </c>
      <c r="B64" s="180"/>
      <c r="C64" s="180"/>
      <c r="D64" s="180"/>
      <c r="E64" s="180"/>
      <c r="F64" s="180"/>
    </row>
    <row r="66" customFormat="false" ht="15.75" hidden="false" customHeight="false" outlineLevel="0" collapsed="false">
      <c r="A66" s="181" t="s">
        <v>140</v>
      </c>
      <c r="B66" s="181"/>
      <c r="C66" s="181"/>
      <c r="D66" s="181"/>
      <c r="E66" s="181"/>
      <c r="F66" s="181"/>
      <c r="G66" s="181"/>
      <c r="H66" s="181"/>
      <c r="I66" s="181"/>
    </row>
    <row r="67" customFormat="false" ht="15.75" hidden="false" customHeight="false" outlineLevel="0" collapsed="false">
      <c r="A67" s="181"/>
      <c r="B67" s="181"/>
      <c r="C67" s="182"/>
      <c r="D67" s="183"/>
      <c r="E67" s="183"/>
      <c r="F67" s="183"/>
      <c r="G67" s="183"/>
      <c r="H67" s="183"/>
      <c r="I67" s="183"/>
    </row>
    <row r="68" customFormat="false" ht="15.75" hidden="false" customHeight="false" outlineLevel="0" collapsed="false">
      <c r="A68" s="29" t="s">
        <v>265</v>
      </c>
      <c r="B68" s="29"/>
      <c r="C68" s="29"/>
      <c r="D68" s="29"/>
      <c r="E68" s="29"/>
      <c r="F68" s="29"/>
      <c r="G68" s="29"/>
      <c r="H68" s="29"/>
      <c r="I68" s="29"/>
    </row>
    <row r="69" customFormat="false" ht="15.75" hidden="false" customHeight="false" outlineLevel="0" collapsed="false">
      <c r="A69" s="29" t="s">
        <v>244</v>
      </c>
      <c r="B69" s="29"/>
      <c r="C69" s="29"/>
      <c r="D69" s="29"/>
      <c r="E69" s="29"/>
      <c r="F69" s="29"/>
      <c r="G69" s="29"/>
      <c r="H69" s="29"/>
      <c r="I69" s="29"/>
    </row>
    <row r="70" customFormat="false" ht="15.75" hidden="false" customHeight="false" outlineLevel="0" collapsed="false">
      <c r="C70" s="34"/>
    </row>
    <row r="71" customFormat="false" ht="15.75" hidden="false" customHeight="true" outlineLevel="0" collapsed="false">
      <c r="A71" s="40" t="s">
        <v>54</v>
      </c>
      <c r="B71" s="49" t="s">
        <v>55</v>
      </c>
      <c r="C71" s="49"/>
      <c r="D71" s="49" t="s">
        <v>245</v>
      </c>
      <c r="E71" s="49"/>
      <c r="F71" s="49" t="s">
        <v>266</v>
      </c>
      <c r="G71" s="84" t="s">
        <v>267</v>
      </c>
      <c r="H71" s="84"/>
      <c r="I71" s="84"/>
    </row>
    <row r="72" customFormat="false" ht="15.75" hidden="false" customHeight="false" outlineLevel="0" collapsed="false">
      <c r="A72" s="40"/>
      <c r="B72" s="49"/>
      <c r="C72" s="49"/>
      <c r="D72" s="49"/>
      <c r="E72" s="49"/>
      <c r="F72" s="49"/>
      <c r="G72" s="84"/>
      <c r="H72" s="84"/>
      <c r="I72" s="84"/>
    </row>
    <row r="73" customFormat="false" ht="15.75" hidden="false" customHeight="true" outlineLevel="0" collapsed="false">
      <c r="A73" s="40"/>
      <c r="B73" s="49"/>
      <c r="C73" s="49"/>
      <c r="D73" s="49"/>
      <c r="E73" s="49"/>
      <c r="F73" s="49"/>
      <c r="G73" s="40" t="s">
        <v>268</v>
      </c>
      <c r="H73" s="49" t="s">
        <v>269</v>
      </c>
      <c r="I73" s="48" t="s">
        <v>270</v>
      </c>
    </row>
    <row r="74" customFormat="false" ht="15.75" hidden="false" customHeight="false" outlineLevel="0" collapsed="false">
      <c r="A74" s="40"/>
      <c r="B74" s="49"/>
      <c r="C74" s="49"/>
      <c r="D74" s="49"/>
      <c r="E74" s="49"/>
      <c r="F74" s="49"/>
      <c r="G74" s="40"/>
      <c r="H74" s="49"/>
      <c r="I74" s="48"/>
    </row>
    <row r="75" customFormat="false" ht="15.75" hidden="false" customHeight="false" outlineLevel="0" collapsed="false">
      <c r="A75" s="40"/>
      <c r="B75" s="49"/>
      <c r="C75" s="49"/>
      <c r="D75" s="49"/>
      <c r="E75" s="49"/>
      <c r="F75" s="49"/>
      <c r="G75" s="40"/>
      <c r="H75" s="49"/>
      <c r="I75" s="48"/>
    </row>
    <row r="76" customFormat="false" ht="15.75" hidden="false" customHeight="false" outlineLevel="0" collapsed="false">
      <c r="A76" s="40"/>
      <c r="B76" s="49"/>
      <c r="C76" s="49"/>
      <c r="D76" s="49"/>
      <c r="E76" s="49"/>
      <c r="F76" s="49"/>
      <c r="G76" s="40"/>
      <c r="H76" s="49"/>
      <c r="I76" s="48"/>
    </row>
    <row r="77" customFormat="false" ht="15.75" hidden="false" customHeight="true" outlineLevel="0" collapsed="false">
      <c r="A77" s="40"/>
      <c r="B77" s="49"/>
      <c r="C77" s="49"/>
      <c r="D77" s="49"/>
      <c r="E77" s="49"/>
      <c r="F77" s="49"/>
      <c r="G77" s="84" t="s">
        <v>135</v>
      </c>
      <c r="H77" s="84"/>
      <c r="I77" s="84"/>
    </row>
    <row r="78" customFormat="false" ht="15.75" hidden="false" customHeight="false" outlineLevel="0" collapsed="false">
      <c r="A78" s="34"/>
      <c r="B78" s="34"/>
      <c r="C78" s="34"/>
      <c r="F78" s="198"/>
    </row>
    <row r="79" customFormat="false" ht="15.75" hidden="false" customHeight="false" outlineLevel="0" collapsed="false">
      <c r="A79" s="34" t="n">
        <v>1</v>
      </c>
      <c r="B79" s="60" t="s">
        <v>247</v>
      </c>
      <c r="C79" s="60"/>
      <c r="D79" s="61" t="n">
        <v>2001</v>
      </c>
      <c r="E79" s="61"/>
      <c r="F79" s="185" t="n">
        <v>6424.5</v>
      </c>
      <c r="G79" s="186" t="n">
        <v>5391.7</v>
      </c>
      <c r="H79" s="186" t="n">
        <v>4414.8</v>
      </c>
      <c r="I79" s="186" t="n">
        <v>571</v>
      </c>
    </row>
    <row r="80" customFormat="false" ht="15.75" hidden="false" customHeight="false" outlineLevel="0" collapsed="false">
      <c r="A80" s="34" t="n">
        <v>2</v>
      </c>
      <c r="B80" s="34"/>
      <c r="C80" s="34"/>
      <c r="D80" s="61" t="s">
        <v>87</v>
      </c>
      <c r="E80" s="61"/>
      <c r="F80" s="185" t="n">
        <v>6568</v>
      </c>
      <c r="G80" s="186" t="n">
        <v>5360.5</v>
      </c>
      <c r="H80" s="186" t="n">
        <v>4406.6</v>
      </c>
      <c r="I80" s="186" t="n">
        <v>607.5</v>
      </c>
    </row>
    <row r="81" customFormat="false" ht="15.75" hidden="false" customHeight="false" outlineLevel="0" collapsed="false">
      <c r="A81" s="34" t="n">
        <v>3</v>
      </c>
      <c r="B81" s="34"/>
      <c r="C81" s="34"/>
      <c r="D81" s="26" t="s">
        <v>88</v>
      </c>
      <c r="F81" s="185" t="n">
        <v>2.2</v>
      </c>
      <c r="G81" s="186" t="n">
        <v>-0.6</v>
      </c>
      <c r="H81" s="186" t="n">
        <v>-0.2</v>
      </c>
      <c r="I81" s="186" t="n">
        <v>6.4</v>
      </c>
    </row>
    <row r="82" customFormat="false" ht="15.75" hidden="false" customHeight="false" outlineLevel="0" collapsed="false">
      <c r="A82" s="34" t="n">
        <v>4</v>
      </c>
      <c r="B82" s="34"/>
      <c r="C82" s="187" t="s">
        <v>248</v>
      </c>
      <c r="D82" s="61" t="s">
        <v>90</v>
      </c>
      <c r="E82" s="61"/>
      <c r="F82" s="185" t="n">
        <v>476.5</v>
      </c>
      <c r="G82" s="186" t="n">
        <v>365</v>
      </c>
      <c r="H82" s="186" t="n">
        <v>280.4</v>
      </c>
      <c r="I82" s="186" t="n">
        <v>29.9</v>
      </c>
    </row>
    <row r="83" customFormat="false" ht="15.75" hidden="false" customHeight="false" outlineLevel="0" collapsed="false">
      <c r="A83" s="34" t="n">
        <v>5</v>
      </c>
      <c r="B83" s="67"/>
      <c r="D83" s="61" t="s">
        <v>87</v>
      </c>
      <c r="E83" s="61"/>
      <c r="F83" s="185" t="n">
        <v>500.8</v>
      </c>
      <c r="G83" s="186" t="n">
        <v>382</v>
      </c>
      <c r="H83" s="186" t="n">
        <v>296.7</v>
      </c>
      <c r="I83" s="186" t="n">
        <v>28.7</v>
      </c>
    </row>
    <row r="84" customFormat="false" ht="15.75" hidden="false" customHeight="false" outlineLevel="0" collapsed="false">
      <c r="A84" s="34" t="n">
        <v>6</v>
      </c>
      <c r="B84" s="34"/>
      <c r="C84" s="34"/>
      <c r="D84" s="26" t="s">
        <v>88</v>
      </c>
      <c r="F84" s="185" t="n">
        <v>5.1</v>
      </c>
      <c r="G84" s="186" t="n">
        <v>4.7</v>
      </c>
      <c r="H84" s="186" t="n">
        <v>5.8</v>
      </c>
      <c r="I84" s="186" t="n">
        <v>-4.2</v>
      </c>
    </row>
    <row r="85" customFormat="false" ht="15.75" hidden="false" customHeight="false" outlineLevel="0" collapsed="false">
      <c r="A85" s="34" t="n">
        <v>7</v>
      </c>
      <c r="B85" s="34"/>
      <c r="C85" s="187" t="s">
        <v>93</v>
      </c>
      <c r="D85" s="61" t="s">
        <v>90</v>
      </c>
      <c r="E85" s="61"/>
      <c r="F85" s="185" t="n">
        <v>650.6</v>
      </c>
      <c r="G85" s="186" t="n">
        <v>732.9</v>
      </c>
      <c r="H85" s="186" t="n">
        <v>560.7</v>
      </c>
      <c r="I85" s="186" t="n">
        <v>68.5</v>
      </c>
    </row>
    <row r="86" customFormat="false" ht="15.75" hidden="false" customHeight="false" outlineLevel="0" collapsed="false">
      <c r="A86" s="34" t="n">
        <v>8</v>
      </c>
      <c r="B86" s="34"/>
      <c r="C86" s="66"/>
      <c r="D86" s="61" t="s">
        <v>87</v>
      </c>
      <c r="E86" s="61"/>
      <c r="F86" s="185" t="n">
        <v>723</v>
      </c>
      <c r="G86" s="186" t="n">
        <v>691.9</v>
      </c>
      <c r="H86" s="186" t="n">
        <v>583.4</v>
      </c>
      <c r="I86" s="186" t="n">
        <v>68.8</v>
      </c>
    </row>
    <row r="87" customFormat="false" ht="15.75" hidden="false" customHeight="false" outlineLevel="0" collapsed="false">
      <c r="A87" s="34" t="n">
        <v>9</v>
      </c>
      <c r="B87" s="34"/>
      <c r="C87" s="66"/>
      <c r="D87" s="26" t="s">
        <v>88</v>
      </c>
      <c r="F87" s="185" t="n">
        <v>11.1</v>
      </c>
      <c r="G87" s="186" t="n">
        <v>-5.6</v>
      </c>
      <c r="H87" s="186" t="n">
        <v>4.1</v>
      </c>
      <c r="I87" s="186" t="n">
        <v>0.4</v>
      </c>
    </row>
    <row r="88" customFormat="false" ht="18" hidden="false" customHeight="false" outlineLevel="0" collapsed="false">
      <c r="A88" s="34" t="n">
        <v>10</v>
      </c>
      <c r="B88" s="34"/>
      <c r="C88" s="187" t="s">
        <v>136</v>
      </c>
      <c r="D88" s="28" t="n">
        <v>2002</v>
      </c>
      <c r="E88" s="188" t="s">
        <v>96</v>
      </c>
      <c r="F88" s="185" t="n">
        <v>0</v>
      </c>
      <c r="G88" s="186" t="n">
        <v>0.1</v>
      </c>
      <c r="H88" s="186" t="n">
        <v>0</v>
      </c>
      <c r="I88" s="189" t="s">
        <v>257</v>
      </c>
    </row>
    <row r="89" customFormat="false" ht="15.75" hidden="false" customHeight="false" outlineLevel="0" collapsed="false">
      <c r="A89" s="34" t="n">
        <v>11</v>
      </c>
      <c r="B89" s="34"/>
      <c r="C89" s="187" t="s">
        <v>97</v>
      </c>
      <c r="D89" s="61" t="s">
        <v>90</v>
      </c>
      <c r="E89" s="61"/>
      <c r="F89" s="185" t="n">
        <v>205.5</v>
      </c>
      <c r="G89" s="186" t="n">
        <v>124.4</v>
      </c>
      <c r="H89" s="186" t="n">
        <v>109.6</v>
      </c>
      <c r="I89" s="186" t="n">
        <v>26.9</v>
      </c>
    </row>
    <row r="90" customFormat="false" ht="15.75" hidden="false" customHeight="false" outlineLevel="0" collapsed="false">
      <c r="A90" s="34" t="n">
        <v>12</v>
      </c>
      <c r="B90" s="34"/>
      <c r="D90" s="61" t="s">
        <v>87</v>
      </c>
      <c r="E90" s="61"/>
      <c r="F90" s="185" t="n">
        <v>199.6</v>
      </c>
      <c r="G90" s="186" t="n">
        <v>120.4</v>
      </c>
      <c r="H90" s="186" t="n">
        <v>114.7</v>
      </c>
      <c r="I90" s="186" t="n">
        <v>26.6</v>
      </c>
    </row>
    <row r="91" customFormat="false" ht="15.75" hidden="false" customHeight="false" outlineLevel="0" collapsed="false">
      <c r="A91" s="34" t="n">
        <v>13</v>
      </c>
      <c r="B91" s="34"/>
      <c r="D91" s="28" t="s">
        <v>88</v>
      </c>
      <c r="E91" s="28"/>
      <c r="F91" s="185" t="n">
        <v>-2.9</v>
      </c>
      <c r="G91" s="186" t="n">
        <v>-3.2</v>
      </c>
      <c r="H91" s="186" t="n">
        <v>4.7</v>
      </c>
      <c r="I91" s="186" t="n">
        <v>-1.2</v>
      </c>
    </row>
    <row r="92" customFormat="false" ht="18" hidden="false" customHeight="false" outlineLevel="0" collapsed="false">
      <c r="A92" s="34" t="n">
        <v>14</v>
      </c>
      <c r="B92" s="34"/>
      <c r="C92" s="187" t="s">
        <v>98</v>
      </c>
      <c r="D92" s="28" t="n">
        <v>2002</v>
      </c>
      <c r="E92" s="188" t="s">
        <v>96</v>
      </c>
      <c r="F92" s="185" t="n">
        <v>0</v>
      </c>
      <c r="G92" s="186" t="n">
        <v>0.4</v>
      </c>
      <c r="H92" s="186" t="n">
        <v>0.1</v>
      </c>
      <c r="I92" s="189" t="s">
        <v>257</v>
      </c>
    </row>
    <row r="93" customFormat="false" ht="18" hidden="false" customHeight="false" outlineLevel="0" collapsed="false">
      <c r="A93" s="34" t="n">
        <v>15</v>
      </c>
      <c r="B93" s="34"/>
      <c r="C93" s="187" t="s">
        <v>99</v>
      </c>
      <c r="D93" s="28" t="n">
        <v>2002</v>
      </c>
      <c r="E93" s="188" t="s">
        <v>96</v>
      </c>
      <c r="F93" s="185" t="n">
        <v>0.3</v>
      </c>
      <c r="G93" s="186" t="n">
        <v>0.6</v>
      </c>
      <c r="H93" s="186" t="n">
        <v>0.3</v>
      </c>
      <c r="I93" s="186" t="n">
        <v>0</v>
      </c>
    </row>
    <row r="94" customFormat="false" ht="15.75" hidden="false" customHeight="false" outlineLevel="0" collapsed="false">
      <c r="A94" s="34" t="n">
        <v>16</v>
      </c>
      <c r="B94" s="34"/>
      <c r="C94" s="187" t="s">
        <v>100</v>
      </c>
      <c r="D94" s="61" t="s">
        <v>90</v>
      </c>
      <c r="E94" s="61"/>
      <c r="F94" s="185" t="n">
        <v>194.7</v>
      </c>
      <c r="G94" s="186" t="n">
        <v>187.1</v>
      </c>
      <c r="H94" s="186" t="n">
        <v>147.6</v>
      </c>
      <c r="I94" s="186" t="n">
        <v>31.6</v>
      </c>
    </row>
    <row r="95" customFormat="false" ht="15.75" hidden="false" customHeight="false" outlineLevel="0" collapsed="false">
      <c r="A95" s="34" t="n">
        <v>17</v>
      </c>
      <c r="B95" s="34"/>
      <c r="D95" s="61" t="s">
        <v>87</v>
      </c>
      <c r="E95" s="61"/>
      <c r="F95" s="185" t="n">
        <v>185.7</v>
      </c>
      <c r="G95" s="186" t="n">
        <v>191.7</v>
      </c>
      <c r="H95" s="186" t="n">
        <v>152.5</v>
      </c>
      <c r="I95" s="186" t="n">
        <v>28.4</v>
      </c>
    </row>
    <row r="96" customFormat="false" ht="15.75" hidden="false" customHeight="false" outlineLevel="0" collapsed="false">
      <c r="A96" s="34" t="n">
        <v>18</v>
      </c>
      <c r="B96" s="34"/>
      <c r="C96" s="34"/>
      <c r="D96" s="28" t="s">
        <v>88</v>
      </c>
      <c r="E96" s="28"/>
      <c r="F96" s="185" t="n">
        <v>-4.7</v>
      </c>
      <c r="G96" s="186" t="n">
        <v>2.5</v>
      </c>
      <c r="H96" s="186" t="n">
        <v>3.3</v>
      </c>
      <c r="I96" s="186" t="n">
        <v>-10.1</v>
      </c>
    </row>
    <row r="97" customFormat="false" ht="15.75" hidden="false" customHeight="false" outlineLevel="0" collapsed="false">
      <c r="A97" s="34" t="n">
        <v>19</v>
      </c>
      <c r="B97" s="34"/>
      <c r="C97" s="187" t="s">
        <v>249</v>
      </c>
      <c r="D97" s="61" t="s">
        <v>90</v>
      </c>
      <c r="E97" s="61"/>
      <c r="F97" s="185" t="n">
        <v>181.8</v>
      </c>
      <c r="G97" s="186" t="n">
        <v>124.3</v>
      </c>
      <c r="H97" s="186" t="n">
        <v>107.8</v>
      </c>
      <c r="I97" s="186" t="n">
        <v>18.8</v>
      </c>
    </row>
    <row r="98" customFormat="false" ht="15.75" hidden="false" customHeight="false" outlineLevel="0" collapsed="false">
      <c r="A98" s="34" t="n">
        <v>20</v>
      </c>
      <c r="B98" s="34"/>
      <c r="D98" s="61" t="s">
        <v>87</v>
      </c>
      <c r="E98" s="61"/>
      <c r="F98" s="185" t="n">
        <v>190.9</v>
      </c>
      <c r="G98" s="186" t="n">
        <v>124.5</v>
      </c>
      <c r="H98" s="186" t="n">
        <v>99.1</v>
      </c>
      <c r="I98" s="186" t="n">
        <v>20.7</v>
      </c>
    </row>
    <row r="99" customFormat="false" ht="15.75" hidden="false" customHeight="false" outlineLevel="0" collapsed="false">
      <c r="A99" s="34" t="n">
        <v>21</v>
      </c>
      <c r="B99" s="34"/>
      <c r="D99" s="28" t="s">
        <v>88</v>
      </c>
      <c r="E99" s="28"/>
      <c r="F99" s="185" t="n">
        <v>5</v>
      </c>
      <c r="G99" s="186" t="n">
        <v>0.2</v>
      </c>
      <c r="H99" s="186" t="n">
        <v>-8.1</v>
      </c>
      <c r="I99" s="186" t="n">
        <v>10.1</v>
      </c>
    </row>
    <row r="100" customFormat="false" ht="15.75" hidden="false" customHeight="false" outlineLevel="0" collapsed="false">
      <c r="A100" s="34" t="n">
        <v>22</v>
      </c>
      <c r="B100" s="34"/>
      <c r="C100" s="187" t="s">
        <v>102</v>
      </c>
      <c r="D100" s="61" t="s">
        <v>90</v>
      </c>
      <c r="E100" s="61"/>
      <c r="F100" s="185" t="n">
        <v>2128.6</v>
      </c>
      <c r="G100" s="186" t="n">
        <v>1740.4</v>
      </c>
      <c r="H100" s="186" t="n">
        <v>1538.1</v>
      </c>
      <c r="I100" s="186" t="n">
        <v>156.4</v>
      </c>
    </row>
    <row r="101" customFormat="false" ht="15.75" hidden="false" customHeight="false" outlineLevel="0" collapsed="false">
      <c r="A101" s="34" t="n">
        <v>23</v>
      </c>
      <c r="B101" s="67"/>
      <c r="D101" s="61" t="s">
        <v>87</v>
      </c>
      <c r="E101" s="61"/>
      <c r="F101" s="185" t="n">
        <v>2201.9</v>
      </c>
      <c r="G101" s="186" t="n">
        <v>1776.4</v>
      </c>
      <c r="H101" s="186" t="n">
        <v>1476.6</v>
      </c>
      <c r="I101" s="186" t="n">
        <v>165.5</v>
      </c>
    </row>
    <row r="102" customFormat="false" ht="15.75" hidden="false" customHeight="false" outlineLevel="0" collapsed="false">
      <c r="A102" s="34" t="n">
        <v>24</v>
      </c>
      <c r="B102" s="34"/>
      <c r="C102" s="34"/>
      <c r="D102" s="28" t="s">
        <v>88</v>
      </c>
      <c r="E102" s="28"/>
      <c r="F102" s="185" t="n">
        <v>3.4</v>
      </c>
      <c r="G102" s="186" t="n">
        <v>2.1</v>
      </c>
      <c r="H102" s="186" t="n">
        <v>-4</v>
      </c>
      <c r="I102" s="186" t="n">
        <v>5.9</v>
      </c>
    </row>
    <row r="103" customFormat="false" ht="15.75" hidden="false" customHeight="false" outlineLevel="0" collapsed="false">
      <c r="A103" s="34" t="n">
        <v>25</v>
      </c>
      <c r="B103" s="34"/>
      <c r="C103" s="187" t="s">
        <v>250</v>
      </c>
      <c r="D103" s="61" t="s">
        <v>90</v>
      </c>
      <c r="E103" s="61"/>
      <c r="F103" s="185" t="n">
        <v>1433</v>
      </c>
      <c r="G103" s="186" t="n">
        <v>1395</v>
      </c>
      <c r="H103" s="186" t="n">
        <v>1046.3</v>
      </c>
      <c r="I103" s="186" t="n">
        <v>116.4</v>
      </c>
    </row>
    <row r="104" customFormat="false" ht="15.75" hidden="false" customHeight="false" outlineLevel="0" collapsed="false">
      <c r="A104" s="34" t="n">
        <v>26</v>
      </c>
      <c r="B104" s="34"/>
      <c r="D104" s="61" t="s">
        <v>87</v>
      </c>
      <c r="E104" s="61"/>
      <c r="F104" s="185" t="n">
        <v>1471.3</v>
      </c>
      <c r="G104" s="186" t="n">
        <v>1369.7</v>
      </c>
      <c r="H104" s="186" t="n">
        <v>1039.7</v>
      </c>
      <c r="I104" s="186" t="n">
        <v>127</v>
      </c>
    </row>
    <row r="105" customFormat="false" ht="15.75" hidden="false" customHeight="false" outlineLevel="0" collapsed="false">
      <c r="A105" s="34" t="n">
        <v>27</v>
      </c>
      <c r="B105" s="34"/>
      <c r="C105" s="34"/>
      <c r="D105" s="28" t="s">
        <v>88</v>
      </c>
      <c r="E105" s="28"/>
      <c r="F105" s="185" t="n">
        <v>2.7</v>
      </c>
      <c r="G105" s="186" t="n">
        <v>-1.8</v>
      </c>
      <c r="H105" s="186" t="n">
        <v>-0.6</v>
      </c>
      <c r="I105" s="186" t="n">
        <v>9.2</v>
      </c>
    </row>
    <row r="106" customFormat="false" ht="15.75" hidden="false" customHeight="false" outlineLevel="0" collapsed="false">
      <c r="A106" s="34" t="n">
        <v>28</v>
      </c>
      <c r="B106" s="34"/>
      <c r="C106" s="187" t="s">
        <v>251</v>
      </c>
      <c r="D106" s="61" t="s">
        <v>90</v>
      </c>
      <c r="E106" s="61"/>
      <c r="F106" s="185" t="n">
        <v>77</v>
      </c>
      <c r="G106" s="186" t="n">
        <v>77.5</v>
      </c>
      <c r="H106" s="186" t="n">
        <v>65.6</v>
      </c>
      <c r="I106" s="186" t="n">
        <v>8.2</v>
      </c>
    </row>
    <row r="107" customFormat="false" ht="15.75" hidden="false" customHeight="false" outlineLevel="0" collapsed="false">
      <c r="A107" s="34" t="n">
        <v>29</v>
      </c>
      <c r="B107" s="34"/>
      <c r="D107" s="61" t="s">
        <v>87</v>
      </c>
      <c r="E107" s="61"/>
      <c r="F107" s="185" t="n">
        <v>82.7</v>
      </c>
      <c r="G107" s="186" t="n">
        <v>64</v>
      </c>
      <c r="H107" s="186" t="n">
        <v>59.9</v>
      </c>
      <c r="I107" s="186" t="n">
        <v>8.9</v>
      </c>
    </row>
    <row r="108" customFormat="false" ht="15.75" hidden="false" customHeight="false" outlineLevel="0" collapsed="false">
      <c r="A108" s="34" t="n">
        <v>30</v>
      </c>
      <c r="B108" s="34"/>
      <c r="C108" s="34"/>
      <c r="D108" s="28" t="s">
        <v>88</v>
      </c>
      <c r="E108" s="28"/>
      <c r="F108" s="185" t="n">
        <v>7.3</v>
      </c>
      <c r="G108" s="186" t="n">
        <v>-17.4</v>
      </c>
      <c r="H108" s="186" t="n">
        <v>-8.6</v>
      </c>
      <c r="I108" s="186" t="n">
        <v>9.1</v>
      </c>
    </row>
    <row r="109" customFormat="false" ht="15.75" hidden="false" customHeight="false" outlineLevel="0" collapsed="false">
      <c r="A109" s="34" t="n">
        <v>31</v>
      </c>
      <c r="B109" s="34"/>
      <c r="C109" s="187" t="s">
        <v>105</v>
      </c>
      <c r="D109" s="61" t="s">
        <v>90</v>
      </c>
      <c r="E109" s="61"/>
      <c r="F109" s="185" t="n">
        <v>6</v>
      </c>
      <c r="G109" s="186" t="n">
        <v>6.4</v>
      </c>
      <c r="H109" s="186" t="n">
        <v>4.7</v>
      </c>
      <c r="I109" s="186" t="n">
        <v>1</v>
      </c>
    </row>
    <row r="110" customFormat="false" ht="15.75" hidden="false" customHeight="false" outlineLevel="0" collapsed="false">
      <c r="A110" s="34" t="n">
        <v>32</v>
      </c>
      <c r="B110" s="34"/>
      <c r="D110" s="61" t="s">
        <v>87</v>
      </c>
      <c r="E110" s="61"/>
      <c r="F110" s="185" t="n">
        <v>3.9</v>
      </c>
      <c r="G110" s="186" t="n">
        <v>4.8</v>
      </c>
      <c r="H110" s="186" t="n">
        <v>2.9</v>
      </c>
      <c r="I110" s="186" t="n">
        <v>0.6</v>
      </c>
    </row>
    <row r="111" customFormat="false" ht="15.75" hidden="false" customHeight="false" outlineLevel="0" collapsed="false">
      <c r="A111" s="34" t="n">
        <v>33</v>
      </c>
      <c r="B111" s="34"/>
      <c r="C111" s="34"/>
      <c r="D111" s="28" t="s">
        <v>88</v>
      </c>
      <c r="E111" s="28"/>
      <c r="F111" s="185" t="n">
        <v>-35.7</v>
      </c>
      <c r="G111" s="186" t="n">
        <v>-25.9</v>
      </c>
      <c r="H111" s="186" t="n">
        <v>-38.6</v>
      </c>
      <c r="I111" s="186" t="n">
        <v>-34.6</v>
      </c>
    </row>
    <row r="112" customFormat="false" ht="15.75" hidden="false" customHeight="false" outlineLevel="0" collapsed="false">
      <c r="A112" s="34" t="n">
        <v>34</v>
      </c>
      <c r="B112" s="34"/>
      <c r="C112" s="187" t="s">
        <v>106</v>
      </c>
      <c r="D112" s="61" t="s">
        <v>90</v>
      </c>
      <c r="E112" s="61"/>
      <c r="F112" s="185" t="n">
        <v>188.6</v>
      </c>
      <c r="G112" s="186" t="n">
        <v>93.9</v>
      </c>
      <c r="H112" s="186" t="n">
        <v>88.2</v>
      </c>
      <c r="I112" s="186" t="n">
        <v>17.7</v>
      </c>
    </row>
    <row r="113" customFormat="false" ht="15.75" hidden="false" customHeight="false" outlineLevel="0" collapsed="false">
      <c r="A113" s="34" t="n">
        <v>35</v>
      </c>
      <c r="B113" s="34"/>
      <c r="D113" s="61" t="s">
        <v>87</v>
      </c>
      <c r="E113" s="61"/>
      <c r="F113" s="185" t="n">
        <v>180.1</v>
      </c>
      <c r="G113" s="186" t="n">
        <v>87.7</v>
      </c>
      <c r="H113" s="186" t="n">
        <v>85.9</v>
      </c>
      <c r="I113" s="186" t="n">
        <v>25.5</v>
      </c>
    </row>
    <row r="114" customFormat="false" ht="15.75" hidden="false" customHeight="false" outlineLevel="0" collapsed="false">
      <c r="A114" s="34" t="n">
        <v>36</v>
      </c>
      <c r="B114" s="34"/>
      <c r="C114" s="34"/>
      <c r="D114" s="28" t="s">
        <v>88</v>
      </c>
      <c r="E114" s="28"/>
      <c r="F114" s="185" t="n">
        <v>-4.5</v>
      </c>
      <c r="G114" s="186" t="n">
        <v>-6.6</v>
      </c>
      <c r="H114" s="186" t="n">
        <v>-2.6</v>
      </c>
      <c r="I114" s="186" t="n">
        <v>44</v>
      </c>
    </row>
    <row r="115" customFormat="false" ht="15.75" hidden="false" customHeight="false" outlineLevel="0" collapsed="false">
      <c r="A115" s="34" t="n">
        <v>37</v>
      </c>
      <c r="B115" s="34"/>
      <c r="C115" s="187" t="s">
        <v>252</v>
      </c>
      <c r="D115" s="61" t="s">
        <v>90</v>
      </c>
      <c r="E115" s="61"/>
      <c r="F115" s="185" t="n">
        <v>321.7</v>
      </c>
      <c r="G115" s="186" t="n">
        <v>137.6</v>
      </c>
      <c r="H115" s="186" t="n">
        <v>115.3</v>
      </c>
      <c r="I115" s="186" t="n">
        <v>38.3</v>
      </c>
    </row>
    <row r="116" customFormat="false" ht="15.75" hidden="false" customHeight="false" outlineLevel="0" collapsed="false">
      <c r="A116" s="34" t="n">
        <v>38</v>
      </c>
      <c r="B116" s="34"/>
      <c r="D116" s="61" t="s">
        <v>87</v>
      </c>
      <c r="E116" s="61"/>
      <c r="F116" s="185" t="n">
        <v>310.6</v>
      </c>
      <c r="G116" s="186" t="n">
        <v>139.5</v>
      </c>
      <c r="H116" s="186" t="n">
        <v>134.4</v>
      </c>
      <c r="I116" s="186" t="n">
        <v>41.9</v>
      </c>
    </row>
    <row r="117" customFormat="false" ht="15.75" hidden="false" customHeight="false" outlineLevel="0" collapsed="false">
      <c r="A117" s="34" t="n">
        <v>39</v>
      </c>
      <c r="B117" s="34"/>
      <c r="C117" s="34"/>
      <c r="D117" s="28" t="s">
        <v>88</v>
      </c>
      <c r="E117" s="28"/>
      <c r="F117" s="185" t="n">
        <v>-3.4</v>
      </c>
      <c r="G117" s="186" t="n">
        <v>1.4</v>
      </c>
      <c r="H117" s="186" t="n">
        <v>16.6</v>
      </c>
      <c r="I117" s="186" t="n">
        <v>9.4</v>
      </c>
    </row>
    <row r="118" customFormat="false" ht="15.75" hidden="false" customHeight="false" outlineLevel="0" collapsed="false">
      <c r="A118" s="34" t="n">
        <v>40</v>
      </c>
      <c r="B118" s="34"/>
      <c r="C118" s="187" t="s">
        <v>253</v>
      </c>
      <c r="D118" s="61" t="s">
        <v>90</v>
      </c>
      <c r="E118" s="61"/>
      <c r="F118" s="185" t="n">
        <v>320.8</v>
      </c>
      <c r="G118" s="186" t="n">
        <v>289</v>
      </c>
      <c r="H118" s="186" t="n">
        <v>240.4</v>
      </c>
      <c r="I118" s="186" t="n">
        <v>33.1</v>
      </c>
    </row>
    <row r="119" customFormat="false" ht="15.75" hidden="false" customHeight="false" outlineLevel="0" collapsed="false">
      <c r="A119" s="34" t="n">
        <v>41</v>
      </c>
      <c r="B119" s="34"/>
      <c r="C119" s="34"/>
      <c r="D119" s="61" t="s">
        <v>87</v>
      </c>
      <c r="E119" s="61"/>
      <c r="F119" s="185" t="n">
        <v>287.5</v>
      </c>
      <c r="G119" s="186" t="n">
        <v>295.9</v>
      </c>
      <c r="H119" s="186" t="n">
        <v>255.7</v>
      </c>
      <c r="I119" s="186" t="n">
        <v>27.6</v>
      </c>
    </row>
    <row r="120" customFormat="false" ht="15.75" hidden="false" customHeight="false" outlineLevel="0" collapsed="false">
      <c r="A120" s="34" t="n">
        <v>42</v>
      </c>
      <c r="B120" s="34"/>
      <c r="C120" s="34"/>
      <c r="D120" s="28" t="s">
        <v>88</v>
      </c>
      <c r="E120" s="28"/>
      <c r="F120" s="185" t="n">
        <v>-10.4</v>
      </c>
      <c r="G120" s="186" t="n">
        <v>2.4</v>
      </c>
      <c r="H120" s="186" t="n">
        <v>6.4</v>
      </c>
      <c r="I120" s="186" t="n">
        <v>-16.7</v>
      </c>
    </row>
    <row r="121" customFormat="false" ht="15.75" hidden="false" customHeight="false" outlineLevel="0" collapsed="false">
      <c r="A121" s="34" t="n">
        <v>43</v>
      </c>
      <c r="B121" s="34"/>
      <c r="C121" s="187" t="s">
        <v>109</v>
      </c>
      <c r="D121" s="61" t="s">
        <v>90</v>
      </c>
      <c r="E121" s="61"/>
      <c r="F121" s="185" t="n">
        <v>239.5</v>
      </c>
      <c r="G121" s="186" t="n">
        <v>116.9</v>
      </c>
      <c r="H121" s="186" t="n">
        <v>109.7</v>
      </c>
      <c r="I121" s="186" t="n">
        <v>24.2</v>
      </c>
    </row>
    <row r="122" customFormat="false" ht="15.75" hidden="false" customHeight="false" outlineLevel="0" collapsed="false">
      <c r="A122" s="34" t="n">
        <v>44</v>
      </c>
      <c r="B122" s="34"/>
      <c r="D122" s="61" t="s">
        <v>87</v>
      </c>
      <c r="E122" s="61"/>
      <c r="F122" s="185" t="n">
        <v>229.9</v>
      </c>
      <c r="G122" s="186" t="n">
        <v>110.9</v>
      </c>
      <c r="H122" s="186" t="n">
        <v>104.7</v>
      </c>
      <c r="I122" s="186" t="n">
        <v>37.2</v>
      </c>
    </row>
    <row r="123" customFormat="false" ht="15.75" hidden="false" customHeight="false" outlineLevel="0" collapsed="false">
      <c r="A123" s="34" t="n">
        <v>45</v>
      </c>
      <c r="B123" s="34"/>
      <c r="D123" s="28" t="s">
        <v>88</v>
      </c>
      <c r="E123" s="28"/>
      <c r="F123" s="185" t="n">
        <v>-4</v>
      </c>
      <c r="G123" s="186" t="n">
        <v>-5.1</v>
      </c>
      <c r="H123" s="186" t="n">
        <v>-4.6</v>
      </c>
      <c r="I123" s="186" t="n">
        <v>53.6</v>
      </c>
    </row>
    <row r="124" customFormat="false" ht="15.75" hidden="false" customHeight="false" outlineLevel="0" collapsed="false">
      <c r="A124" s="34" t="s">
        <v>110</v>
      </c>
      <c r="B124" s="34"/>
      <c r="C124" s="34"/>
      <c r="D124" s="28"/>
      <c r="E124" s="28"/>
      <c r="F124" s="189"/>
      <c r="G124" s="189"/>
      <c r="H124" s="189"/>
      <c r="I124" s="189"/>
    </row>
    <row r="125" customFormat="false" ht="15.75" hidden="false" customHeight="false" outlineLevel="0" collapsed="false">
      <c r="A125" s="193" t="s">
        <v>254</v>
      </c>
      <c r="B125" s="193"/>
      <c r="C125" s="193"/>
      <c r="D125" s="193"/>
      <c r="E125" s="193"/>
      <c r="F125" s="193"/>
      <c r="G125" s="74"/>
    </row>
    <row r="126" customFormat="false" ht="15.75" hidden="false" customHeight="false" outlineLevel="0" collapsed="false">
      <c r="A126" s="73" t="s">
        <v>112</v>
      </c>
      <c r="B126" s="73"/>
      <c r="C126" s="73"/>
      <c r="D126" s="73"/>
      <c r="E126" s="73"/>
      <c r="F126" s="73"/>
      <c r="G126" s="73"/>
      <c r="H126" s="73"/>
      <c r="I126" s="73"/>
    </row>
    <row r="127" customFormat="false" ht="15.75" hidden="false" customHeight="false" outlineLevel="0" collapsed="false">
      <c r="A127" s="4" t="s">
        <v>113</v>
      </c>
      <c r="B127" s="4"/>
      <c r="C127" s="4"/>
    </row>
    <row r="129" customFormat="false" ht="15.75" hidden="false" customHeight="false" outlineLevel="0" collapsed="false">
      <c r="A129" s="180" t="s">
        <v>114</v>
      </c>
      <c r="B129" s="180"/>
      <c r="C129" s="180"/>
      <c r="D129" s="180"/>
      <c r="E129" s="180"/>
      <c r="F129" s="180"/>
    </row>
    <row r="131" customFormat="false" ht="15.75" hidden="false" customHeight="false" outlineLevel="0" collapsed="false">
      <c r="A131" s="181" t="s">
        <v>140</v>
      </c>
      <c r="B131" s="181"/>
      <c r="C131" s="181"/>
      <c r="D131" s="181"/>
      <c r="E131" s="181"/>
      <c r="F131" s="181"/>
      <c r="G131" s="181"/>
      <c r="H131" s="181"/>
      <c r="I131" s="181"/>
    </row>
    <row r="132" customFormat="false" ht="15.75" hidden="false" customHeight="false" outlineLevel="0" collapsed="false">
      <c r="A132" s="181"/>
      <c r="B132" s="181"/>
      <c r="C132" s="182"/>
      <c r="D132" s="183"/>
      <c r="E132" s="183"/>
      <c r="F132" s="183"/>
      <c r="G132" s="183"/>
      <c r="H132" s="183"/>
      <c r="I132" s="183"/>
    </row>
    <row r="133" customFormat="false" ht="15.75" hidden="false" customHeight="false" outlineLevel="0" collapsed="false">
      <c r="A133" s="29" t="s">
        <v>265</v>
      </c>
      <c r="B133" s="29"/>
      <c r="C133" s="29"/>
      <c r="D133" s="29"/>
      <c r="E133" s="29"/>
      <c r="F133" s="29"/>
      <c r="G133" s="29"/>
      <c r="H133" s="29"/>
      <c r="I133" s="29"/>
    </row>
    <row r="134" customFormat="false" ht="15.75" hidden="false" customHeight="false" outlineLevel="0" collapsed="false">
      <c r="A134" s="29" t="s">
        <v>244</v>
      </c>
      <c r="B134" s="29"/>
      <c r="C134" s="29"/>
      <c r="D134" s="29"/>
      <c r="E134" s="29"/>
      <c r="F134" s="29"/>
      <c r="G134" s="29"/>
      <c r="H134" s="29"/>
      <c r="I134" s="29"/>
    </row>
    <row r="135" customFormat="false" ht="15.75" hidden="false" customHeight="false" outlineLevel="0" collapsed="false">
      <c r="C135" s="34"/>
    </row>
    <row r="136" customFormat="false" ht="15.75" hidden="false" customHeight="true" outlineLevel="0" collapsed="false">
      <c r="A136" s="40" t="s">
        <v>54</v>
      </c>
      <c r="B136" s="49" t="s">
        <v>55</v>
      </c>
      <c r="C136" s="49"/>
      <c r="D136" s="49" t="s">
        <v>245</v>
      </c>
      <c r="E136" s="49"/>
      <c r="F136" s="199" t="s">
        <v>121</v>
      </c>
      <c r="G136" s="199"/>
      <c r="H136" s="199"/>
      <c r="I136" s="199"/>
      <c r="J136" s="200"/>
    </row>
    <row r="137" customFormat="false" ht="18" hidden="false" customHeight="true" outlineLevel="0" collapsed="false">
      <c r="A137" s="40"/>
      <c r="B137" s="49"/>
      <c r="C137" s="49"/>
      <c r="D137" s="49"/>
      <c r="E137" s="49"/>
      <c r="F137" s="48" t="s">
        <v>124</v>
      </c>
      <c r="G137" s="48"/>
      <c r="H137" s="48"/>
      <c r="I137" s="48"/>
    </row>
    <row r="138" customFormat="false" ht="15.75" hidden="false" customHeight="true" outlineLevel="0" collapsed="false">
      <c r="A138" s="40"/>
      <c r="B138" s="49"/>
      <c r="C138" s="49"/>
      <c r="D138" s="49"/>
      <c r="E138" s="49"/>
      <c r="F138" s="49" t="s">
        <v>126</v>
      </c>
      <c r="G138" s="48" t="s">
        <v>128</v>
      </c>
      <c r="H138" s="48"/>
      <c r="I138" s="48"/>
    </row>
    <row r="139" customFormat="false" ht="15.75" hidden="false" customHeight="true" outlineLevel="0" collapsed="false">
      <c r="A139" s="40"/>
      <c r="B139" s="49"/>
      <c r="C139" s="49"/>
      <c r="D139" s="49"/>
      <c r="E139" s="49"/>
      <c r="F139" s="49"/>
      <c r="G139" s="49" t="s">
        <v>130</v>
      </c>
      <c r="H139" s="49" t="s">
        <v>131</v>
      </c>
      <c r="I139" s="48" t="s">
        <v>126</v>
      </c>
    </row>
    <row r="140" customFormat="false" ht="15.75" hidden="false" customHeight="false" outlineLevel="0" collapsed="false">
      <c r="A140" s="40"/>
      <c r="B140" s="49"/>
      <c r="C140" s="49"/>
      <c r="D140" s="49"/>
      <c r="E140" s="49"/>
      <c r="F140" s="49"/>
      <c r="G140" s="49"/>
      <c r="H140" s="49"/>
      <c r="I140" s="48"/>
    </row>
    <row r="141" customFormat="false" ht="15.75" hidden="false" customHeight="false" outlineLevel="0" collapsed="false">
      <c r="A141" s="40"/>
      <c r="B141" s="49"/>
      <c r="C141" s="49"/>
      <c r="D141" s="49"/>
      <c r="E141" s="49"/>
      <c r="F141" s="49"/>
      <c r="G141" s="49"/>
      <c r="H141" s="49"/>
      <c r="I141" s="48"/>
    </row>
    <row r="142" customFormat="false" ht="15.75" hidden="false" customHeight="false" outlineLevel="0" collapsed="false">
      <c r="A142" s="40"/>
      <c r="B142" s="49"/>
      <c r="C142" s="49"/>
      <c r="D142" s="49"/>
      <c r="E142" s="49"/>
      <c r="F142" s="49"/>
      <c r="G142" s="49"/>
      <c r="H142" s="49"/>
      <c r="I142" s="48"/>
      <c r="J142" s="34"/>
    </row>
    <row r="143" customFormat="false" ht="15.75" hidden="false" customHeight="false" outlineLevel="0" collapsed="false">
      <c r="A143" s="34"/>
      <c r="B143" s="34"/>
      <c r="C143" s="34"/>
      <c r="E143" s="57"/>
      <c r="F143" s="198"/>
    </row>
    <row r="144" customFormat="false" ht="15.75" hidden="false" customHeight="false" outlineLevel="0" collapsed="false">
      <c r="A144" s="34" t="n">
        <v>1</v>
      </c>
      <c r="B144" s="60" t="s">
        <v>247</v>
      </c>
      <c r="C144" s="60"/>
      <c r="D144" s="61" t="n">
        <v>2001</v>
      </c>
      <c r="E144" s="62"/>
      <c r="F144" s="186" t="n">
        <v>2523.1</v>
      </c>
      <c r="G144" s="186" t="n">
        <v>298</v>
      </c>
      <c r="H144" s="186" t="n">
        <v>1463.5</v>
      </c>
      <c r="I144" s="186" t="n">
        <v>1761.5</v>
      </c>
    </row>
    <row r="145" customFormat="false" ht="15.75" hidden="false" customHeight="false" outlineLevel="0" collapsed="false">
      <c r="A145" s="34" t="n">
        <v>2</v>
      </c>
      <c r="B145" s="34"/>
      <c r="C145" s="34"/>
      <c r="D145" s="61" t="s">
        <v>87</v>
      </c>
      <c r="E145" s="62"/>
      <c r="F145" s="186" t="n">
        <v>2535.4</v>
      </c>
      <c r="G145" s="186" t="n">
        <v>298.1</v>
      </c>
      <c r="H145" s="186" t="n">
        <v>1473.9</v>
      </c>
      <c r="I145" s="186" t="n">
        <v>1772</v>
      </c>
    </row>
    <row r="146" customFormat="false" ht="15.75" hidden="false" customHeight="false" outlineLevel="0" collapsed="false">
      <c r="A146" s="34" t="n">
        <v>3</v>
      </c>
      <c r="B146" s="34"/>
      <c r="C146" s="34"/>
      <c r="D146" s="26" t="s">
        <v>88</v>
      </c>
      <c r="E146" s="57"/>
      <c r="F146" s="186" t="n">
        <v>0.5</v>
      </c>
      <c r="G146" s="186" t="n">
        <v>0</v>
      </c>
      <c r="H146" s="186" t="n">
        <v>0.7</v>
      </c>
      <c r="I146" s="186" t="n">
        <v>0.6</v>
      </c>
    </row>
    <row r="147" customFormat="false" ht="15.75" hidden="false" customHeight="false" outlineLevel="0" collapsed="false">
      <c r="A147" s="34" t="n">
        <v>4</v>
      </c>
      <c r="B147" s="34"/>
      <c r="C147" s="187" t="s">
        <v>248</v>
      </c>
      <c r="D147" s="61" t="s">
        <v>90</v>
      </c>
      <c r="E147" s="62"/>
      <c r="F147" s="186" t="n">
        <v>294.6</v>
      </c>
      <c r="G147" s="186" t="n">
        <v>29</v>
      </c>
      <c r="H147" s="186" t="n">
        <v>167.5</v>
      </c>
      <c r="I147" s="186" t="n">
        <v>196.5</v>
      </c>
    </row>
    <row r="148" customFormat="false" ht="15.75" hidden="false" customHeight="false" outlineLevel="0" collapsed="false">
      <c r="A148" s="34" t="n">
        <v>5</v>
      </c>
      <c r="B148" s="67"/>
      <c r="D148" s="61" t="s">
        <v>87</v>
      </c>
      <c r="E148" s="62"/>
      <c r="F148" s="186" t="n">
        <v>298.9</v>
      </c>
      <c r="G148" s="186" t="n">
        <v>31.5</v>
      </c>
      <c r="H148" s="186" t="n">
        <v>169</v>
      </c>
      <c r="I148" s="186" t="n">
        <v>200.5</v>
      </c>
      <c r="J148" s="58"/>
    </row>
    <row r="149" customFormat="false" ht="15.75" hidden="false" customHeight="false" outlineLevel="0" collapsed="false">
      <c r="A149" s="34" t="n">
        <v>6</v>
      </c>
      <c r="B149" s="34"/>
      <c r="C149" s="34"/>
      <c r="D149" s="26" t="s">
        <v>88</v>
      </c>
      <c r="E149" s="57"/>
      <c r="F149" s="186" t="n">
        <v>1.5</v>
      </c>
      <c r="G149" s="186" t="n">
        <v>8.4</v>
      </c>
      <c r="H149" s="186" t="n">
        <v>0.9</v>
      </c>
      <c r="I149" s="186" t="n">
        <v>2</v>
      </c>
    </row>
    <row r="150" customFormat="false" ht="15.75" hidden="false" customHeight="false" outlineLevel="0" collapsed="false">
      <c r="A150" s="34" t="n">
        <v>7</v>
      </c>
      <c r="B150" s="34"/>
      <c r="C150" s="187" t="s">
        <v>93</v>
      </c>
      <c r="D150" s="61" t="s">
        <v>90</v>
      </c>
      <c r="E150" s="62"/>
      <c r="F150" s="186" t="n">
        <v>389.6</v>
      </c>
      <c r="G150" s="186" t="n">
        <v>39.9</v>
      </c>
      <c r="H150" s="186" t="n">
        <v>230.4</v>
      </c>
      <c r="I150" s="186" t="n">
        <v>270.3</v>
      </c>
    </row>
    <row r="151" customFormat="false" ht="15.75" hidden="false" customHeight="false" outlineLevel="0" collapsed="false">
      <c r="A151" s="34" t="n">
        <v>8</v>
      </c>
      <c r="B151" s="34"/>
      <c r="C151" s="66"/>
      <c r="D151" s="61" t="s">
        <v>87</v>
      </c>
      <c r="E151" s="62"/>
      <c r="F151" s="186" t="n">
        <v>377</v>
      </c>
      <c r="G151" s="186" t="n">
        <v>37.7</v>
      </c>
      <c r="H151" s="186" t="n">
        <v>224.1</v>
      </c>
      <c r="I151" s="186" t="n">
        <v>261.8</v>
      </c>
    </row>
    <row r="152" customFormat="false" ht="15.75" hidden="false" customHeight="false" outlineLevel="0" collapsed="false">
      <c r="A152" s="34" t="n">
        <v>9</v>
      </c>
      <c r="B152" s="34"/>
      <c r="C152" s="66"/>
      <c r="D152" s="26" t="s">
        <v>88</v>
      </c>
      <c r="E152" s="57"/>
      <c r="F152" s="186" t="n">
        <v>-3.2</v>
      </c>
      <c r="G152" s="186" t="n">
        <v>-5.3</v>
      </c>
      <c r="H152" s="186" t="n">
        <v>-2.8</v>
      </c>
      <c r="I152" s="186" t="n">
        <v>-3.1</v>
      </c>
    </row>
    <row r="153" customFormat="false" ht="18" hidden="false" customHeight="false" outlineLevel="0" collapsed="false">
      <c r="A153" s="34" t="n">
        <v>10</v>
      </c>
      <c r="B153" s="34"/>
      <c r="C153" s="187" t="s">
        <v>136</v>
      </c>
      <c r="D153" s="28" t="n">
        <v>2002</v>
      </c>
      <c r="E153" s="194" t="s">
        <v>96</v>
      </c>
      <c r="F153" s="186" t="n">
        <v>0</v>
      </c>
      <c r="G153" s="189" t="s">
        <v>257</v>
      </c>
      <c r="H153" s="186" t="n">
        <v>0</v>
      </c>
      <c r="I153" s="186" t="n">
        <v>0</v>
      </c>
    </row>
    <row r="154" customFormat="false" ht="15.75" hidden="false" customHeight="false" outlineLevel="0" collapsed="false">
      <c r="A154" s="34" t="n">
        <v>11</v>
      </c>
      <c r="B154" s="34"/>
      <c r="C154" s="187" t="s">
        <v>97</v>
      </c>
      <c r="D154" s="61" t="s">
        <v>90</v>
      </c>
      <c r="E154" s="62"/>
      <c r="F154" s="186" t="n">
        <v>98.4</v>
      </c>
      <c r="G154" s="186" t="n">
        <v>15.9</v>
      </c>
      <c r="H154" s="186" t="n">
        <v>52.7</v>
      </c>
      <c r="I154" s="186" t="n">
        <v>68.6</v>
      </c>
    </row>
    <row r="155" customFormat="false" ht="15.75" hidden="false" customHeight="false" outlineLevel="0" collapsed="false">
      <c r="A155" s="34" t="n">
        <v>12</v>
      </c>
      <c r="B155" s="34"/>
      <c r="D155" s="61" t="s">
        <v>87</v>
      </c>
      <c r="E155" s="62"/>
      <c r="F155" s="186" t="n">
        <v>106.9</v>
      </c>
      <c r="G155" s="186" t="n">
        <v>15.9</v>
      </c>
      <c r="H155" s="186" t="n">
        <v>57.4</v>
      </c>
      <c r="I155" s="186" t="n">
        <v>73.3</v>
      </c>
    </row>
    <row r="156" customFormat="false" ht="15.75" hidden="false" customHeight="false" outlineLevel="0" collapsed="false">
      <c r="A156" s="34" t="n">
        <v>13</v>
      </c>
      <c r="B156" s="34"/>
      <c r="D156" s="28" t="s">
        <v>88</v>
      </c>
      <c r="E156" s="70"/>
      <c r="F156" s="186" t="n">
        <v>8.7</v>
      </c>
      <c r="G156" s="186" t="n">
        <v>-0.1</v>
      </c>
      <c r="H156" s="186" t="n">
        <v>8.8</v>
      </c>
      <c r="I156" s="186" t="n">
        <v>6.8</v>
      </c>
    </row>
    <row r="157" customFormat="false" ht="18" hidden="false" customHeight="false" outlineLevel="0" collapsed="false">
      <c r="A157" s="34" t="n">
        <v>14</v>
      </c>
      <c r="B157" s="34"/>
      <c r="C157" s="187" t="s">
        <v>98</v>
      </c>
      <c r="D157" s="28" t="n">
        <v>2002</v>
      </c>
      <c r="E157" s="194" t="s">
        <v>96</v>
      </c>
      <c r="F157" s="186" t="n">
        <v>0.1</v>
      </c>
      <c r="G157" s="186" t="n">
        <v>0</v>
      </c>
      <c r="H157" s="186" t="n">
        <v>0.1</v>
      </c>
      <c r="I157" s="186" t="n">
        <v>0.1</v>
      </c>
    </row>
    <row r="158" customFormat="false" ht="18" hidden="false" customHeight="false" outlineLevel="0" collapsed="false">
      <c r="A158" s="34" t="n">
        <v>15</v>
      </c>
      <c r="B158" s="34"/>
      <c r="C158" s="187" t="s">
        <v>99</v>
      </c>
      <c r="D158" s="28" t="n">
        <v>2002</v>
      </c>
      <c r="E158" s="194" t="s">
        <v>96</v>
      </c>
      <c r="F158" s="186" t="n">
        <v>0.2</v>
      </c>
      <c r="G158" s="186" t="n">
        <v>0</v>
      </c>
      <c r="H158" s="186" t="n">
        <v>0.2</v>
      </c>
      <c r="I158" s="186" t="n">
        <v>0.2</v>
      </c>
    </row>
    <row r="159" customFormat="false" ht="15.75" hidden="false" customHeight="false" outlineLevel="0" collapsed="false">
      <c r="A159" s="34" t="n">
        <v>16</v>
      </c>
      <c r="B159" s="34"/>
      <c r="C159" s="187" t="s">
        <v>100</v>
      </c>
      <c r="D159" s="61" t="s">
        <v>90</v>
      </c>
      <c r="E159" s="62"/>
      <c r="F159" s="186" t="n">
        <v>74.7</v>
      </c>
      <c r="G159" s="186" t="n">
        <v>8.4</v>
      </c>
      <c r="H159" s="186" t="n">
        <v>43</v>
      </c>
      <c r="I159" s="186" t="n">
        <v>51.4</v>
      </c>
    </row>
    <row r="160" customFormat="false" ht="15.75" hidden="false" customHeight="false" outlineLevel="0" collapsed="false">
      <c r="A160" s="34" t="n">
        <v>17</v>
      </c>
      <c r="B160" s="34"/>
      <c r="D160" s="61" t="s">
        <v>87</v>
      </c>
      <c r="E160" s="62"/>
      <c r="F160" s="186" t="n">
        <v>75.3</v>
      </c>
      <c r="G160" s="186" t="n">
        <v>8.8</v>
      </c>
      <c r="H160" s="186" t="n">
        <v>42.6</v>
      </c>
      <c r="I160" s="186" t="n">
        <v>51.4</v>
      </c>
    </row>
    <row r="161" customFormat="false" ht="15.75" hidden="false" customHeight="false" outlineLevel="0" collapsed="false">
      <c r="A161" s="34" t="n">
        <v>18</v>
      </c>
      <c r="B161" s="34"/>
      <c r="C161" s="34"/>
      <c r="D161" s="28" t="s">
        <v>88</v>
      </c>
      <c r="E161" s="70"/>
      <c r="F161" s="186" t="n">
        <v>0.8</v>
      </c>
      <c r="G161" s="186" t="n">
        <v>5.1</v>
      </c>
      <c r="H161" s="186" t="n">
        <v>-1</v>
      </c>
      <c r="I161" s="186" t="n">
        <v>0</v>
      </c>
    </row>
    <row r="162" customFormat="false" ht="15.75" hidden="false" customHeight="false" outlineLevel="0" collapsed="false">
      <c r="A162" s="34" t="n">
        <v>19</v>
      </c>
      <c r="B162" s="34"/>
      <c r="C162" s="187" t="s">
        <v>249</v>
      </c>
      <c r="D162" s="61" t="s">
        <v>90</v>
      </c>
      <c r="E162" s="62"/>
      <c r="F162" s="186" t="n">
        <v>72.2</v>
      </c>
      <c r="G162" s="186" t="n">
        <v>10.5</v>
      </c>
      <c r="H162" s="186" t="n">
        <v>39.1</v>
      </c>
      <c r="I162" s="186" t="n">
        <v>49.6</v>
      </c>
    </row>
    <row r="163" customFormat="false" ht="15.75" hidden="false" customHeight="false" outlineLevel="0" collapsed="false">
      <c r="A163" s="34" t="n">
        <v>20</v>
      </c>
      <c r="B163" s="34"/>
      <c r="D163" s="61" t="s">
        <v>87</v>
      </c>
      <c r="E163" s="62"/>
      <c r="F163" s="186" t="n">
        <v>74.9</v>
      </c>
      <c r="G163" s="186" t="n">
        <v>11.4</v>
      </c>
      <c r="H163" s="186" t="n">
        <v>40.9</v>
      </c>
      <c r="I163" s="186" t="n">
        <v>52.3</v>
      </c>
    </row>
    <row r="164" customFormat="false" ht="15.75" hidden="false" customHeight="false" outlineLevel="0" collapsed="false">
      <c r="A164" s="34" t="n">
        <v>21</v>
      </c>
      <c r="B164" s="34"/>
      <c r="D164" s="28" t="s">
        <v>88</v>
      </c>
      <c r="E164" s="70"/>
      <c r="F164" s="186" t="n">
        <v>3.7</v>
      </c>
      <c r="G164" s="186" t="n">
        <v>8.5</v>
      </c>
      <c r="H164" s="186" t="n">
        <v>4.6</v>
      </c>
      <c r="I164" s="186" t="n">
        <v>5.4</v>
      </c>
    </row>
    <row r="165" customFormat="false" ht="15.75" hidden="false" customHeight="false" outlineLevel="0" collapsed="false">
      <c r="A165" s="34" t="n">
        <v>22</v>
      </c>
      <c r="B165" s="34"/>
      <c r="C165" s="187" t="s">
        <v>102</v>
      </c>
      <c r="D165" s="61" t="s">
        <v>90</v>
      </c>
      <c r="E165" s="62"/>
      <c r="F165" s="186" t="n">
        <v>658.9</v>
      </c>
      <c r="G165" s="186" t="n">
        <v>73.1</v>
      </c>
      <c r="H165" s="186" t="n">
        <v>383.1</v>
      </c>
      <c r="I165" s="186" t="n">
        <v>456.2</v>
      </c>
    </row>
    <row r="166" customFormat="false" ht="15.75" hidden="false" customHeight="false" outlineLevel="0" collapsed="false">
      <c r="A166" s="34" t="n">
        <v>23</v>
      </c>
      <c r="B166" s="67"/>
      <c r="C166" s="187"/>
      <c r="D166" s="61" t="s">
        <v>87</v>
      </c>
      <c r="E166" s="62"/>
      <c r="F166" s="186" t="n">
        <v>660</v>
      </c>
      <c r="G166" s="186" t="n">
        <v>75.1</v>
      </c>
      <c r="H166" s="186" t="n">
        <v>388.3</v>
      </c>
      <c r="I166" s="186" t="n">
        <v>463.4</v>
      </c>
      <c r="J166" s="58"/>
    </row>
    <row r="167" customFormat="false" ht="15.75" hidden="false" customHeight="false" outlineLevel="0" collapsed="false">
      <c r="A167" s="34" t="n">
        <v>24</v>
      </c>
      <c r="B167" s="34"/>
      <c r="C167" s="34"/>
      <c r="D167" s="28" t="s">
        <v>88</v>
      </c>
      <c r="E167" s="70"/>
      <c r="F167" s="186" t="n">
        <v>0.2</v>
      </c>
      <c r="G167" s="186" t="n">
        <v>2.8</v>
      </c>
      <c r="H167" s="186" t="n">
        <v>1.3</v>
      </c>
      <c r="I167" s="186" t="n">
        <v>1.6</v>
      </c>
    </row>
    <row r="168" customFormat="false" ht="15.75" hidden="false" customHeight="false" outlineLevel="0" collapsed="false">
      <c r="A168" s="34" t="n">
        <v>25</v>
      </c>
      <c r="B168" s="34"/>
      <c r="C168" s="187" t="s">
        <v>250</v>
      </c>
      <c r="D168" s="61" t="s">
        <v>90</v>
      </c>
      <c r="E168" s="62"/>
      <c r="F168" s="186" t="n">
        <v>510.8</v>
      </c>
      <c r="G168" s="186" t="n">
        <v>60.5</v>
      </c>
      <c r="H168" s="186" t="n">
        <v>310</v>
      </c>
      <c r="I168" s="186" t="n">
        <v>370.5</v>
      </c>
    </row>
    <row r="169" customFormat="false" ht="15.75" hidden="false" customHeight="false" outlineLevel="0" collapsed="false">
      <c r="A169" s="34" t="n">
        <v>26</v>
      </c>
      <c r="B169" s="34"/>
      <c r="D169" s="61" t="s">
        <v>87</v>
      </c>
      <c r="E169" s="62"/>
      <c r="F169" s="186" t="n">
        <v>517.4</v>
      </c>
      <c r="G169" s="186" t="n">
        <v>58.4</v>
      </c>
      <c r="H169" s="186" t="n">
        <v>313.3</v>
      </c>
      <c r="I169" s="186" t="n">
        <v>371.7</v>
      </c>
    </row>
    <row r="170" customFormat="false" ht="15.75" hidden="false" customHeight="false" outlineLevel="0" collapsed="false">
      <c r="A170" s="34" t="n">
        <v>27</v>
      </c>
      <c r="B170" s="34"/>
      <c r="C170" s="34"/>
      <c r="D170" s="28" t="s">
        <v>88</v>
      </c>
      <c r="E170" s="70"/>
      <c r="F170" s="186" t="n">
        <v>1.3</v>
      </c>
      <c r="G170" s="186" t="n">
        <v>-3.5</v>
      </c>
      <c r="H170" s="186" t="n">
        <v>1.1</v>
      </c>
      <c r="I170" s="186" t="n">
        <v>0.3</v>
      </c>
    </row>
    <row r="171" customFormat="false" ht="15.75" hidden="false" customHeight="false" outlineLevel="0" collapsed="false">
      <c r="A171" s="34" t="n">
        <v>28</v>
      </c>
      <c r="B171" s="34"/>
      <c r="C171" s="187" t="s">
        <v>251</v>
      </c>
      <c r="D171" s="61" t="s">
        <v>90</v>
      </c>
      <c r="E171" s="62"/>
      <c r="F171" s="186" t="n">
        <v>31.6</v>
      </c>
      <c r="G171" s="186" t="n">
        <v>3.9</v>
      </c>
      <c r="H171" s="186" t="n">
        <v>17.7</v>
      </c>
      <c r="I171" s="186" t="n">
        <v>21.6</v>
      </c>
    </row>
    <row r="172" customFormat="false" ht="15.75" hidden="false" customHeight="false" outlineLevel="0" collapsed="false">
      <c r="A172" s="34" t="n">
        <v>29</v>
      </c>
      <c r="B172" s="34"/>
      <c r="D172" s="61" t="s">
        <v>87</v>
      </c>
      <c r="E172" s="62"/>
      <c r="F172" s="186" t="n">
        <v>31.7</v>
      </c>
      <c r="G172" s="186" t="n">
        <v>3.5</v>
      </c>
      <c r="H172" s="186" t="n">
        <v>17.7</v>
      </c>
      <c r="I172" s="186" t="n">
        <v>21.1</v>
      </c>
    </row>
    <row r="173" customFormat="false" ht="15.75" hidden="false" customHeight="false" outlineLevel="0" collapsed="false">
      <c r="A173" s="34" t="n">
        <v>30</v>
      </c>
      <c r="B173" s="34"/>
      <c r="C173" s="34"/>
      <c r="D173" s="28" t="s">
        <v>88</v>
      </c>
      <c r="E173" s="70"/>
      <c r="F173" s="186" t="n">
        <v>0.4</v>
      </c>
      <c r="G173" s="186" t="n">
        <v>-9.8</v>
      </c>
      <c r="H173" s="186" t="n">
        <v>-0.4</v>
      </c>
      <c r="I173" s="186" t="n">
        <v>-2.1</v>
      </c>
    </row>
    <row r="174" customFormat="false" ht="15.75" hidden="false" customHeight="false" outlineLevel="0" collapsed="false">
      <c r="A174" s="34" t="n">
        <v>31</v>
      </c>
      <c r="B174" s="34"/>
      <c r="C174" s="187" t="s">
        <v>105</v>
      </c>
      <c r="D174" s="61" t="s">
        <v>90</v>
      </c>
      <c r="E174" s="62"/>
      <c r="F174" s="186" t="n">
        <v>1.7</v>
      </c>
      <c r="G174" s="186" t="n">
        <v>0.2</v>
      </c>
      <c r="H174" s="186" t="n">
        <v>0.8</v>
      </c>
      <c r="I174" s="186" t="n">
        <v>0.9</v>
      </c>
    </row>
    <row r="175" customFormat="false" ht="15.75" hidden="false" customHeight="false" outlineLevel="0" collapsed="false">
      <c r="A175" s="34" t="n">
        <v>32</v>
      </c>
      <c r="B175" s="34"/>
      <c r="C175" s="187"/>
      <c r="D175" s="61" t="s">
        <v>87</v>
      </c>
      <c r="E175" s="62"/>
      <c r="F175" s="186" t="n">
        <v>2.1</v>
      </c>
      <c r="G175" s="186" t="n">
        <v>0.5</v>
      </c>
      <c r="H175" s="186" t="n">
        <v>0.9</v>
      </c>
      <c r="I175" s="186" t="n">
        <v>1.4</v>
      </c>
    </row>
    <row r="176" customFormat="false" ht="15.75" hidden="false" customHeight="false" outlineLevel="0" collapsed="false">
      <c r="A176" s="34" t="n">
        <v>33</v>
      </c>
      <c r="B176" s="34"/>
      <c r="C176" s="34"/>
      <c r="D176" s="28" t="s">
        <v>88</v>
      </c>
      <c r="E176" s="70"/>
      <c r="F176" s="186" t="n">
        <v>20.5</v>
      </c>
      <c r="G176" s="186" t="n">
        <v>175.6</v>
      </c>
      <c r="H176" s="186" t="n">
        <v>22</v>
      </c>
      <c r="I176" s="186" t="n">
        <v>50</v>
      </c>
    </row>
    <row r="177" customFormat="false" ht="15.75" hidden="false" customHeight="false" outlineLevel="0" collapsed="false">
      <c r="A177" s="34" t="n">
        <v>34</v>
      </c>
      <c r="B177" s="34"/>
      <c r="C177" s="187" t="s">
        <v>106</v>
      </c>
      <c r="D177" s="61" t="s">
        <v>90</v>
      </c>
      <c r="E177" s="62"/>
      <c r="F177" s="186" t="n">
        <v>79.5</v>
      </c>
      <c r="G177" s="186" t="n">
        <v>11.6</v>
      </c>
      <c r="H177" s="186" t="n">
        <v>42.3</v>
      </c>
      <c r="I177" s="186" t="n">
        <v>53.9</v>
      </c>
    </row>
    <row r="178" customFormat="false" ht="15.75" hidden="false" customHeight="false" outlineLevel="0" collapsed="false">
      <c r="A178" s="34" t="n">
        <v>35</v>
      </c>
      <c r="B178" s="34"/>
      <c r="D178" s="61" t="s">
        <v>87</v>
      </c>
      <c r="E178" s="62"/>
      <c r="F178" s="186" t="n">
        <v>81</v>
      </c>
      <c r="G178" s="186" t="n">
        <v>13</v>
      </c>
      <c r="H178" s="186" t="n">
        <v>40.8</v>
      </c>
      <c r="I178" s="186" t="n">
        <v>53.7</v>
      </c>
    </row>
    <row r="179" customFormat="false" ht="15.75" hidden="false" customHeight="false" outlineLevel="0" collapsed="false">
      <c r="A179" s="34" t="n">
        <v>36</v>
      </c>
      <c r="B179" s="34"/>
      <c r="C179" s="34"/>
      <c r="D179" s="28" t="s">
        <v>88</v>
      </c>
      <c r="E179" s="70"/>
      <c r="F179" s="186" t="n">
        <v>1.8</v>
      </c>
      <c r="G179" s="186" t="n">
        <v>12.1</v>
      </c>
      <c r="H179" s="186" t="n">
        <v>-3.7</v>
      </c>
      <c r="I179" s="186" t="n">
        <v>-0.3</v>
      </c>
    </row>
    <row r="180" customFormat="false" ht="15.75" hidden="false" customHeight="false" outlineLevel="0" collapsed="false">
      <c r="A180" s="34" t="n">
        <v>37</v>
      </c>
      <c r="B180" s="34"/>
      <c r="C180" s="187" t="s">
        <v>252</v>
      </c>
      <c r="D180" s="61" t="s">
        <v>90</v>
      </c>
      <c r="E180" s="62"/>
      <c r="F180" s="186" t="n">
        <v>102.7</v>
      </c>
      <c r="G180" s="186" t="n">
        <v>14.9</v>
      </c>
      <c r="H180" s="186" t="n">
        <v>57.9</v>
      </c>
      <c r="I180" s="186" t="n">
        <v>72.8</v>
      </c>
    </row>
    <row r="181" customFormat="false" ht="15.75" hidden="false" customHeight="false" outlineLevel="0" collapsed="false">
      <c r="A181" s="34" t="n">
        <v>38</v>
      </c>
      <c r="B181" s="34"/>
      <c r="D181" s="61" t="s">
        <v>87</v>
      </c>
      <c r="E181" s="62"/>
      <c r="F181" s="186" t="n">
        <v>103.5</v>
      </c>
      <c r="G181" s="186" t="n">
        <v>13.7</v>
      </c>
      <c r="H181" s="186" t="n">
        <v>58</v>
      </c>
      <c r="I181" s="186" t="n">
        <v>71.7</v>
      </c>
    </row>
    <row r="182" customFormat="false" ht="15.75" hidden="false" customHeight="false" outlineLevel="0" collapsed="false">
      <c r="A182" s="34" t="n">
        <v>39</v>
      </c>
      <c r="B182" s="34"/>
      <c r="C182" s="34"/>
      <c r="D182" s="28" t="s">
        <v>88</v>
      </c>
      <c r="E182" s="70"/>
      <c r="F182" s="186" t="n">
        <v>0.7</v>
      </c>
      <c r="G182" s="186" t="n">
        <v>-7.9</v>
      </c>
      <c r="H182" s="186" t="n">
        <v>0.2</v>
      </c>
      <c r="I182" s="186" t="n">
        <v>-1.5</v>
      </c>
    </row>
    <row r="183" customFormat="false" ht="15.75" hidden="false" customHeight="false" outlineLevel="0" collapsed="false">
      <c r="A183" s="34" t="n">
        <v>40</v>
      </c>
      <c r="B183" s="34"/>
      <c r="C183" s="187" t="s">
        <v>253</v>
      </c>
      <c r="D183" s="61" t="s">
        <v>90</v>
      </c>
      <c r="E183" s="62"/>
      <c r="F183" s="186" t="n">
        <v>119.2</v>
      </c>
      <c r="G183" s="186" t="n">
        <v>15.2</v>
      </c>
      <c r="H183" s="186" t="n">
        <v>72.7</v>
      </c>
      <c r="I183" s="186" t="n">
        <v>87.9</v>
      </c>
    </row>
    <row r="184" customFormat="false" ht="15.75" hidden="false" customHeight="false" outlineLevel="0" collapsed="false">
      <c r="A184" s="34" t="n">
        <v>41</v>
      </c>
      <c r="B184" s="34"/>
      <c r="C184" s="34"/>
      <c r="D184" s="61" t="s">
        <v>87</v>
      </c>
      <c r="E184" s="62"/>
      <c r="F184" s="186" t="n">
        <v>116.2</v>
      </c>
      <c r="G184" s="186" t="n">
        <v>14</v>
      </c>
      <c r="H184" s="186" t="n">
        <v>72.2</v>
      </c>
      <c r="I184" s="186" t="n">
        <v>86.3</v>
      </c>
    </row>
    <row r="185" customFormat="false" ht="15.75" hidden="false" customHeight="false" outlineLevel="0" collapsed="false">
      <c r="A185" s="34" t="n">
        <v>42</v>
      </c>
      <c r="B185" s="34"/>
      <c r="C185" s="34"/>
      <c r="D185" s="28" t="s">
        <v>88</v>
      </c>
      <c r="E185" s="70"/>
      <c r="F185" s="186" t="n">
        <v>-2.5</v>
      </c>
      <c r="G185" s="186" t="n">
        <v>-7.5</v>
      </c>
      <c r="H185" s="186" t="n">
        <v>-0.7</v>
      </c>
      <c r="I185" s="186" t="n">
        <v>-1.9</v>
      </c>
    </row>
    <row r="186" customFormat="false" ht="15.75" hidden="false" customHeight="false" outlineLevel="0" collapsed="false">
      <c r="A186" s="34" t="n">
        <v>43</v>
      </c>
      <c r="B186" s="34"/>
      <c r="C186" s="187" t="s">
        <v>109</v>
      </c>
      <c r="D186" s="61" t="s">
        <v>90</v>
      </c>
      <c r="E186" s="62"/>
      <c r="F186" s="186" t="n">
        <v>88.8</v>
      </c>
      <c r="G186" s="186" t="n">
        <v>15.1</v>
      </c>
      <c r="H186" s="186" t="n">
        <v>45.9</v>
      </c>
      <c r="I186" s="186" t="n">
        <v>61</v>
      </c>
    </row>
    <row r="187" customFormat="false" ht="15.75" hidden="false" customHeight="false" outlineLevel="0" collapsed="false">
      <c r="A187" s="34" t="n">
        <v>44</v>
      </c>
      <c r="B187" s="34"/>
      <c r="D187" s="61" t="s">
        <v>87</v>
      </c>
      <c r="E187" s="62"/>
      <c r="F187" s="186" t="n">
        <v>90.2</v>
      </c>
      <c r="G187" s="186" t="n">
        <v>14.6</v>
      </c>
      <c r="H187" s="186" t="n">
        <v>48.5</v>
      </c>
      <c r="I187" s="186" t="n">
        <v>63.1</v>
      </c>
    </row>
    <row r="188" customFormat="false" ht="15.75" hidden="false" customHeight="false" outlineLevel="0" collapsed="false">
      <c r="A188" s="34" t="n">
        <v>45</v>
      </c>
      <c r="B188" s="34"/>
      <c r="D188" s="28" t="s">
        <v>88</v>
      </c>
      <c r="E188" s="70"/>
      <c r="F188" s="186" t="n">
        <v>1.5</v>
      </c>
      <c r="G188" s="186" t="n">
        <v>-2.9</v>
      </c>
      <c r="H188" s="186" t="n">
        <v>5.6</v>
      </c>
      <c r="I188" s="186" t="n">
        <v>3.5</v>
      </c>
    </row>
    <row r="189" customFormat="false" ht="15.75" hidden="false" customHeight="false" outlineLevel="0" collapsed="false">
      <c r="A189" s="34" t="s">
        <v>110</v>
      </c>
      <c r="B189" s="34"/>
      <c r="C189" s="34"/>
      <c r="D189" s="28"/>
      <c r="E189" s="28"/>
      <c r="F189" s="189"/>
      <c r="G189" s="189"/>
      <c r="H189" s="189"/>
      <c r="I189" s="189"/>
      <c r="J189" s="189"/>
    </row>
    <row r="190" customFormat="false" ht="15.75" hidden="false" customHeight="false" outlineLevel="0" collapsed="false">
      <c r="A190" s="193" t="s">
        <v>254</v>
      </c>
      <c r="B190" s="193"/>
      <c r="C190" s="193"/>
      <c r="D190" s="193"/>
      <c r="E190" s="193"/>
      <c r="F190" s="193"/>
      <c r="G190" s="193"/>
    </row>
    <row r="191" customFormat="false" ht="15.75" hidden="false" customHeight="false" outlineLevel="0" collapsed="false">
      <c r="A191" s="73" t="s">
        <v>112</v>
      </c>
      <c r="B191" s="73"/>
      <c r="C191" s="73"/>
      <c r="D191" s="73"/>
      <c r="E191" s="73"/>
      <c r="F191" s="73"/>
      <c r="G191" s="73"/>
      <c r="H191" s="73"/>
      <c r="I191" s="73"/>
      <c r="J191" s="73"/>
    </row>
    <row r="192" customFormat="false" ht="15.75" hidden="false" customHeight="false" outlineLevel="0" collapsed="false">
      <c r="A192" s="1" t="s">
        <v>113</v>
      </c>
      <c r="B192" s="73"/>
      <c r="C192" s="1"/>
    </row>
    <row r="193" customFormat="false" ht="15.75" hidden="false" customHeight="false" outlineLevel="0" collapsed="false">
      <c r="B193" s="75"/>
    </row>
    <row r="194" customFormat="false" ht="15.75" hidden="false" customHeight="false" outlineLevel="0" collapsed="false">
      <c r="A194" s="1" t="s">
        <v>114</v>
      </c>
      <c r="B194" s="1"/>
      <c r="C194" s="1"/>
      <c r="D194" s="74"/>
      <c r="E194" s="74"/>
      <c r="F194" s="74"/>
    </row>
    <row r="196" customFormat="false" ht="15.75" hidden="false" customHeight="false" outlineLevel="0" collapsed="false">
      <c r="A196" s="181" t="s">
        <v>140</v>
      </c>
      <c r="B196" s="181"/>
      <c r="C196" s="181"/>
      <c r="D196" s="181"/>
      <c r="E196" s="181"/>
      <c r="F196" s="181"/>
      <c r="G196" s="181"/>
      <c r="H196" s="181"/>
      <c r="I196" s="181"/>
    </row>
    <row r="197" customFormat="false" ht="15.75" hidden="false" customHeight="false" outlineLevel="0" collapsed="false">
      <c r="A197" s="181"/>
      <c r="B197" s="181"/>
      <c r="C197" s="182"/>
      <c r="D197" s="183"/>
      <c r="E197" s="183"/>
      <c r="F197" s="183"/>
      <c r="G197" s="183"/>
      <c r="H197" s="183"/>
      <c r="I197" s="183"/>
    </row>
    <row r="198" customFormat="false" ht="15.75" hidden="false" customHeight="false" outlineLevel="0" collapsed="false">
      <c r="A198" s="29" t="s">
        <v>265</v>
      </c>
      <c r="B198" s="29"/>
      <c r="C198" s="29"/>
      <c r="D198" s="29"/>
      <c r="E198" s="29"/>
      <c r="F198" s="29"/>
      <c r="G198" s="29"/>
      <c r="H198" s="29"/>
      <c r="I198" s="29"/>
    </row>
    <row r="199" customFormat="false" ht="15.75" hidden="false" customHeight="false" outlineLevel="0" collapsed="false">
      <c r="A199" s="29" t="s">
        <v>244</v>
      </c>
      <c r="B199" s="29"/>
      <c r="C199" s="29"/>
      <c r="D199" s="29"/>
      <c r="E199" s="29"/>
      <c r="F199" s="29"/>
      <c r="G199" s="29"/>
      <c r="H199" s="29"/>
      <c r="I199" s="29"/>
    </row>
    <row r="200" customFormat="false" ht="15.75" hidden="false" customHeight="false" outlineLevel="0" collapsed="false">
      <c r="C200" s="34"/>
    </row>
    <row r="201" customFormat="false" ht="15.75" hidden="false" customHeight="true" outlineLevel="0" collapsed="false">
      <c r="A201" s="40" t="s">
        <v>54</v>
      </c>
      <c r="B201" s="49" t="s">
        <v>55</v>
      </c>
      <c r="C201" s="49"/>
      <c r="D201" s="49" t="s">
        <v>245</v>
      </c>
      <c r="E201" s="49"/>
      <c r="F201" s="201" t="s">
        <v>121</v>
      </c>
      <c r="G201" s="201"/>
      <c r="H201" s="201"/>
      <c r="I201" s="201"/>
    </row>
    <row r="202" customFormat="false" ht="18" hidden="false" customHeight="true" outlineLevel="0" collapsed="false">
      <c r="A202" s="40"/>
      <c r="B202" s="49"/>
      <c r="C202" s="49"/>
      <c r="D202" s="49"/>
      <c r="E202" s="49"/>
      <c r="F202" s="84" t="s">
        <v>124</v>
      </c>
      <c r="G202" s="84"/>
      <c r="H202" s="84"/>
      <c r="I202" s="48" t="s">
        <v>125</v>
      </c>
    </row>
    <row r="203" customFormat="false" ht="15.75" hidden="false" customHeight="true" outlineLevel="0" collapsed="false">
      <c r="A203" s="40"/>
      <c r="B203" s="49"/>
      <c r="C203" s="49"/>
      <c r="D203" s="49"/>
      <c r="E203" s="49"/>
      <c r="F203" s="48" t="s">
        <v>129</v>
      </c>
      <c r="G203" s="48"/>
      <c r="H203" s="48"/>
      <c r="I203" s="48"/>
    </row>
    <row r="204" customFormat="false" ht="15.75" hidden="false" customHeight="true" outlineLevel="0" collapsed="false">
      <c r="A204" s="40"/>
      <c r="B204" s="49"/>
      <c r="C204" s="49"/>
      <c r="D204" s="49"/>
      <c r="E204" s="49"/>
      <c r="F204" s="49" t="s">
        <v>130</v>
      </c>
      <c r="G204" s="49" t="s">
        <v>131</v>
      </c>
      <c r="H204" s="48" t="s">
        <v>126</v>
      </c>
      <c r="I204" s="48"/>
    </row>
    <row r="205" customFormat="false" ht="15.75" hidden="false" customHeight="false" outlineLevel="0" collapsed="false">
      <c r="A205" s="40"/>
      <c r="B205" s="49"/>
      <c r="C205" s="49"/>
      <c r="D205" s="49"/>
      <c r="E205" s="49"/>
      <c r="F205" s="49"/>
      <c r="G205" s="49"/>
      <c r="H205" s="48"/>
      <c r="I205" s="48"/>
    </row>
    <row r="206" customFormat="false" ht="15.75" hidden="false" customHeight="false" outlineLevel="0" collapsed="false">
      <c r="A206" s="40"/>
      <c r="B206" s="49"/>
      <c r="C206" s="49"/>
      <c r="D206" s="49"/>
      <c r="E206" s="49"/>
      <c r="F206" s="49"/>
      <c r="G206" s="49"/>
      <c r="H206" s="48"/>
      <c r="I206" s="48"/>
    </row>
    <row r="207" customFormat="false" ht="15.75" hidden="false" customHeight="false" outlineLevel="0" collapsed="false">
      <c r="A207" s="40"/>
      <c r="B207" s="49"/>
      <c r="C207" s="49"/>
      <c r="D207" s="49"/>
      <c r="E207" s="49"/>
      <c r="F207" s="49"/>
      <c r="G207" s="49"/>
      <c r="H207" s="48"/>
      <c r="I207" s="48"/>
    </row>
    <row r="208" customFormat="false" ht="15.75" hidden="false" customHeight="false" outlineLevel="0" collapsed="false">
      <c r="A208" s="34"/>
      <c r="B208" s="34"/>
      <c r="C208" s="34"/>
      <c r="E208" s="57"/>
    </row>
    <row r="209" customFormat="false" ht="15.75" hidden="false" customHeight="false" outlineLevel="0" collapsed="false">
      <c r="A209" s="34" t="n">
        <v>1</v>
      </c>
      <c r="B209" s="60" t="s">
        <v>247</v>
      </c>
      <c r="C209" s="60"/>
      <c r="D209" s="61" t="n">
        <v>2001</v>
      </c>
      <c r="E209" s="62"/>
      <c r="F209" s="186" t="n">
        <v>271.9</v>
      </c>
      <c r="G209" s="186" t="n">
        <v>489.7</v>
      </c>
      <c r="H209" s="186" t="n">
        <v>761.6</v>
      </c>
      <c r="I209" s="186" t="n">
        <v>55.5</v>
      </c>
    </row>
    <row r="210" customFormat="false" ht="15.75" hidden="false" customHeight="false" outlineLevel="0" collapsed="false">
      <c r="A210" s="34" t="n">
        <v>2</v>
      </c>
      <c r="B210" s="34"/>
      <c r="C210" s="34"/>
      <c r="D210" s="61" t="s">
        <v>87</v>
      </c>
      <c r="E210" s="62"/>
      <c r="F210" s="186" t="n">
        <v>267</v>
      </c>
      <c r="G210" s="186" t="n">
        <v>496.4</v>
      </c>
      <c r="H210" s="186" t="n">
        <v>763.4</v>
      </c>
      <c r="I210" s="186" t="n">
        <v>48.9</v>
      </c>
    </row>
    <row r="211" customFormat="false" ht="15.75" hidden="false" customHeight="false" outlineLevel="0" collapsed="false">
      <c r="A211" s="34" t="n">
        <v>3</v>
      </c>
      <c r="B211" s="34"/>
      <c r="C211" s="34"/>
      <c r="D211" s="26" t="s">
        <v>88</v>
      </c>
      <c r="E211" s="57"/>
      <c r="F211" s="186" t="n">
        <v>-1.8</v>
      </c>
      <c r="G211" s="186" t="n">
        <v>1.4</v>
      </c>
      <c r="H211" s="186" t="n">
        <v>0.2</v>
      </c>
      <c r="I211" s="186" t="n">
        <v>-11.9</v>
      </c>
    </row>
    <row r="212" customFormat="false" ht="15.75" hidden="false" customHeight="false" outlineLevel="0" collapsed="false">
      <c r="A212" s="34" t="n">
        <v>4</v>
      </c>
      <c r="B212" s="34"/>
      <c r="C212" s="187" t="s">
        <v>248</v>
      </c>
      <c r="D212" s="61" t="s">
        <v>90</v>
      </c>
      <c r="E212" s="62"/>
      <c r="F212" s="186" t="n">
        <v>30.3</v>
      </c>
      <c r="G212" s="186" t="n">
        <v>67.7</v>
      </c>
      <c r="H212" s="186" t="n">
        <v>98.1</v>
      </c>
      <c r="I212" s="186" t="n">
        <v>7.5</v>
      </c>
    </row>
    <row r="213" customFormat="false" ht="15.75" hidden="false" customHeight="false" outlineLevel="0" collapsed="false">
      <c r="A213" s="34" t="n">
        <v>5</v>
      </c>
      <c r="B213" s="67"/>
      <c r="D213" s="61" t="s">
        <v>87</v>
      </c>
      <c r="E213" s="62"/>
      <c r="F213" s="186" t="n">
        <v>32</v>
      </c>
      <c r="G213" s="186" t="n">
        <v>66.4</v>
      </c>
      <c r="H213" s="186" t="n">
        <v>98.4</v>
      </c>
      <c r="I213" s="186" t="n">
        <v>7.4</v>
      </c>
    </row>
    <row r="214" customFormat="false" ht="15.75" hidden="false" customHeight="false" outlineLevel="0" collapsed="false">
      <c r="A214" s="34" t="n">
        <v>6</v>
      </c>
      <c r="B214" s="34"/>
      <c r="C214" s="34"/>
      <c r="D214" s="26" t="s">
        <v>88</v>
      </c>
      <c r="E214" s="57"/>
      <c r="F214" s="186" t="n">
        <v>5.5</v>
      </c>
      <c r="G214" s="186" t="n">
        <v>-2</v>
      </c>
      <c r="H214" s="186" t="n">
        <v>0.3</v>
      </c>
      <c r="I214" s="186" t="n">
        <v>-0.4</v>
      </c>
    </row>
    <row r="215" customFormat="false" ht="15.75" hidden="false" customHeight="false" outlineLevel="0" collapsed="false">
      <c r="A215" s="34" t="n">
        <v>7</v>
      </c>
      <c r="B215" s="34"/>
      <c r="C215" s="187" t="s">
        <v>93</v>
      </c>
      <c r="D215" s="61" t="s">
        <v>90</v>
      </c>
      <c r="E215" s="62"/>
      <c r="F215" s="186" t="n">
        <v>43</v>
      </c>
      <c r="G215" s="186" t="n">
        <v>76.3</v>
      </c>
      <c r="H215" s="186" t="n">
        <v>119.3</v>
      </c>
      <c r="I215" s="186" t="n">
        <v>9.8</v>
      </c>
    </row>
    <row r="216" customFormat="false" ht="15.75" hidden="false" customHeight="false" outlineLevel="0" collapsed="false">
      <c r="A216" s="34" t="n">
        <v>8</v>
      </c>
      <c r="B216" s="34"/>
      <c r="C216" s="66"/>
      <c r="D216" s="61" t="s">
        <v>87</v>
      </c>
      <c r="E216" s="62"/>
      <c r="F216" s="186" t="n">
        <v>38.2</v>
      </c>
      <c r="G216" s="186" t="n">
        <v>77</v>
      </c>
      <c r="H216" s="186" t="n">
        <v>115.2</v>
      </c>
      <c r="I216" s="186" t="n">
        <v>8.4</v>
      </c>
    </row>
    <row r="217" customFormat="false" ht="15.75" hidden="false" customHeight="false" outlineLevel="0" collapsed="false">
      <c r="A217" s="34" t="n">
        <v>9</v>
      </c>
      <c r="B217" s="34"/>
      <c r="C217" s="66"/>
      <c r="D217" s="26" t="s">
        <v>88</v>
      </c>
      <c r="E217" s="57"/>
      <c r="F217" s="186" t="n">
        <v>-11.1</v>
      </c>
      <c r="G217" s="186" t="n">
        <v>0.9</v>
      </c>
      <c r="H217" s="186" t="n">
        <v>-3.4</v>
      </c>
      <c r="I217" s="186" t="n">
        <v>-14.2</v>
      </c>
    </row>
    <row r="218" customFormat="false" ht="18" hidden="false" customHeight="false" outlineLevel="0" collapsed="false">
      <c r="A218" s="34" t="n">
        <v>10</v>
      </c>
      <c r="B218" s="34"/>
      <c r="C218" s="187" t="s">
        <v>136</v>
      </c>
      <c r="D218" s="28" t="n">
        <v>2002</v>
      </c>
      <c r="E218" s="194" t="s">
        <v>96</v>
      </c>
      <c r="F218" s="189" t="s">
        <v>257</v>
      </c>
      <c r="G218" s="189" t="s">
        <v>257</v>
      </c>
      <c r="H218" s="189" t="s">
        <v>257</v>
      </c>
      <c r="I218" s="186" t="n">
        <v>0</v>
      </c>
    </row>
    <row r="219" customFormat="false" ht="15.75" hidden="false" customHeight="false" outlineLevel="0" collapsed="false">
      <c r="A219" s="34" t="n">
        <v>11</v>
      </c>
      <c r="B219" s="34"/>
      <c r="C219" s="187" t="s">
        <v>97</v>
      </c>
      <c r="D219" s="61" t="s">
        <v>90</v>
      </c>
      <c r="E219" s="62"/>
      <c r="F219" s="186" t="n">
        <v>13.5</v>
      </c>
      <c r="G219" s="186" t="n">
        <v>16.2</v>
      </c>
      <c r="H219" s="186" t="n">
        <v>29.7</v>
      </c>
      <c r="I219" s="186" t="n">
        <v>2.1</v>
      </c>
    </row>
    <row r="220" customFormat="false" ht="15.75" hidden="false" customHeight="false" outlineLevel="0" collapsed="false">
      <c r="A220" s="34" t="n">
        <v>12</v>
      </c>
      <c r="B220" s="34"/>
      <c r="D220" s="61" t="s">
        <v>87</v>
      </c>
      <c r="E220" s="62"/>
      <c r="F220" s="186" t="n">
        <v>16.1</v>
      </c>
      <c r="G220" s="186" t="n">
        <v>17.5</v>
      </c>
      <c r="H220" s="186" t="n">
        <v>33.6</v>
      </c>
      <c r="I220" s="186" t="n">
        <v>1.4</v>
      </c>
    </row>
    <row r="221" customFormat="false" ht="15.75" hidden="false" customHeight="false" outlineLevel="0" collapsed="false">
      <c r="A221" s="34" t="n">
        <v>13</v>
      </c>
      <c r="B221" s="34"/>
      <c r="D221" s="28" t="s">
        <v>88</v>
      </c>
      <c r="E221" s="70"/>
      <c r="F221" s="186" t="n">
        <v>19.1</v>
      </c>
      <c r="G221" s="186" t="n">
        <v>8</v>
      </c>
      <c r="H221" s="186" t="n">
        <v>13</v>
      </c>
      <c r="I221" s="186" t="n">
        <v>-32.7</v>
      </c>
    </row>
    <row r="222" customFormat="false" ht="18" hidden="false" customHeight="false" outlineLevel="0" collapsed="false">
      <c r="A222" s="34" t="n">
        <v>14</v>
      </c>
      <c r="B222" s="34"/>
      <c r="C222" s="187" t="s">
        <v>98</v>
      </c>
      <c r="D222" s="28" t="n">
        <v>2002</v>
      </c>
      <c r="E222" s="194" t="s">
        <v>96</v>
      </c>
      <c r="F222" s="186" t="n">
        <v>0</v>
      </c>
      <c r="G222" s="189" t="s">
        <v>257</v>
      </c>
      <c r="H222" s="186" t="n">
        <v>0</v>
      </c>
      <c r="I222" s="186" t="n">
        <v>0</v>
      </c>
    </row>
    <row r="223" customFormat="false" ht="18" hidden="false" customHeight="false" outlineLevel="0" collapsed="false">
      <c r="A223" s="34" t="n">
        <v>15</v>
      </c>
      <c r="B223" s="34"/>
      <c r="C223" s="187" t="s">
        <v>99</v>
      </c>
      <c r="D223" s="28" t="n">
        <v>2002</v>
      </c>
      <c r="E223" s="194" t="s">
        <v>96</v>
      </c>
      <c r="F223" s="186" t="n">
        <v>0</v>
      </c>
      <c r="G223" s="186" t="n">
        <v>0</v>
      </c>
      <c r="H223" s="186" t="n">
        <v>0</v>
      </c>
      <c r="I223" s="186" t="n">
        <v>0</v>
      </c>
    </row>
    <row r="224" customFormat="false" ht="15.75" hidden="false" customHeight="false" outlineLevel="0" collapsed="false">
      <c r="A224" s="34" t="n">
        <v>16</v>
      </c>
      <c r="B224" s="34"/>
      <c r="C224" s="187" t="s">
        <v>100</v>
      </c>
      <c r="D224" s="61" t="s">
        <v>90</v>
      </c>
      <c r="E224" s="62"/>
      <c r="F224" s="186" t="n">
        <v>7.1</v>
      </c>
      <c r="G224" s="186" t="n">
        <v>16.2</v>
      </c>
      <c r="H224" s="186" t="n">
        <v>23.3</v>
      </c>
      <c r="I224" s="186" t="n">
        <v>2.5</v>
      </c>
    </row>
    <row r="225" customFormat="false" ht="15.75" hidden="false" customHeight="false" outlineLevel="0" collapsed="false">
      <c r="A225" s="34" t="n">
        <v>17</v>
      </c>
      <c r="B225" s="34"/>
      <c r="D225" s="61" t="s">
        <v>87</v>
      </c>
      <c r="E225" s="62"/>
      <c r="F225" s="186" t="n">
        <v>6.7</v>
      </c>
      <c r="G225" s="186" t="n">
        <v>17.2</v>
      </c>
      <c r="H225" s="186" t="n">
        <v>23.9</v>
      </c>
      <c r="I225" s="186" t="n">
        <v>2.5</v>
      </c>
    </row>
    <row r="226" customFormat="false" ht="15.75" hidden="false" customHeight="false" outlineLevel="0" collapsed="false">
      <c r="A226" s="34" t="n">
        <v>18</v>
      </c>
      <c r="B226" s="34"/>
      <c r="C226" s="34"/>
      <c r="D226" s="28" t="s">
        <v>88</v>
      </c>
      <c r="E226" s="70"/>
      <c r="F226" s="186" t="n">
        <v>-6.1</v>
      </c>
      <c r="G226" s="186" t="n">
        <v>6.4</v>
      </c>
      <c r="H226" s="186" t="n">
        <v>2.6</v>
      </c>
      <c r="I226" s="186" t="n">
        <v>0.1</v>
      </c>
    </row>
    <row r="227" customFormat="false" ht="15.75" hidden="false" customHeight="false" outlineLevel="0" collapsed="false">
      <c r="A227" s="34" t="n">
        <v>19</v>
      </c>
      <c r="B227" s="34"/>
      <c r="C227" s="187" t="s">
        <v>249</v>
      </c>
      <c r="D227" s="61" t="s">
        <v>90</v>
      </c>
      <c r="E227" s="62"/>
      <c r="F227" s="186" t="n">
        <v>12.6</v>
      </c>
      <c r="G227" s="186" t="n">
        <v>10</v>
      </c>
      <c r="H227" s="186" t="n">
        <v>22.7</v>
      </c>
      <c r="I227" s="186" t="n">
        <v>0.6</v>
      </c>
    </row>
    <row r="228" customFormat="false" ht="15.75" hidden="false" customHeight="false" outlineLevel="0" collapsed="false">
      <c r="A228" s="34" t="n">
        <v>20</v>
      </c>
      <c r="B228" s="34"/>
      <c r="D228" s="61" t="s">
        <v>87</v>
      </c>
      <c r="E228" s="62"/>
      <c r="F228" s="186" t="n">
        <v>11.2</v>
      </c>
      <c r="G228" s="186" t="n">
        <v>11.4</v>
      </c>
      <c r="H228" s="186" t="n">
        <v>22.7</v>
      </c>
      <c r="I228" s="186" t="n">
        <v>0.6</v>
      </c>
    </row>
    <row r="229" customFormat="false" ht="15.75" hidden="false" customHeight="false" outlineLevel="0" collapsed="false">
      <c r="A229" s="34" t="n">
        <v>21</v>
      </c>
      <c r="B229" s="34"/>
      <c r="D229" s="28" t="s">
        <v>88</v>
      </c>
      <c r="E229" s="70"/>
      <c r="F229" s="186" t="n">
        <v>-11.2</v>
      </c>
      <c r="G229" s="186" t="n">
        <v>14.1</v>
      </c>
      <c r="H229" s="186" t="n">
        <v>0</v>
      </c>
      <c r="I229" s="186" t="n">
        <v>2.1</v>
      </c>
    </row>
    <row r="230" customFormat="false" ht="15.75" hidden="false" customHeight="false" outlineLevel="0" collapsed="false">
      <c r="A230" s="34" t="n">
        <v>22</v>
      </c>
      <c r="B230" s="34"/>
      <c r="C230" s="187" t="s">
        <v>102</v>
      </c>
      <c r="D230" s="61" t="s">
        <v>90</v>
      </c>
      <c r="E230" s="62"/>
      <c r="F230" s="186" t="n">
        <v>64.4</v>
      </c>
      <c r="G230" s="186" t="n">
        <v>138.3</v>
      </c>
      <c r="H230" s="186" t="n">
        <v>202.7</v>
      </c>
      <c r="I230" s="186" t="n">
        <v>14.3</v>
      </c>
    </row>
    <row r="231" customFormat="false" ht="15.75" hidden="false" customHeight="false" outlineLevel="0" collapsed="false">
      <c r="A231" s="34" t="n">
        <v>23</v>
      </c>
      <c r="B231" s="67"/>
      <c r="D231" s="61" t="s">
        <v>87</v>
      </c>
      <c r="E231" s="62"/>
      <c r="F231" s="186" t="n">
        <v>60.6</v>
      </c>
      <c r="G231" s="186" t="n">
        <v>135.9</v>
      </c>
      <c r="H231" s="186" t="n">
        <v>196.6</v>
      </c>
      <c r="I231" s="186" t="n">
        <v>11.9</v>
      </c>
    </row>
    <row r="232" customFormat="false" ht="15.75" hidden="false" customHeight="false" outlineLevel="0" collapsed="false">
      <c r="A232" s="34" t="n">
        <v>24</v>
      </c>
      <c r="B232" s="34"/>
      <c r="C232" s="34"/>
      <c r="D232" s="28" t="s">
        <v>88</v>
      </c>
      <c r="E232" s="70"/>
      <c r="F232" s="186" t="n">
        <v>-5.8</v>
      </c>
      <c r="G232" s="186" t="n">
        <v>-1.7</v>
      </c>
      <c r="H232" s="186" t="n">
        <v>-3</v>
      </c>
      <c r="I232" s="186" t="n">
        <v>-16.7</v>
      </c>
    </row>
    <row r="233" customFormat="false" ht="15.75" hidden="false" customHeight="false" outlineLevel="0" collapsed="false">
      <c r="A233" s="34" t="n">
        <v>25</v>
      </c>
      <c r="B233" s="34"/>
      <c r="C233" s="187" t="s">
        <v>250</v>
      </c>
      <c r="D233" s="61" t="s">
        <v>90</v>
      </c>
      <c r="E233" s="62"/>
      <c r="F233" s="186" t="n">
        <v>41.5</v>
      </c>
      <c r="G233" s="186" t="n">
        <v>98.8</v>
      </c>
      <c r="H233" s="186" t="n">
        <v>140.3</v>
      </c>
      <c r="I233" s="186" t="n">
        <v>10.9</v>
      </c>
    </row>
    <row r="234" customFormat="false" ht="15.75" hidden="false" customHeight="false" outlineLevel="0" collapsed="false">
      <c r="A234" s="34" t="n">
        <v>26</v>
      </c>
      <c r="B234" s="34"/>
      <c r="D234" s="61" t="s">
        <v>87</v>
      </c>
      <c r="E234" s="62"/>
      <c r="F234" s="186" t="n">
        <v>41.5</v>
      </c>
      <c r="G234" s="186" t="n">
        <v>104.2</v>
      </c>
      <c r="H234" s="186" t="n">
        <v>145.7</v>
      </c>
      <c r="I234" s="186" t="n">
        <v>9.4</v>
      </c>
    </row>
    <row r="235" customFormat="false" ht="15.75" hidden="false" customHeight="false" outlineLevel="0" collapsed="false">
      <c r="A235" s="34" t="n">
        <v>27</v>
      </c>
      <c r="B235" s="34"/>
      <c r="C235" s="34"/>
      <c r="D235" s="28" t="s">
        <v>88</v>
      </c>
      <c r="E235" s="70"/>
      <c r="F235" s="186" t="n">
        <v>0</v>
      </c>
      <c r="G235" s="186" t="n">
        <v>5.5</v>
      </c>
      <c r="H235" s="186" t="n">
        <v>3.9</v>
      </c>
      <c r="I235" s="186" t="n">
        <v>-13</v>
      </c>
    </row>
    <row r="236" customFormat="false" ht="15.75" hidden="false" customHeight="false" outlineLevel="0" collapsed="false">
      <c r="A236" s="34" t="n">
        <v>28</v>
      </c>
      <c r="B236" s="34"/>
      <c r="C236" s="187" t="s">
        <v>251</v>
      </c>
      <c r="D236" s="61" t="s">
        <v>90</v>
      </c>
      <c r="E236" s="62"/>
      <c r="F236" s="186" t="n">
        <v>2.7</v>
      </c>
      <c r="G236" s="186" t="n">
        <v>7.3</v>
      </c>
      <c r="H236" s="186" t="n">
        <v>10</v>
      </c>
      <c r="I236" s="186" t="n">
        <v>1</v>
      </c>
    </row>
    <row r="237" customFormat="false" ht="15.75" hidden="false" customHeight="false" outlineLevel="0" collapsed="false">
      <c r="A237" s="34" t="n">
        <v>29</v>
      </c>
      <c r="B237" s="34"/>
      <c r="D237" s="61" t="s">
        <v>87</v>
      </c>
      <c r="E237" s="62"/>
      <c r="F237" s="186" t="n">
        <v>3.2</v>
      </c>
      <c r="G237" s="186" t="n">
        <v>7.4</v>
      </c>
      <c r="H237" s="186" t="n">
        <v>10.6</v>
      </c>
      <c r="I237" s="186" t="n">
        <v>1.1</v>
      </c>
    </row>
    <row r="238" customFormat="false" ht="15.75" hidden="false" customHeight="false" outlineLevel="0" collapsed="false">
      <c r="A238" s="34" t="n">
        <v>30</v>
      </c>
      <c r="B238" s="34"/>
      <c r="C238" s="34"/>
      <c r="D238" s="28" t="s">
        <v>88</v>
      </c>
      <c r="E238" s="70"/>
      <c r="F238" s="186" t="n">
        <v>20.5</v>
      </c>
      <c r="G238" s="186" t="n">
        <v>0.3</v>
      </c>
      <c r="H238" s="186" t="n">
        <v>5.6</v>
      </c>
      <c r="I238" s="186" t="n">
        <v>3.6</v>
      </c>
    </row>
    <row r="239" customFormat="false" ht="15.75" hidden="false" customHeight="false" outlineLevel="0" collapsed="false">
      <c r="A239" s="34" t="n">
        <v>31</v>
      </c>
      <c r="B239" s="34"/>
      <c r="C239" s="187" t="s">
        <v>105</v>
      </c>
      <c r="D239" s="61" t="s">
        <v>90</v>
      </c>
      <c r="E239" s="62"/>
      <c r="F239" s="186" t="n">
        <v>0.2</v>
      </c>
      <c r="G239" s="186" t="n">
        <v>0.6</v>
      </c>
      <c r="H239" s="186" t="n">
        <v>0.8</v>
      </c>
      <c r="I239" s="186" t="n">
        <v>0.1</v>
      </c>
    </row>
    <row r="240" customFormat="false" ht="15.75" hidden="false" customHeight="false" outlineLevel="0" collapsed="false">
      <c r="A240" s="34" t="n">
        <v>32</v>
      </c>
      <c r="B240" s="34"/>
      <c r="D240" s="61" t="s">
        <v>87</v>
      </c>
      <c r="E240" s="62"/>
      <c r="F240" s="186" t="n">
        <v>0.3</v>
      </c>
      <c r="G240" s="186" t="n">
        <v>0.4</v>
      </c>
      <c r="H240" s="186" t="n">
        <v>0.7</v>
      </c>
      <c r="I240" s="186" t="n">
        <v>0.1</v>
      </c>
    </row>
    <row r="241" customFormat="false" ht="15.75" hidden="false" customHeight="false" outlineLevel="0" collapsed="false">
      <c r="A241" s="34" t="n">
        <v>33</v>
      </c>
      <c r="B241" s="34"/>
      <c r="C241" s="34"/>
      <c r="D241" s="28" t="s">
        <v>88</v>
      </c>
      <c r="E241" s="70"/>
      <c r="F241" s="186" t="n">
        <v>33.5</v>
      </c>
      <c r="G241" s="186" t="n">
        <v>-32.1</v>
      </c>
      <c r="H241" s="186" t="n">
        <v>-14.2</v>
      </c>
      <c r="I241" s="186" t="n">
        <v>-8.1</v>
      </c>
    </row>
    <row r="242" customFormat="false" ht="15.75" hidden="false" customHeight="false" outlineLevel="0" collapsed="false">
      <c r="A242" s="34" t="n">
        <v>34</v>
      </c>
      <c r="B242" s="34"/>
      <c r="C242" s="187" t="s">
        <v>106</v>
      </c>
      <c r="D242" s="61" t="s">
        <v>90</v>
      </c>
      <c r="E242" s="62"/>
      <c r="F242" s="186" t="n">
        <v>15.7</v>
      </c>
      <c r="G242" s="186" t="n">
        <v>9.9</v>
      </c>
      <c r="H242" s="186" t="n">
        <v>25.6</v>
      </c>
      <c r="I242" s="186" t="n">
        <v>0.9</v>
      </c>
    </row>
    <row r="243" customFormat="false" ht="15.75" hidden="false" customHeight="false" outlineLevel="0" collapsed="false">
      <c r="A243" s="34" t="n">
        <v>35</v>
      </c>
      <c r="B243" s="34"/>
      <c r="D243" s="61" t="s">
        <v>87</v>
      </c>
      <c r="E243" s="62"/>
      <c r="F243" s="186" t="n">
        <v>16.6</v>
      </c>
      <c r="G243" s="186" t="n">
        <v>10.6</v>
      </c>
      <c r="H243" s="186" t="n">
        <v>27.2</v>
      </c>
      <c r="I243" s="186" t="n">
        <v>0.9</v>
      </c>
    </row>
    <row r="244" customFormat="false" ht="15.75" hidden="false" customHeight="false" outlineLevel="0" collapsed="false">
      <c r="A244" s="34" t="n">
        <v>36</v>
      </c>
      <c r="B244" s="34"/>
      <c r="C244" s="34"/>
      <c r="D244" s="28" t="s">
        <v>88</v>
      </c>
      <c r="E244" s="70"/>
      <c r="F244" s="186" t="n">
        <v>6.1</v>
      </c>
      <c r="G244" s="186" t="n">
        <v>6.8</v>
      </c>
      <c r="H244" s="186" t="n">
        <v>6.4</v>
      </c>
      <c r="I244" s="186" t="n">
        <v>4</v>
      </c>
    </row>
    <row r="245" customFormat="false" ht="15.75" hidden="false" customHeight="false" outlineLevel="0" collapsed="false">
      <c r="A245" s="34" t="n">
        <v>37</v>
      </c>
      <c r="B245" s="34"/>
      <c r="C245" s="187" t="s">
        <v>252</v>
      </c>
      <c r="D245" s="61" t="s">
        <v>90</v>
      </c>
      <c r="E245" s="62"/>
      <c r="F245" s="186" t="n">
        <v>15.8</v>
      </c>
      <c r="G245" s="186" t="n">
        <v>14.2</v>
      </c>
      <c r="H245" s="186" t="n">
        <v>30</v>
      </c>
      <c r="I245" s="186" t="n">
        <v>1.1</v>
      </c>
    </row>
    <row r="246" customFormat="false" ht="15.75" hidden="false" customHeight="false" outlineLevel="0" collapsed="false">
      <c r="A246" s="34" t="n">
        <v>38</v>
      </c>
      <c r="B246" s="34"/>
      <c r="D246" s="61" t="s">
        <v>87</v>
      </c>
      <c r="E246" s="62"/>
      <c r="F246" s="186" t="n">
        <v>16.4</v>
      </c>
      <c r="G246" s="186" t="n">
        <v>15.3</v>
      </c>
      <c r="H246" s="186" t="n">
        <v>31.8</v>
      </c>
      <c r="I246" s="186" t="n">
        <v>0.9</v>
      </c>
    </row>
    <row r="247" customFormat="false" ht="15.75" hidden="false" customHeight="false" outlineLevel="0" collapsed="false">
      <c r="A247" s="34" t="n">
        <v>39</v>
      </c>
      <c r="B247" s="34"/>
      <c r="C247" s="34"/>
      <c r="D247" s="28" t="s">
        <v>88</v>
      </c>
      <c r="E247" s="70"/>
      <c r="F247" s="186" t="n">
        <v>4.3</v>
      </c>
      <c r="G247" s="186" t="n">
        <v>7.7</v>
      </c>
      <c r="H247" s="186" t="n">
        <v>5.9</v>
      </c>
      <c r="I247" s="186" t="n">
        <v>-19.4</v>
      </c>
    </row>
    <row r="248" customFormat="false" ht="15.75" hidden="false" customHeight="false" outlineLevel="0" collapsed="false">
      <c r="A248" s="34" t="n">
        <v>40</v>
      </c>
      <c r="B248" s="34"/>
      <c r="C248" s="187" t="s">
        <v>253</v>
      </c>
      <c r="D248" s="61" t="s">
        <v>90</v>
      </c>
      <c r="E248" s="62"/>
      <c r="F248" s="186" t="n">
        <v>9.1</v>
      </c>
      <c r="G248" s="186" t="n">
        <v>22.2</v>
      </c>
      <c r="H248" s="186" t="n">
        <v>31.4</v>
      </c>
      <c r="I248" s="186" t="n">
        <v>3.9</v>
      </c>
    </row>
    <row r="249" customFormat="false" ht="15.75" hidden="false" customHeight="false" outlineLevel="0" collapsed="false">
      <c r="A249" s="34" t="n">
        <v>41</v>
      </c>
      <c r="B249" s="34"/>
      <c r="C249" s="34"/>
      <c r="D249" s="61" t="s">
        <v>87</v>
      </c>
      <c r="E249" s="62"/>
      <c r="F249" s="186" t="n">
        <v>8.3</v>
      </c>
      <c r="G249" s="186" t="n">
        <v>21.7</v>
      </c>
      <c r="H249" s="186" t="n">
        <v>30</v>
      </c>
      <c r="I249" s="186" t="n">
        <v>3.4</v>
      </c>
    </row>
    <row r="250" customFormat="false" ht="15.75" hidden="false" customHeight="false" outlineLevel="0" collapsed="false">
      <c r="A250" s="34" t="n">
        <v>42</v>
      </c>
      <c r="B250" s="34"/>
      <c r="C250" s="34"/>
      <c r="D250" s="28" t="s">
        <v>88</v>
      </c>
      <c r="E250" s="70"/>
      <c r="F250" s="186" t="n">
        <v>-9.2</v>
      </c>
      <c r="G250" s="186" t="n">
        <v>-2.4</v>
      </c>
      <c r="H250" s="186" t="n">
        <v>-4.4</v>
      </c>
      <c r="I250" s="186" t="n">
        <v>-13.9</v>
      </c>
    </row>
    <row r="251" customFormat="false" ht="15.75" hidden="false" customHeight="false" outlineLevel="0" collapsed="false">
      <c r="A251" s="34" t="n">
        <v>43</v>
      </c>
      <c r="B251" s="34"/>
      <c r="C251" s="187" t="s">
        <v>109</v>
      </c>
      <c r="D251" s="61" t="s">
        <v>90</v>
      </c>
      <c r="E251" s="62"/>
      <c r="F251" s="186" t="n">
        <v>16</v>
      </c>
      <c r="G251" s="186" t="n">
        <v>11.8</v>
      </c>
      <c r="H251" s="186" t="n">
        <v>27.8</v>
      </c>
      <c r="I251" s="186" t="n">
        <v>0.9</v>
      </c>
    </row>
    <row r="252" customFormat="false" ht="15.75" hidden="false" customHeight="false" outlineLevel="0" collapsed="false">
      <c r="A252" s="34" t="n">
        <v>44</v>
      </c>
      <c r="B252" s="34"/>
      <c r="D252" s="61" t="s">
        <v>87</v>
      </c>
      <c r="E252" s="62"/>
      <c r="F252" s="186" t="n">
        <v>15.9</v>
      </c>
      <c r="G252" s="186" t="n">
        <v>11.2</v>
      </c>
      <c r="H252" s="186" t="n">
        <v>27.1</v>
      </c>
      <c r="I252" s="186" t="n">
        <v>0.9</v>
      </c>
    </row>
    <row r="253" customFormat="false" ht="15.75" hidden="false" customHeight="false" outlineLevel="0" collapsed="false">
      <c r="A253" s="34" t="n">
        <v>45</v>
      </c>
      <c r="B253" s="34"/>
      <c r="D253" s="28" t="s">
        <v>88</v>
      </c>
      <c r="E253" s="70"/>
      <c r="F253" s="186" t="n">
        <v>-0.9</v>
      </c>
      <c r="G253" s="186" t="n">
        <v>-5.1</v>
      </c>
      <c r="H253" s="186" t="n">
        <v>-2.7</v>
      </c>
      <c r="I253" s="186" t="n">
        <v>-2.9</v>
      </c>
    </row>
    <row r="254" customFormat="false" ht="15.75" hidden="false" customHeight="false" outlineLevel="0" collapsed="false">
      <c r="A254" s="34" t="s">
        <v>110</v>
      </c>
      <c r="B254" s="34"/>
      <c r="C254" s="34"/>
      <c r="D254" s="28"/>
      <c r="E254" s="28"/>
      <c r="F254" s="189"/>
      <c r="G254" s="189"/>
      <c r="H254" s="189"/>
      <c r="I254" s="189"/>
    </row>
    <row r="255" customFormat="false" ht="15.75" hidden="false" customHeight="false" outlineLevel="0" collapsed="false">
      <c r="A255" s="193" t="s">
        <v>254</v>
      </c>
      <c r="B255" s="193"/>
      <c r="C255" s="193"/>
      <c r="D255" s="193"/>
      <c r="E255" s="193"/>
      <c r="F255" s="193"/>
      <c r="G255" s="74"/>
    </row>
    <row r="256" customFormat="false" ht="15.75" hidden="false" customHeight="false" outlineLevel="0" collapsed="false">
      <c r="A256" s="73" t="s">
        <v>112</v>
      </c>
      <c r="B256" s="73"/>
      <c r="C256" s="73"/>
      <c r="D256" s="73"/>
      <c r="E256" s="73"/>
      <c r="F256" s="73"/>
      <c r="G256" s="73"/>
      <c r="H256" s="73"/>
      <c r="I256" s="73"/>
    </row>
    <row r="257" customFormat="false" ht="15.75" hidden="false" customHeight="false" outlineLevel="0" collapsed="false">
      <c r="A257" s="4" t="s">
        <v>113</v>
      </c>
      <c r="B257" s="4"/>
      <c r="C257" s="4"/>
    </row>
    <row r="258" customFormat="false" ht="15.75" hidden="false" customHeight="false" outlineLevel="0" collapsed="false">
      <c r="B258" s="75"/>
    </row>
    <row r="261" customFormat="false" ht="15.75" hidden="false" customHeight="false" outlineLevel="0" collapsed="false">
      <c r="A261" s="4" t="s">
        <v>114</v>
      </c>
      <c r="B261" s="4"/>
      <c r="C261" s="4"/>
      <c r="D261" s="4"/>
      <c r="E261" s="4"/>
      <c r="F261" s="4"/>
    </row>
  </sheetData>
  <mergeCells count="68">
    <mergeCell ref="A1:I1"/>
    <mergeCell ref="A3:I3"/>
    <mergeCell ref="A4:I4"/>
    <mergeCell ref="A6:A12"/>
    <mergeCell ref="B6:C12"/>
    <mergeCell ref="D6:E12"/>
    <mergeCell ref="F6:H6"/>
    <mergeCell ref="I6:I12"/>
    <mergeCell ref="F7:F12"/>
    <mergeCell ref="G7:H7"/>
    <mergeCell ref="G8:G12"/>
    <mergeCell ref="H8:H12"/>
    <mergeCell ref="B14:C14"/>
    <mergeCell ref="A60:G60"/>
    <mergeCell ref="A61:I61"/>
    <mergeCell ref="A62:C62"/>
    <mergeCell ref="A64:F64"/>
    <mergeCell ref="A66:I66"/>
    <mergeCell ref="A68:I68"/>
    <mergeCell ref="A69:I69"/>
    <mergeCell ref="A71:A77"/>
    <mergeCell ref="B71:C77"/>
    <mergeCell ref="D71:E77"/>
    <mergeCell ref="F71:F77"/>
    <mergeCell ref="G71:I72"/>
    <mergeCell ref="G73:G76"/>
    <mergeCell ref="H73:H76"/>
    <mergeCell ref="I73:I76"/>
    <mergeCell ref="G77:I77"/>
    <mergeCell ref="B79:C79"/>
    <mergeCell ref="A125:F125"/>
    <mergeCell ref="A126:I126"/>
    <mergeCell ref="A127:C127"/>
    <mergeCell ref="A129:F129"/>
    <mergeCell ref="A131:I131"/>
    <mergeCell ref="A133:I133"/>
    <mergeCell ref="A134:I134"/>
    <mergeCell ref="A136:A142"/>
    <mergeCell ref="B136:C142"/>
    <mergeCell ref="D136:E142"/>
    <mergeCell ref="F136:I136"/>
    <mergeCell ref="F137:I137"/>
    <mergeCell ref="F138:F142"/>
    <mergeCell ref="G138:I138"/>
    <mergeCell ref="G139:G142"/>
    <mergeCell ref="H139:H142"/>
    <mergeCell ref="I139:I142"/>
    <mergeCell ref="B144:C144"/>
    <mergeCell ref="A190:G190"/>
    <mergeCell ref="A191:J191"/>
    <mergeCell ref="A196:I196"/>
    <mergeCell ref="A198:I198"/>
    <mergeCell ref="A199:I199"/>
    <mergeCell ref="A201:A207"/>
    <mergeCell ref="B201:C207"/>
    <mergeCell ref="D201:E207"/>
    <mergeCell ref="F201:I201"/>
    <mergeCell ref="F202:H202"/>
    <mergeCell ref="I202:I207"/>
    <mergeCell ref="F203:H203"/>
    <mergeCell ref="F204:F207"/>
    <mergeCell ref="G204:G207"/>
    <mergeCell ref="H204:H207"/>
    <mergeCell ref="B209:C209"/>
    <mergeCell ref="A255:F255"/>
    <mergeCell ref="A256:I256"/>
    <mergeCell ref="A257:C257"/>
    <mergeCell ref="A261:F2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9" man="true" max="16383" min="0"/>
    <brk id="19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11" width="26.7"/>
    <col collapsed="false" customWidth="true" hidden="false" outlineLevel="0" max="3" min="3" style="11" width="3.99"/>
    <col collapsed="false" customWidth="true" hidden="false" outlineLevel="0" max="4" min="4" style="11" width="13.41"/>
    <col collapsed="false" customWidth="true" hidden="false" outlineLevel="0" max="5" min="5" style="11" width="13.56"/>
    <col collapsed="false" customWidth="true" hidden="false" outlineLevel="0" max="7" min="6" style="11" width="13.41"/>
    <col collapsed="false" customWidth="true" hidden="false" outlineLevel="0" max="20" min="8" style="11" width="13.56"/>
    <col collapsed="false" customWidth="true" hidden="false" outlineLevel="0" max="21" min="21" style="11" width="6.13"/>
    <col collapsed="false" customWidth="false" hidden="false" outlineLevel="0" max="257" min="22" style="11" width="11.42"/>
  </cols>
  <sheetData>
    <row r="1" customFormat="false" ht="15.75" hidden="false" customHeight="false" outlineLevel="0" collapsed="false">
      <c r="D1" s="33"/>
      <c r="E1" s="16"/>
      <c r="F1" s="16"/>
      <c r="G1" s="16"/>
      <c r="H1" s="16"/>
      <c r="I1" s="16"/>
      <c r="J1" s="16"/>
      <c r="K1" s="16" t="s">
        <v>271</v>
      </c>
      <c r="L1" s="202" t="s">
        <v>50</v>
      </c>
      <c r="N1" s="16"/>
      <c r="O1" s="16"/>
      <c r="P1" s="16"/>
      <c r="Q1" s="16"/>
      <c r="R1" s="16"/>
      <c r="S1" s="16"/>
      <c r="T1" s="16"/>
    </row>
    <row r="2" customFormat="false" ht="12" hidden="false" customHeight="true" outlineLevel="0" collapsed="false">
      <c r="D2" s="33"/>
      <c r="E2" s="152"/>
      <c r="F2" s="152"/>
      <c r="G2" s="152"/>
      <c r="H2" s="152"/>
      <c r="I2" s="152"/>
      <c r="J2" s="152"/>
      <c r="K2" s="152"/>
      <c r="L2" s="12"/>
      <c r="N2" s="152"/>
      <c r="O2" s="152"/>
      <c r="P2" s="152"/>
      <c r="Q2" s="152"/>
      <c r="R2" s="152"/>
      <c r="S2" s="152"/>
      <c r="T2" s="152"/>
    </row>
    <row r="3" customFormat="false" ht="15.75" hidden="false" customHeight="false" outlineLevel="0" collapsed="false">
      <c r="E3" s="152"/>
      <c r="F3" s="152"/>
      <c r="G3" s="152"/>
      <c r="H3" s="152"/>
      <c r="I3" s="152"/>
      <c r="J3" s="152"/>
      <c r="K3" s="152" t="s">
        <v>272</v>
      </c>
      <c r="L3" s="12" t="s">
        <v>273</v>
      </c>
      <c r="N3" s="152"/>
      <c r="O3" s="152"/>
      <c r="P3" s="152"/>
      <c r="Q3" s="152"/>
      <c r="R3" s="152"/>
      <c r="S3" s="152"/>
      <c r="T3" s="152"/>
    </row>
    <row r="4" customFormat="false" ht="15.75" hidden="false" customHeight="false" outlineLevel="0" collapsed="false">
      <c r="B4" s="39"/>
      <c r="C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</row>
    <row r="5" customFormat="false" ht="12.75" hidden="false" customHeight="true" outlineLevel="0" collapsed="false">
      <c r="A5" s="40" t="s">
        <v>54</v>
      </c>
      <c r="B5" s="49" t="s">
        <v>274</v>
      </c>
      <c r="C5" s="49"/>
      <c r="D5" s="203" t="s">
        <v>82</v>
      </c>
      <c r="E5" s="49" t="s">
        <v>89</v>
      </c>
      <c r="F5" s="43" t="s">
        <v>93</v>
      </c>
      <c r="G5" s="43" t="s">
        <v>136</v>
      </c>
      <c r="H5" s="43" t="s">
        <v>97</v>
      </c>
      <c r="I5" s="43" t="s">
        <v>98</v>
      </c>
      <c r="J5" s="43" t="s">
        <v>99</v>
      </c>
      <c r="K5" s="42" t="s">
        <v>100</v>
      </c>
      <c r="L5" s="40" t="s">
        <v>101</v>
      </c>
      <c r="M5" s="49" t="s">
        <v>275</v>
      </c>
      <c r="N5" s="49" t="s">
        <v>103</v>
      </c>
      <c r="O5" s="49" t="s">
        <v>104</v>
      </c>
      <c r="P5" s="43" t="s">
        <v>105</v>
      </c>
      <c r="Q5" s="43" t="s">
        <v>106</v>
      </c>
      <c r="R5" s="49" t="s">
        <v>107</v>
      </c>
      <c r="S5" s="49" t="s">
        <v>108</v>
      </c>
      <c r="T5" s="43" t="s">
        <v>109</v>
      </c>
      <c r="U5" s="48" t="s">
        <v>54</v>
      </c>
    </row>
    <row r="6" customFormat="false" ht="15.75" hidden="false" customHeight="false" outlineLevel="0" collapsed="false">
      <c r="A6" s="40"/>
      <c r="B6" s="49"/>
      <c r="C6" s="49"/>
      <c r="D6" s="203"/>
      <c r="E6" s="49"/>
      <c r="F6" s="43"/>
      <c r="G6" s="43"/>
      <c r="H6" s="43"/>
      <c r="I6" s="43"/>
      <c r="J6" s="43"/>
      <c r="K6" s="42"/>
      <c r="L6" s="40"/>
      <c r="M6" s="49"/>
      <c r="N6" s="49"/>
      <c r="O6" s="49"/>
      <c r="P6" s="43"/>
      <c r="Q6" s="43"/>
      <c r="R6" s="49"/>
      <c r="S6" s="49"/>
      <c r="T6" s="43"/>
      <c r="U6" s="48"/>
    </row>
    <row r="7" customFormat="false" ht="15.75" hidden="false" customHeight="false" outlineLevel="0" collapsed="false">
      <c r="A7" s="40"/>
      <c r="B7" s="49"/>
      <c r="C7" s="49"/>
      <c r="D7" s="203"/>
      <c r="E7" s="49"/>
      <c r="F7" s="43"/>
      <c r="G7" s="43"/>
      <c r="H7" s="43"/>
      <c r="I7" s="43"/>
      <c r="J7" s="43"/>
      <c r="K7" s="42"/>
      <c r="L7" s="40"/>
      <c r="M7" s="49"/>
      <c r="N7" s="49"/>
      <c r="O7" s="49"/>
      <c r="P7" s="43"/>
      <c r="Q7" s="43"/>
      <c r="R7" s="49"/>
      <c r="S7" s="49"/>
      <c r="T7" s="43"/>
      <c r="U7" s="48"/>
    </row>
    <row r="8" customFormat="false" ht="15.75" hidden="false" customHeight="false" outlineLevel="0" collapsed="false">
      <c r="A8" s="40"/>
      <c r="B8" s="49"/>
      <c r="C8" s="49"/>
      <c r="D8" s="203"/>
      <c r="E8" s="49"/>
      <c r="F8" s="43"/>
      <c r="G8" s="43"/>
      <c r="H8" s="43"/>
      <c r="I8" s="43"/>
      <c r="J8" s="43"/>
      <c r="K8" s="42"/>
      <c r="L8" s="40"/>
      <c r="M8" s="49"/>
      <c r="N8" s="49"/>
      <c r="O8" s="49"/>
      <c r="P8" s="43"/>
      <c r="Q8" s="43"/>
      <c r="R8" s="49"/>
      <c r="S8" s="49"/>
      <c r="T8" s="43"/>
      <c r="U8" s="48"/>
    </row>
    <row r="9" customFormat="false" ht="15.75" hidden="false" customHeight="false" outlineLevel="0" collapsed="false">
      <c r="A9" s="40"/>
      <c r="B9" s="49"/>
      <c r="C9" s="49"/>
      <c r="D9" s="203"/>
      <c r="E9" s="49"/>
      <c r="F9" s="43"/>
      <c r="G9" s="43"/>
      <c r="H9" s="43"/>
      <c r="I9" s="43"/>
      <c r="J9" s="43"/>
      <c r="K9" s="42"/>
      <c r="L9" s="40"/>
      <c r="M9" s="49"/>
      <c r="N9" s="49"/>
      <c r="O9" s="49"/>
      <c r="P9" s="43"/>
      <c r="Q9" s="43"/>
      <c r="R9" s="49"/>
      <c r="S9" s="49"/>
      <c r="T9" s="43"/>
      <c r="U9" s="48"/>
    </row>
    <row r="10" customFormat="false" ht="16.5" hidden="false" customHeight="true" outlineLevel="0" collapsed="false">
      <c r="A10" s="28"/>
      <c r="B10" s="28"/>
      <c r="C10" s="28"/>
      <c r="D10" s="34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34"/>
    </row>
    <row r="11" customFormat="false" ht="16.5" hidden="false" customHeight="true" outlineLevel="0" collapsed="false">
      <c r="A11" s="28"/>
      <c r="B11" s="28"/>
      <c r="C11" s="28"/>
      <c r="D11" s="34"/>
      <c r="E11" s="28"/>
      <c r="F11" s="28"/>
      <c r="G11" s="28"/>
      <c r="H11" s="28"/>
      <c r="I11" s="28"/>
      <c r="J11" s="28"/>
      <c r="K11" s="152" t="s">
        <v>19</v>
      </c>
      <c r="L11" s="12" t="s">
        <v>276</v>
      </c>
      <c r="M11" s="28"/>
      <c r="N11" s="28"/>
      <c r="O11" s="28"/>
      <c r="P11" s="28"/>
      <c r="Q11" s="28"/>
      <c r="R11" s="28"/>
      <c r="S11" s="28"/>
      <c r="T11" s="28"/>
      <c r="U11" s="34"/>
    </row>
    <row r="12" customFormat="false" ht="15.75" hidden="false" customHeight="false" outlineLevel="0" collapsed="false">
      <c r="B12" s="75" t="s">
        <v>277</v>
      </c>
      <c r="C12" s="69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64"/>
    </row>
    <row r="13" customFormat="false" ht="15.75" hidden="false" customHeight="false" outlineLevel="0" collapsed="false">
      <c r="A13" s="33" t="s">
        <v>278</v>
      </c>
      <c r="B13" s="75" t="s">
        <v>279</v>
      </c>
      <c r="C13" s="69"/>
      <c r="D13" s="205" t="n">
        <v>1294.7</v>
      </c>
      <c r="E13" s="205" t="n">
        <v>108.4</v>
      </c>
      <c r="F13" s="205" t="n">
        <v>335.3</v>
      </c>
      <c r="G13" s="205" t="n">
        <v>0</v>
      </c>
      <c r="H13" s="205" t="n">
        <v>53.3</v>
      </c>
      <c r="I13" s="205" t="n">
        <v>1</v>
      </c>
      <c r="J13" s="205" t="n">
        <v>0.6</v>
      </c>
      <c r="K13" s="205" t="n">
        <v>43.1</v>
      </c>
      <c r="L13" s="205" t="n">
        <v>50.5</v>
      </c>
      <c r="M13" s="205" t="n">
        <v>287.5</v>
      </c>
      <c r="N13" s="205" t="n">
        <v>144.8</v>
      </c>
      <c r="O13" s="205" t="n">
        <v>35.5</v>
      </c>
      <c r="P13" s="205" t="n">
        <v>5.2</v>
      </c>
      <c r="Q13" s="205" t="n">
        <v>41.6</v>
      </c>
      <c r="R13" s="205" t="n">
        <v>30.2</v>
      </c>
      <c r="S13" s="205" t="n">
        <v>125.5</v>
      </c>
      <c r="T13" s="205" t="n">
        <v>31.9</v>
      </c>
      <c r="U13" s="206" t="s">
        <v>278</v>
      </c>
    </row>
    <row r="14" customFormat="false" ht="15.75" hidden="false" customHeight="false" outlineLevel="0" collapsed="false">
      <c r="B14" s="75" t="s">
        <v>280</v>
      </c>
      <c r="C14" s="69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64"/>
    </row>
    <row r="15" customFormat="false" ht="15.75" hidden="false" customHeight="false" outlineLevel="0" collapsed="false">
      <c r="A15" s="33" t="s">
        <v>281</v>
      </c>
      <c r="B15" s="75" t="s">
        <v>282</v>
      </c>
      <c r="C15" s="69"/>
      <c r="D15" s="205" t="n">
        <v>2332.8</v>
      </c>
      <c r="E15" s="205" t="n">
        <v>181.2</v>
      </c>
      <c r="F15" s="205" t="n">
        <v>656.5</v>
      </c>
      <c r="G15" s="205" t="n">
        <v>0.1</v>
      </c>
      <c r="H15" s="205" t="n">
        <v>86.4</v>
      </c>
      <c r="I15" s="205" t="n">
        <v>2</v>
      </c>
      <c r="J15" s="205" t="n">
        <v>1.7</v>
      </c>
      <c r="K15" s="205" t="n">
        <v>83.4</v>
      </c>
      <c r="L15" s="205" t="n">
        <v>79.7</v>
      </c>
      <c r="M15" s="205" t="n">
        <v>495.4</v>
      </c>
      <c r="N15" s="205" t="n">
        <v>268.9</v>
      </c>
      <c r="O15" s="205" t="n">
        <v>65</v>
      </c>
      <c r="P15" s="205" t="n">
        <v>9.2</v>
      </c>
      <c r="Q15" s="205" t="n">
        <v>76</v>
      </c>
      <c r="R15" s="205" t="n">
        <v>54.3</v>
      </c>
      <c r="S15" s="205" t="n">
        <v>219.9</v>
      </c>
      <c r="T15" s="205" t="n">
        <v>53.1</v>
      </c>
      <c r="U15" s="206" t="s">
        <v>281</v>
      </c>
    </row>
    <row r="16" customFormat="false" ht="15.75" hidden="false" customHeight="false" outlineLevel="0" collapsed="false">
      <c r="A16" s="33" t="s">
        <v>283</v>
      </c>
      <c r="B16" s="75" t="s">
        <v>284</v>
      </c>
      <c r="C16" s="69"/>
      <c r="D16" s="205" t="n">
        <v>6340.1</v>
      </c>
      <c r="E16" s="205" t="n">
        <v>550.9</v>
      </c>
      <c r="F16" s="205" t="n">
        <v>1840.4</v>
      </c>
      <c r="G16" s="205" t="n">
        <v>0.3</v>
      </c>
      <c r="H16" s="205" t="n">
        <v>322.1</v>
      </c>
      <c r="I16" s="205" t="n">
        <v>5.9</v>
      </c>
      <c r="J16" s="205" t="n">
        <v>3.7</v>
      </c>
      <c r="K16" s="205" t="n">
        <v>248.2</v>
      </c>
      <c r="L16" s="205" t="n">
        <v>295.9</v>
      </c>
      <c r="M16" s="205" t="n">
        <v>1053.4</v>
      </c>
      <c r="N16" s="205" t="n">
        <v>565.3</v>
      </c>
      <c r="O16" s="205" t="n">
        <v>222.3</v>
      </c>
      <c r="P16" s="205" t="n">
        <v>30.3</v>
      </c>
      <c r="Q16" s="205" t="n">
        <v>282.1</v>
      </c>
      <c r="R16" s="205" t="n">
        <v>199.7</v>
      </c>
      <c r="S16" s="205" t="n">
        <v>527.3</v>
      </c>
      <c r="T16" s="205" t="n">
        <v>192.4</v>
      </c>
      <c r="U16" s="206" t="s">
        <v>283</v>
      </c>
    </row>
    <row r="17" s="20" customFormat="true" ht="15.75" hidden="false" customHeight="false" outlineLevel="0" collapsed="false">
      <c r="A17" s="33" t="s">
        <v>285</v>
      </c>
      <c r="B17" s="36" t="s">
        <v>286</v>
      </c>
      <c r="C17" s="207" t="s">
        <v>287</v>
      </c>
      <c r="D17" s="205" t="n">
        <v>9967.6</v>
      </c>
      <c r="E17" s="205" t="n">
        <v>840.6</v>
      </c>
      <c r="F17" s="205" t="n">
        <v>2832.1</v>
      </c>
      <c r="G17" s="205" t="n">
        <v>0.4</v>
      </c>
      <c r="H17" s="205" t="n">
        <v>461.9</v>
      </c>
      <c r="I17" s="205" t="n">
        <v>8.8</v>
      </c>
      <c r="J17" s="205" t="n">
        <v>6</v>
      </c>
      <c r="K17" s="205" t="n">
        <v>374.8</v>
      </c>
      <c r="L17" s="205" t="n">
        <v>426</v>
      </c>
      <c r="M17" s="205" t="n">
        <v>1836.3</v>
      </c>
      <c r="N17" s="205" t="n">
        <v>979.1</v>
      </c>
      <c r="O17" s="205" t="n">
        <v>322.9</v>
      </c>
      <c r="P17" s="205" t="n">
        <v>44.7</v>
      </c>
      <c r="Q17" s="205" t="n">
        <v>399.7</v>
      </c>
      <c r="R17" s="205" t="n">
        <v>284.2</v>
      </c>
      <c r="S17" s="205" t="n">
        <v>872.7</v>
      </c>
      <c r="T17" s="205" t="n">
        <v>277.4</v>
      </c>
      <c r="U17" s="206" t="s">
        <v>285</v>
      </c>
    </row>
    <row r="18" customFormat="false" ht="15.75" hidden="false" customHeight="false" outlineLevel="0" collapsed="false">
      <c r="B18" s="75"/>
      <c r="C18" s="207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6"/>
    </row>
    <row r="19" customFormat="false" ht="15.75" hidden="false" customHeight="false" outlineLevel="0" collapsed="false">
      <c r="B19" s="34"/>
      <c r="C19" s="59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64"/>
    </row>
    <row r="20" customFormat="false" ht="15.75" hidden="false" customHeight="false" outlineLevel="0" collapsed="false">
      <c r="A20" s="33" t="s">
        <v>288</v>
      </c>
      <c r="B20" s="75" t="s">
        <v>289</v>
      </c>
      <c r="C20" s="207"/>
      <c r="D20" s="205" t="n">
        <v>138.4</v>
      </c>
      <c r="E20" s="205" t="n">
        <v>16.3</v>
      </c>
      <c r="F20" s="205" t="n">
        <v>24.8</v>
      </c>
      <c r="G20" s="205" t="n">
        <v>0</v>
      </c>
      <c r="H20" s="205" t="n">
        <v>4.8</v>
      </c>
      <c r="I20" s="205" t="n">
        <v>0</v>
      </c>
      <c r="J20" s="205" t="n">
        <v>0</v>
      </c>
      <c r="K20" s="205" t="n">
        <v>4.6</v>
      </c>
      <c r="L20" s="205" t="n">
        <v>3.1</v>
      </c>
      <c r="M20" s="205" t="n">
        <v>32.2</v>
      </c>
      <c r="N20" s="205" t="n">
        <v>33.4</v>
      </c>
      <c r="O20" s="205" t="n">
        <v>2.2</v>
      </c>
      <c r="P20" s="205" t="n">
        <v>0.1</v>
      </c>
      <c r="Q20" s="205" t="n">
        <v>3.3</v>
      </c>
      <c r="R20" s="205" t="n">
        <v>2.7</v>
      </c>
      <c r="S20" s="205" t="n">
        <v>7.5</v>
      </c>
      <c r="T20" s="205" t="n">
        <v>3.3</v>
      </c>
      <c r="U20" s="206" t="s">
        <v>288</v>
      </c>
    </row>
    <row r="21" customFormat="false" ht="15.75" hidden="false" customHeight="false" outlineLevel="0" collapsed="false">
      <c r="B21" s="75" t="s">
        <v>290</v>
      </c>
      <c r="C21" s="207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6"/>
    </row>
    <row r="22" customFormat="false" ht="15.75" hidden="false" customHeight="false" outlineLevel="0" collapsed="false">
      <c r="A22" s="33" t="s">
        <v>291</v>
      </c>
      <c r="B22" s="75" t="s">
        <v>292</v>
      </c>
      <c r="C22" s="207"/>
      <c r="D22" s="205" t="n">
        <v>394.4</v>
      </c>
      <c r="E22" s="205" t="n">
        <v>29.2</v>
      </c>
      <c r="F22" s="205" t="n">
        <v>51.6</v>
      </c>
      <c r="G22" s="205" t="n">
        <v>0</v>
      </c>
      <c r="H22" s="205" t="n">
        <v>10.7</v>
      </c>
      <c r="I22" s="205" t="n">
        <v>0</v>
      </c>
      <c r="J22" s="205" t="n">
        <v>0</v>
      </c>
      <c r="K22" s="205" t="n">
        <v>11.9</v>
      </c>
      <c r="L22" s="205" t="n">
        <v>10.1</v>
      </c>
      <c r="M22" s="205" t="n">
        <v>128.2</v>
      </c>
      <c r="N22" s="205" t="n">
        <v>82.9</v>
      </c>
      <c r="O22" s="205" t="n">
        <v>4.8</v>
      </c>
      <c r="P22" s="205" t="n">
        <v>0.2</v>
      </c>
      <c r="Q22" s="205" t="n">
        <v>10.7</v>
      </c>
      <c r="R22" s="205" t="n">
        <v>19.1</v>
      </c>
      <c r="S22" s="205" t="n">
        <v>19.9</v>
      </c>
      <c r="T22" s="205" t="n">
        <v>15</v>
      </c>
      <c r="U22" s="206" t="s">
        <v>291</v>
      </c>
    </row>
    <row r="23" customFormat="false" ht="15.75" hidden="false" customHeight="false" outlineLevel="0" collapsed="false">
      <c r="B23" s="75" t="s">
        <v>293</v>
      </c>
      <c r="C23" s="207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64"/>
    </row>
    <row r="24" customFormat="false" ht="15.75" hidden="false" customHeight="false" outlineLevel="0" collapsed="false">
      <c r="A24" s="33" t="s">
        <v>294</v>
      </c>
      <c r="B24" s="75" t="s">
        <v>295</v>
      </c>
      <c r="C24" s="207"/>
      <c r="D24" s="205" t="n">
        <v>1594.9</v>
      </c>
      <c r="E24" s="205" t="n">
        <v>107.5</v>
      </c>
      <c r="F24" s="205" t="n">
        <v>192.9</v>
      </c>
      <c r="G24" s="205" t="n">
        <v>0</v>
      </c>
      <c r="H24" s="205" t="n">
        <v>37.7</v>
      </c>
      <c r="I24" s="205" t="n">
        <v>0.1</v>
      </c>
      <c r="J24" s="205" t="n">
        <v>0.1</v>
      </c>
      <c r="K24" s="205" t="n">
        <v>54.9</v>
      </c>
      <c r="L24" s="205" t="n">
        <v>39.5</v>
      </c>
      <c r="M24" s="205" t="n">
        <v>534.7</v>
      </c>
      <c r="N24" s="205" t="n">
        <v>400.9</v>
      </c>
      <c r="O24" s="205" t="n">
        <v>21.1</v>
      </c>
      <c r="P24" s="205" t="n">
        <v>1.4</v>
      </c>
      <c r="Q24" s="205" t="n">
        <v>29.5</v>
      </c>
      <c r="R24" s="205" t="n">
        <v>44.6</v>
      </c>
      <c r="S24" s="205" t="n">
        <v>91.8</v>
      </c>
      <c r="T24" s="205" t="n">
        <v>38.1</v>
      </c>
      <c r="U24" s="206" t="s">
        <v>294</v>
      </c>
    </row>
    <row r="25" customFormat="false" ht="15.75" hidden="false" customHeight="false" outlineLevel="0" collapsed="false">
      <c r="B25" s="75" t="s">
        <v>296</v>
      </c>
      <c r="C25" s="207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64"/>
    </row>
    <row r="26" customFormat="false" ht="15" hidden="false" customHeight="true" outlineLevel="0" collapsed="false">
      <c r="A26" s="33" t="s">
        <v>297</v>
      </c>
      <c r="B26" s="75" t="s">
        <v>298</v>
      </c>
      <c r="C26" s="207"/>
      <c r="D26" s="205" t="n">
        <v>792.6</v>
      </c>
      <c r="E26" s="205" t="n">
        <v>94.3</v>
      </c>
      <c r="F26" s="205" t="n">
        <v>125.4</v>
      </c>
      <c r="G26" s="205" t="n">
        <v>0</v>
      </c>
      <c r="H26" s="205" t="n">
        <v>30.8</v>
      </c>
      <c r="I26" s="205" t="n">
        <v>0</v>
      </c>
      <c r="J26" s="205" t="n">
        <v>0.1</v>
      </c>
      <c r="K26" s="205" t="n">
        <v>23.5</v>
      </c>
      <c r="L26" s="205" t="n">
        <v>22.5</v>
      </c>
      <c r="M26" s="205" t="n">
        <v>205.5</v>
      </c>
      <c r="N26" s="205" t="n">
        <v>159.8</v>
      </c>
      <c r="O26" s="205" t="n">
        <v>9.9</v>
      </c>
      <c r="P26" s="205" t="n">
        <v>0.5</v>
      </c>
      <c r="Q26" s="205" t="n">
        <v>25.2</v>
      </c>
      <c r="R26" s="205" t="n">
        <v>32.3</v>
      </c>
      <c r="S26" s="205" t="n">
        <v>36.3</v>
      </c>
      <c r="T26" s="205" t="n">
        <v>26.6</v>
      </c>
      <c r="U26" s="206" t="s">
        <v>297</v>
      </c>
    </row>
    <row r="27" s="20" customFormat="true" ht="15.75" hidden="false" customHeight="false" outlineLevel="0" collapsed="false">
      <c r="A27" s="33" t="s">
        <v>299</v>
      </c>
      <c r="B27" s="36" t="s">
        <v>300</v>
      </c>
      <c r="C27" s="207" t="s">
        <v>301</v>
      </c>
      <c r="D27" s="205" t="n">
        <v>2920.4</v>
      </c>
      <c r="E27" s="205" t="n">
        <v>247.3</v>
      </c>
      <c r="F27" s="205" t="n">
        <v>394.6</v>
      </c>
      <c r="G27" s="205" t="n">
        <v>0</v>
      </c>
      <c r="H27" s="205" t="n">
        <v>84</v>
      </c>
      <c r="I27" s="205" t="n">
        <v>0.1</v>
      </c>
      <c r="J27" s="205" t="n">
        <v>0.3</v>
      </c>
      <c r="K27" s="205" t="n">
        <v>95</v>
      </c>
      <c r="L27" s="205" t="n">
        <v>75.1</v>
      </c>
      <c r="M27" s="205" t="n">
        <v>900.6</v>
      </c>
      <c r="N27" s="205" t="n">
        <v>677.1</v>
      </c>
      <c r="O27" s="205" t="n">
        <v>38.1</v>
      </c>
      <c r="P27" s="205" t="n">
        <v>2.2</v>
      </c>
      <c r="Q27" s="205" t="n">
        <v>68.7</v>
      </c>
      <c r="R27" s="205" t="n">
        <v>98.7</v>
      </c>
      <c r="S27" s="205" t="n">
        <v>155.5</v>
      </c>
      <c r="T27" s="205" t="n">
        <v>83</v>
      </c>
      <c r="U27" s="206" t="s">
        <v>299</v>
      </c>
    </row>
    <row r="28" customFormat="false" ht="15.75" hidden="false" customHeight="false" outlineLevel="0" collapsed="false">
      <c r="B28" s="75"/>
      <c r="C28" s="207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6"/>
    </row>
    <row r="29" customFormat="false" ht="15.75" hidden="false" customHeight="false" outlineLevel="0" collapsed="false">
      <c r="B29" s="34"/>
      <c r="C29" s="59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64"/>
    </row>
    <row r="30" customFormat="false" ht="15.75" hidden="false" customHeight="false" outlineLevel="0" collapsed="false">
      <c r="A30" s="33" t="s">
        <v>302</v>
      </c>
      <c r="B30" s="75" t="s">
        <v>303</v>
      </c>
      <c r="C30" s="207"/>
      <c r="D30" s="205" t="n">
        <v>50</v>
      </c>
      <c r="E30" s="205" t="n">
        <v>5.4</v>
      </c>
      <c r="F30" s="205" t="n">
        <v>8.3</v>
      </c>
      <c r="G30" s="205" t="n">
        <v>0</v>
      </c>
      <c r="H30" s="205" t="n">
        <v>2.2</v>
      </c>
      <c r="I30" s="205" t="n">
        <v>0</v>
      </c>
      <c r="J30" s="205" t="n">
        <v>0.1</v>
      </c>
      <c r="K30" s="205" t="n">
        <v>3.2</v>
      </c>
      <c r="L30" s="205" t="n">
        <v>2</v>
      </c>
      <c r="M30" s="205" t="n">
        <v>5.8</v>
      </c>
      <c r="N30" s="205" t="n">
        <v>4.2</v>
      </c>
      <c r="O30" s="205" t="n">
        <v>2.2</v>
      </c>
      <c r="P30" s="205" t="n">
        <v>0.2</v>
      </c>
      <c r="Q30" s="205" t="n">
        <v>2.3</v>
      </c>
      <c r="R30" s="205" t="n">
        <v>1.9</v>
      </c>
      <c r="S30" s="205" t="n">
        <v>9.2</v>
      </c>
      <c r="T30" s="205" t="n">
        <v>3.1</v>
      </c>
      <c r="U30" s="206" t="s">
        <v>302</v>
      </c>
    </row>
    <row r="31" customFormat="false" ht="15.75" hidden="false" customHeight="false" outlineLevel="0" collapsed="false">
      <c r="A31" s="33" t="s">
        <v>304</v>
      </c>
      <c r="B31" s="75" t="s">
        <v>305</v>
      </c>
      <c r="C31" s="207"/>
      <c r="D31" s="205" t="n">
        <v>172.2</v>
      </c>
      <c r="E31" s="205" t="n">
        <v>21.3</v>
      </c>
      <c r="F31" s="205" t="n">
        <v>30.2</v>
      </c>
      <c r="G31" s="205" t="n">
        <v>0</v>
      </c>
      <c r="H31" s="205" t="n">
        <v>10.5</v>
      </c>
      <c r="I31" s="205" t="n">
        <v>0</v>
      </c>
      <c r="J31" s="205" t="n">
        <v>0.2</v>
      </c>
      <c r="K31" s="205" t="n">
        <v>11.5</v>
      </c>
      <c r="L31" s="205" t="n">
        <v>7.3</v>
      </c>
      <c r="M31" s="205" t="n">
        <v>17.2</v>
      </c>
      <c r="N31" s="205" t="n">
        <v>12.2</v>
      </c>
      <c r="O31" s="205" t="n">
        <v>8.3</v>
      </c>
      <c r="P31" s="205" t="n">
        <v>1.1</v>
      </c>
      <c r="Q31" s="205" t="n">
        <v>9.3</v>
      </c>
      <c r="R31" s="205" t="n">
        <v>8.8</v>
      </c>
      <c r="S31" s="205" t="n">
        <v>16.9</v>
      </c>
      <c r="T31" s="205" t="n">
        <v>17.6</v>
      </c>
      <c r="U31" s="206" t="s">
        <v>304</v>
      </c>
    </row>
    <row r="32" s="20" customFormat="true" ht="15.75" hidden="false" customHeight="false" outlineLevel="0" collapsed="false">
      <c r="A32" s="33" t="s">
        <v>306</v>
      </c>
      <c r="B32" s="36" t="s">
        <v>307</v>
      </c>
      <c r="C32" s="207" t="s">
        <v>308</v>
      </c>
      <c r="D32" s="205" t="n">
        <v>222.2</v>
      </c>
      <c r="E32" s="205" t="n">
        <v>26.6</v>
      </c>
      <c r="F32" s="205" t="n">
        <v>38.5</v>
      </c>
      <c r="G32" s="205" t="n">
        <v>0</v>
      </c>
      <c r="H32" s="205" t="n">
        <v>12.7</v>
      </c>
      <c r="I32" s="205" t="n">
        <v>0</v>
      </c>
      <c r="J32" s="205" t="n">
        <v>0.3</v>
      </c>
      <c r="K32" s="205" t="n">
        <v>14.6</v>
      </c>
      <c r="L32" s="205" t="n">
        <v>9.3</v>
      </c>
      <c r="M32" s="205" t="n">
        <v>22.9</v>
      </c>
      <c r="N32" s="205" t="n">
        <v>16.4</v>
      </c>
      <c r="O32" s="205" t="n">
        <v>10.5</v>
      </c>
      <c r="P32" s="205" t="n">
        <v>1.3</v>
      </c>
      <c r="Q32" s="205" t="n">
        <v>11.6</v>
      </c>
      <c r="R32" s="205" t="n">
        <v>10.7</v>
      </c>
      <c r="S32" s="205" t="n">
        <v>26.1</v>
      </c>
      <c r="T32" s="205" t="n">
        <v>20.7</v>
      </c>
      <c r="U32" s="206" t="s">
        <v>306</v>
      </c>
    </row>
    <row r="33" customFormat="false" ht="15.75" hidden="false" customHeight="false" outlineLevel="0" collapsed="false">
      <c r="B33" s="75"/>
      <c r="C33" s="207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6"/>
    </row>
    <row r="34" customFormat="false" ht="15.75" hidden="false" customHeight="false" outlineLevel="0" collapsed="false">
      <c r="B34" s="75"/>
      <c r="C34" s="207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6"/>
    </row>
    <row r="35" customFormat="false" ht="18" hidden="false" customHeight="false" outlineLevel="0" collapsed="false">
      <c r="A35" s="33" t="s">
        <v>309</v>
      </c>
      <c r="B35" s="75" t="s">
        <v>310</v>
      </c>
      <c r="C35" s="207"/>
      <c r="D35" s="205" t="n">
        <v>127.4</v>
      </c>
      <c r="E35" s="205" t="n">
        <v>13.2</v>
      </c>
      <c r="F35" s="205" t="n">
        <v>14.9</v>
      </c>
      <c r="G35" s="205" t="n">
        <v>0.1</v>
      </c>
      <c r="H35" s="205" t="n">
        <v>4.6</v>
      </c>
      <c r="I35" s="205" t="n">
        <v>0.2</v>
      </c>
      <c r="J35" s="205" t="n">
        <v>0.7</v>
      </c>
      <c r="K35" s="205" t="n">
        <v>7.2</v>
      </c>
      <c r="L35" s="205" t="n">
        <v>3.9</v>
      </c>
      <c r="M35" s="205" t="n">
        <v>30.2</v>
      </c>
      <c r="N35" s="205" t="n">
        <v>19.9</v>
      </c>
      <c r="O35" s="205" t="n">
        <v>6.5</v>
      </c>
      <c r="P35" s="205" t="n">
        <v>1.1</v>
      </c>
      <c r="Q35" s="205" t="n">
        <v>4.2</v>
      </c>
      <c r="R35" s="205" t="n">
        <v>2.3</v>
      </c>
      <c r="S35" s="205" t="n">
        <v>15.8</v>
      </c>
      <c r="T35" s="205" t="n">
        <v>2.6</v>
      </c>
      <c r="U35" s="206" t="s">
        <v>309</v>
      </c>
    </row>
    <row r="36" customFormat="false" ht="18" hidden="false" customHeight="false" outlineLevel="0" collapsed="false">
      <c r="A36" s="33" t="s">
        <v>311</v>
      </c>
      <c r="B36" s="75" t="s">
        <v>312</v>
      </c>
      <c r="C36" s="207"/>
      <c r="D36" s="205" t="n">
        <v>356.6</v>
      </c>
      <c r="E36" s="205" t="n">
        <v>47.6</v>
      </c>
      <c r="F36" s="205" t="n">
        <v>67</v>
      </c>
      <c r="G36" s="205" t="n">
        <v>0.4</v>
      </c>
      <c r="H36" s="205" t="n">
        <v>12.3</v>
      </c>
      <c r="I36" s="205" t="n">
        <v>0.5</v>
      </c>
      <c r="J36" s="205" t="n">
        <v>2.5</v>
      </c>
      <c r="K36" s="205" t="n">
        <v>26.6</v>
      </c>
      <c r="L36" s="205" t="n">
        <v>7.7</v>
      </c>
      <c r="M36" s="205" t="n">
        <v>61</v>
      </c>
      <c r="N36" s="205" t="n">
        <v>60.9</v>
      </c>
      <c r="O36" s="205" t="n">
        <v>16.1</v>
      </c>
      <c r="P36" s="205" t="n">
        <v>3.9</v>
      </c>
      <c r="Q36" s="205" t="n">
        <v>8.4</v>
      </c>
      <c r="R36" s="205" t="n">
        <v>4.7</v>
      </c>
      <c r="S36" s="205" t="n">
        <v>31.5</v>
      </c>
      <c r="T36" s="205" t="n">
        <v>5.4</v>
      </c>
      <c r="U36" s="206" t="s">
        <v>311</v>
      </c>
    </row>
    <row r="37" s="20" customFormat="true" ht="15.75" hidden="false" customHeight="false" outlineLevel="0" collapsed="false">
      <c r="A37" s="33" t="s">
        <v>313</v>
      </c>
      <c r="B37" s="36" t="s">
        <v>314</v>
      </c>
      <c r="C37" s="59" t="s">
        <v>315</v>
      </c>
      <c r="D37" s="205" t="n">
        <v>484.1</v>
      </c>
      <c r="E37" s="205" t="n">
        <v>60.8</v>
      </c>
      <c r="F37" s="205" t="n">
        <v>81.9</v>
      </c>
      <c r="G37" s="205" t="n">
        <v>0.5</v>
      </c>
      <c r="H37" s="205" t="n">
        <v>16.9</v>
      </c>
      <c r="I37" s="205" t="n">
        <v>0.7</v>
      </c>
      <c r="J37" s="205" t="n">
        <v>3.2</v>
      </c>
      <c r="K37" s="205" t="n">
        <v>33.8</v>
      </c>
      <c r="L37" s="205" t="n">
        <v>11.6</v>
      </c>
      <c r="M37" s="205" t="n">
        <v>91.2</v>
      </c>
      <c r="N37" s="205" t="n">
        <v>80.8</v>
      </c>
      <c r="O37" s="205" t="n">
        <v>22.6</v>
      </c>
      <c r="P37" s="205" t="n">
        <v>5</v>
      </c>
      <c r="Q37" s="205" t="n">
        <v>12.6</v>
      </c>
      <c r="R37" s="205" t="n">
        <v>7</v>
      </c>
      <c r="S37" s="205" t="n">
        <v>47.3</v>
      </c>
      <c r="T37" s="205" t="n">
        <v>8</v>
      </c>
      <c r="U37" s="206" t="s">
        <v>313</v>
      </c>
    </row>
    <row r="38" customFormat="false" ht="15.75" hidden="false" customHeight="false" outlineLevel="0" collapsed="false">
      <c r="B38" s="34"/>
      <c r="C38" s="59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6"/>
    </row>
    <row r="39" customFormat="false" ht="15.75" hidden="false" customHeight="false" outlineLevel="0" collapsed="false">
      <c r="B39" s="34"/>
      <c r="C39" s="59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6"/>
    </row>
    <row r="40" customFormat="false" ht="15.75" hidden="false" customHeight="false" outlineLevel="0" collapsed="false">
      <c r="A40" s="33" t="s">
        <v>316</v>
      </c>
      <c r="B40" s="34" t="s">
        <v>317</v>
      </c>
      <c r="C40" s="59"/>
      <c r="D40" s="205" t="n">
        <v>440</v>
      </c>
      <c r="E40" s="205" t="n">
        <v>17.4</v>
      </c>
      <c r="F40" s="205" t="n">
        <v>38.4</v>
      </c>
      <c r="G40" s="205" t="n">
        <v>0</v>
      </c>
      <c r="H40" s="205" t="n">
        <v>24.1</v>
      </c>
      <c r="I40" s="205" t="n">
        <v>0</v>
      </c>
      <c r="J40" s="205" t="n">
        <v>0</v>
      </c>
      <c r="K40" s="205" t="n">
        <v>7.4</v>
      </c>
      <c r="L40" s="205" t="n">
        <v>27.9</v>
      </c>
      <c r="M40" s="205" t="n">
        <v>194.8</v>
      </c>
      <c r="N40" s="205" t="n">
        <v>36.8</v>
      </c>
      <c r="O40" s="205" t="n">
        <v>6.8</v>
      </c>
      <c r="P40" s="205" t="n">
        <v>0.8</v>
      </c>
      <c r="Q40" s="205" t="n">
        <v>26.7</v>
      </c>
      <c r="R40" s="205" t="n">
        <v>28.5</v>
      </c>
      <c r="S40" s="205" t="n">
        <v>11.1</v>
      </c>
      <c r="T40" s="205" t="n">
        <v>19.1</v>
      </c>
      <c r="U40" s="206" t="s">
        <v>316</v>
      </c>
    </row>
    <row r="41" customFormat="false" ht="15" hidden="false" customHeight="true" outlineLevel="0" collapsed="false">
      <c r="A41" s="33" t="s">
        <v>318</v>
      </c>
      <c r="B41" s="34" t="s">
        <v>319</v>
      </c>
      <c r="C41" s="59"/>
      <c r="D41" s="205" t="n">
        <v>48.3</v>
      </c>
      <c r="E41" s="205" t="n">
        <v>3.4</v>
      </c>
      <c r="F41" s="205" t="n">
        <v>3.8</v>
      </c>
      <c r="G41" s="205" t="n">
        <v>0</v>
      </c>
      <c r="H41" s="205" t="n">
        <v>5.7</v>
      </c>
      <c r="I41" s="205" t="n">
        <v>0</v>
      </c>
      <c r="J41" s="205" t="n">
        <v>0</v>
      </c>
      <c r="K41" s="205" t="n">
        <v>0.6</v>
      </c>
      <c r="L41" s="205" t="n">
        <v>1.6</v>
      </c>
      <c r="M41" s="205" t="n">
        <v>22.2</v>
      </c>
      <c r="N41" s="205" t="n">
        <v>6.3</v>
      </c>
      <c r="O41" s="205" t="n">
        <v>0.1</v>
      </c>
      <c r="P41" s="205" t="n">
        <v>0</v>
      </c>
      <c r="Q41" s="205" t="n">
        <v>0.8</v>
      </c>
      <c r="R41" s="205" t="n">
        <v>2.5</v>
      </c>
      <c r="S41" s="205" t="n">
        <v>0.4</v>
      </c>
      <c r="T41" s="205" t="n">
        <v>0.7</v>
      </c>
      <c r="U41" s="206" t="s">
        <v>318</v>
      </c>
    </row>
    <row r="42" s="20" customFormat="true" ht="15.75" hidden="false" customHeight="false" outlineLevel="0" collapsed="false">
      <c r="A42" s="33" t="s">
        <v>320</v>
      </c>
      <c r="B42" s="36" t="s">
        <v>321</v>
      </c>
      <c r="C42" s="59" t="s">
        <v>322</v>
      </c>
      <c r="D42" s="205" t="n">
        <v>488.2</v>
      </c>
      <c r="E42" s="205" t="n">
        <v>20.7</v>
      </c>
      <c r="F42" s="205" t="n">
        <v>42.2</v>
      </c>
      <c r="G42" s="205" t="n">
        <v>0</v>
      </c>
      <c r="H42" s="205" t="n">
        <v>29.8</v>
      </c>
      <c r="I42" s="205" t="n">
        <v>0</v>
      </c>
      <c r="J42" s="205" t="n">
        <v>0</v>
      </c>
      <c r="K42" s="205" t="n">
        <v>8</v>
      </c>
      <c r="L42" s="205" t="n">
        <v>29.6</v>
      </c>
      <c r="M42" s="205" t="n">
        <v>217.1</v>
      </c>
      <c r="N42" s="205" t="n">
        <v>43.1</v>
      </c>
      <c r="O42" s="205" t="n">
        <v>6.9</v>
      </c>
      <c r="P42" s="205" t="n">
        <v>0.8</v>
      </c>
      <c r="Q42" s="205" t="n">
        <v>27.5</v>
      </c>
      <c r="R42" s="205" t="n">
        <v>31</v>
      </c>
      <c r="S42" s="205" t="n">
        <v>11.5</v>
      </c>
      <c r="T42" s="205" t="n">
        <v>19.8</v>
      </c>
      <c r="U42" s="206" t="s">
        <v>320</v>
      </c>
    </row>
    <row r="43" customFormat="false" ht="15.75" hidden="false" customHeight="false" outlineLevel="0" collapsed="false">
      <c r="B43" s="34"/>
      <c r="C43" s="59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64"/>
    </row>
    <row r="44" customFormat="false" ht="15.75" hidden="false" customHeight="false" outlineLevel="0" collapsed="false">
      <c r="B44" s="34"/>
      <c r="C44" s="59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64"/>
    </row>
    <row r="45" s="20" customFormat="true" ht="15.75" hidden="false" customHeight="false" outlineLevel="0" collapsed="false">
      <c r="A45" s="33" t="s">
        <v>323</v>
      </c>
      <c r="B45" s="75" t="s">
        <v>324</v>
      </c>
      <c r="C45" s="208"/>
      <c r="D45" s="205" t="n">
        <v>14082.4</v>
      </c>
      <c r="E45" s="205" t="n">
        <v>1196.1</v>
      </c>
      <c r="F45" s="205" t="n">
        <v>3389.3</v>
      </c>
      <c r="G45" s="205" t="n">
        <v>3.8</v>
      </c>
      <c r="H45" s="205" t="n">
        <v>605.3</v>
      </c>
      <c r="I45" s="205" t="n">
        <v>9.7</v>
      </c>
      <c r="J45" s="205" t="n">
        <v>9.8</v>
      </c>
      <c r="K45" s="205" t="n">
        <v>526.2</v>
      </c>
      <c r="L45" s="205" t="n">
        <v>551.6</v>
      </c>
      <c r="M45" s="205" t="n">
        <v>3068.1</v>
      </c>
      <c r="N45" s="205" t="n">
        <v>1796.4</v>
      </c>
      <c r="O45" s="205" t="n">
        <v>401</v>
      </c>
      <c r="P45" s="205" t="n">
        <v>54.1</v>
      </c>
      <c r="Q45" s="205" t="n">
        <v>520.1</v>
      </c>
      <c r="R45" s="205" t="n">
        <v>431.6</v>
      </c>
      <c r="S45" s="205" t="n">
        <v>1113.2</v>
      </c>
      <c r="T45" s="205" t="n">
        <v>408.9</v>
      </c>
      <c r="U45" s="206" t="s">
        <v>323</v>
      </c>
    </row>
    <row r="46" customFormat="false" ht="15.75" hidden="false" customHeight="false" outlineLevel="0" collapsed="false">
      <c r="B46" s="75"/>
      <c r="C46" s="12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8"/>
    </row>
    <row r="47" customFormat="false" ht="15.75" hidden="false" customHeight="false" outlineLevel="0" collapsed="false">
      <c r="B47" s="34"/>
      <c r="D47" s="205"/>
      <c r="E47" s="205"/>
      <c r="F47" s="205"/>
      <c r="G47" s="205"/>
      <c r="H47" s="205"/>
      <c r="I47" s="205"/>
      <c r="J47" s="205"/>
      <c r="K47" s="209" t="s">
        <v>325</v>
      </c>
      <c r="L47" s="205" t="s">
        <v>276</v>
      </c>
      <c r="M47" s="205"/>
      <c r="N47" s="205"/>
      <c r="O47" s="205"/>
      <c r="P47" s="205"/>
      <c r="Q47" s="205"/>
      <c r="R47" s="205"/>
      <c r="S47" s="205"/>
      <c r="T47" s="205"/>
      <c r="U47" s="34"/>
    </row>
    <row r="48" s="20" customFormat="true" ht="15.75" hidden="false" customHeight="false" outlineLevel="0" collapsed="false">
      <c r="A48" s="11"/>
      <c r="B48" s="75" t="s">
        <v>326</v>
      </c>
      <c r="C48" s="208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8"/>
    </row>
    <row r="49" customFormat="false" ht="15.75" hidden="false" customHeight="false" outlineLevel="0" collapsed="false">
      <c r="A49" s="33" t="s">
        <v>327</v>
      </c>
      <c r="B49" s="75" t="s">
        <v>328</v>
      </c>
      <c r="C49" s="208"/>
      <c r="D49" s="205" t="n">
        <v>10673.8</v>
      </c>
      <c r="E49" s="205" t="n">
        <v>928.1</v>
      </c>
      <c r="F49" s="205" t="n">
        <v>2952.5</v>
      </c>
      <c r="G49" s="205" t="n">
        <v>0.9</v>
      </c>
      <c r="H49" s="205" t="n">
        <v>491.5</v>
      </c>
      <c r="I49" s="205" t="n">
        <v>9.5</v>
      </c>
      <c r="J49" s="205" t="n">
        <v>9.5</v>
      </c>
      <c r="K49" s="205" t="n">
        <v>423.3</v>
      </c>
      <c r="L49" s="205" t="n">
        <v>446.9</v>
      </c>
      <c r="M49" s="205" t="n">
        <v>1950.5</v>
      </c>
      <c r="N49" s="205" t="n">
        <v>1076.2</v>
      </c>
      <c r="O49" s="205" t="n">
        <v>356</v>
      </c>
      <c r="P49" s="205" t="n">
        <v>51</v>
      </c>
      <c r="Q49" s="205" t="n">
        <v>423.9</v>
      </c>
      <c r="R49" s="205" t="n">
        <v>301.9</v>
      </c>
      <c r="S49" s="205" t="n">
        <v>946.2</v>
      </c>
      <c r="T49" s="205" t="n">
        <v>306.1</v>
      </c>
      <c r="U49" s="206" t="s">
        <v>327</v>
      </c>
    </row>
    <row r="50" customFormat="false" ht="15.75" hidden="false" customHeight="false" outlineLevel="0" collapsed="false">
      <c r="B50" s="75"/>
      <c r="C50" s="12"/>
      <c r="D50" s="210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34"/>
    </row>
    <row r="51" customFormat="false" ht="15.75" hidden="false" customHeight="false" outlineLevel="0" collapsed="false">
      <c r="B51" s="75"/>
      <c r="D51" s="210"/>
      <c r="E51" s="211"/>
      <c r="F51" s="211"/>
      <c r="G51" s="211"/>
      <c r="H51" s="211"/>
      <c r="I51" s="211"/>
      <c r="J51" s="211"/>
      <c r="K51" s="212" t="s">
        <v>329</v>
      </c>
      <c r="L51" s="213" t="s">
        <v>330</v>
      </c>
      <c r="N51" s="211"/>
      <c r="O51" s="211"/>
      <c r="P51" s="211"/>
      <c r="Q51" s="211"/>
      <c r="R51" s="211"/>
      <c r="S51" s="211"/>
      <c r="T51" s="211"/>
      <c r="U51" s="34"/>
    </row>
    <row r="52" customFormat="false" ht="15.75" hidden="false" customHeight="false" outlineLevel="0" collapsed="false">
      <c r="B52" s="75"/>
      <c r="D52" s="210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34"/>
    </row>
    <row r="53" customFormat="false" ht="18" hidden="false" customHeight="false" outlineLevel="0" collapsed="false">
      <c r="A53" s="33" t="s">
        <v>331</v>
      </c>
      <c r="B53" s="75" t="s">
        <v>332</v>
      </c>
      <c r="C53" s="207"/>
      <c r="D53" s="214" t="n">
        <v>0.61</v>
      </c>
      <c r="E53" s="214" t="n">
        <v>0.73</v>
      </c>
      <c r="F53" s="214" t="n">
        <v>0.53</v>
      </c>
      <c r="G53" s="214" t="n">
        <v>0.81</v>
      </c>
      <c r="H53" s="214" t="n">
        <v>0.87</v>
      </c>
      <c r="I53" s="214" t="n">
        <v>0.78</v>
      </c>
      <c r="J53" s="214" t="n">
        <v>0.82</v>
      </c>
      <c r="K53" s="214" t="n">
        <v>0.72</v>
      </c>
      <c r="L53" s="214" t="n">
        <v>0.81</v>
      </c>
      <c r="M53" s="214" t="n">
        <v>0.54</v>
      </c>
      <c r="N53" s="214" t="n">
        <v>0.53</v>
      </c>
      <c r="O53" s="214" t="n">
        <v>0.77</v>
      </c>
      <c r="P53" s="214" t="n">
        <v>0.84</v>
      </c>
      <c r="Q53" s="214" t="n">
        <v>0.66</v>
      </c>
      <c r="R53" s="214" t="n">
        <v>0.76</v>
      </c>
      <c r="S53" s="214" t="n">
        <v>0.53</v>
      </c>
      <c r="T53" s="214" t="n">
        <v>0.76</v>
      </c>
      <c r="U53" s="206" t="s">
        <v>331</v>
      </c>
    </row>
    <row r="54" customFormat="false" ht="18" hidden="false" customHeight="false" outlineLevel="0" collapsed="false">
      <c r="A54" s="33" t="s">
        <v>333</v>
      </c>
      <c r="B54" s="75" t="s">
        <v>334</v>
      </c>
      <c r="C54" s="207"/>
      <c r="D54" s="214" t="n">
        <v>0.06</v>
      </c>
      <c r="E54" s="214" t="n">
        <v>0.04</v>
      </c>
      <c r="F54" s="214" t="n">
        <v>0.05</v>
      </c>
      <c r="G54" s="214" t="n">
        <v>0</v>
      </c>
      <c r="H54" s="214" t="n">
        <v>0.04</v>
      </c>
      <c r="I54" s="214" t="n">
        <v>0</v>
      </c>
      <c r="J54" s="214" t="n">
        <v>0</v>
      </c>
      <c r="K54" s="214" t="n">
        <v>0.06</v>
      </c>
      <c r="L54" s="214" t="n">
        <v>0.07</v>
      </c>
      <c r="M54" s="214" t="n">
        <v>0.07</v>
      </c>
      <c r="N54" s="214" t="n">
        <v>0.09</v>
      </c>
      <c r="O54" s="214" t="n">
        <v>0.07</v>
      </c>
      <c r="P54" s="214" t="n">
        <v>0.01</v>
      </c>
      <c r="Q54" s="214" t="n">
        <v>0.06</v>
      </c>
      <c r="R54" s="214" t="n">
        <v>0.18</v>
      </c>
      <c r="S54" s="214" t="n">
        <v>0.02</v>
      </c>
      <c r="T54" s="214" t="n">
        <v>0.04</v>
      </c>
      <c r="U54" s="206" t="s">
        <v>333</v>
      </c>
    </row>
    <row r="55" s="20" customFormat="true" ht="15.75" hidden="false" customHeight="false" outlineLevel="0" collapsed="false">
      <c r="A55" s="33" t="s">
        <v>335</v>
      </c>
      <c r="B55" s="36" t="s">
        <v>336</v>
      </c>
      <c r="C55" s="207" t="s">
        <v>337</v>
      </c>
      <c r="D55" s="214" t="n">
        <v>0.67</v>
      </c>
      <c r="E55" s="214" t="n">
        <v>0.76</v>
      </c>
      <c r="F55" s="214" t="n">
        <v>0.58</v>
      </c>
      <c r="G55" s="214" t="n">
        <v>0.81</v>
      </c>
      <c r="H55" s="214" t="n">
        <v>0.91</v>
      </c>
      <c r="I55" s="214" t="n">
        <v>0.78</v>
      </c>
      <c r="J55" s="214" t="n">
        <v>0.82</v>
      </c>
      <c r="K55" s="214" t="n">
        <v>0.77</v>
      </c>
      <c r="L55" s="214" t="n">
        <v>0.88</v>
      </c>
      <c r="M55" s="214" t="n">
        <v>0.61</v>
      </c>
      <c r="N55" s="214" t="n">
        <v>0.62</v>
      </c>
      <c r="O55" s="214" t="n">
        <v>0.83</v>
      </c>
      <c r="P55" s="214" t="n">
        <v>0.85</v>
      </c>
      <c r="Q55" s="214" t="n">
        <v>0.72</v>
      </c>
      <c r="R55" s="214" t="n">
        <v>0.93</v>
      </c>
      <c r="S55" s="214" t="n">
        <v>0.55</v>
      </c>
      <c r="T55" s="214" t="n">
        <v>0.8</v>
      </c>
      <c r="U55" s="206" t="s">
        <v>335</v>
      </c>
    </row>
    <row r="56" customFormat="false" ht="15.75" hidden="false" customHeight="false" outlineLevel="0" collapsed="false">
      <c r="B56" s="75"/>
      <c r="D56" s="210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34"/>
    </row>
    <row r="57" customFormat="false" ht="15.75" hidden="false" customHeight="false" outlineLevel="0" collapsed="false">
      <c r="B57" s="75"/>
      <c r="D57" s="210"/>
      <c r="E57" s="211"/>
      <c r="F57" s="211"/>
      <c r="G57" s="211"/>
      <c r="H57" s="211"/>
      <c r="I57" s="211"/>
      <c r="J57" s="211"/>
      <c r="K57" s="212" t="s">
        <v>338</v>
      </c>
      <c r="L57" s="213" t="s">
        <v>339</v>
      </c>
      <c r="N57" s="211"/>
      <c r="O57" s="211"/>
      <c r="P57" s="211"/>
      <c r="Q57" s="211"/>
      <c r="R57" s="211"/>
      <c r="S57" s="211"/>
      <c r="T57" s="211"/>
      <c r="U57" s="34"/>
    </row>
    <row r="58" customFormat="false" ht="15.75" hidden="false" customHeight="false" outlineLevel="0" collapsed="false">
      <c r="B58" s="75"/>
      <c r="D58" s="210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34"/>
    </row>
    <row r="59" s="20" customFormat="true" ht="15.75" hidden="false" customHeight="false" outlineLevel="0" collapsed="false">
      <c r="A59" s="33" t="s">
        <v>340</v>
      </c>
      <c r="B59" s="75" t="s">
        <v>341</v>
      </c>
      <c r="C59" s="208"/>
      <c r="D59" s="215" t="n">
        <v>150</v>
      </c>
      <c r="E59" s="215" t="n">
        <v>131</v>
      </c>
      <c r="F59" s="215" t="n">
        <v>173</v>
      </c>
      <c r="G59" s="215" t="n">
        <v>123</v>
      </c>
      <c r="H59" s="215" t="n">
        <v>109</v>
      </c>
      <c r="I59" s="215" t="n">
        <v>128</v>
      </c>
      <c r="J59" s="215" t="n">
        <v>122</v>
      </c>
      <c r="K59" s="215" t="n">
        <v>130</v>
      </c>
      <c r="L59" s="215" t="n">
        <v>114</v>
      </c>
      <c r="M59" s="215" t="n">
        <v>165</v>
      </c>
      <c r="N59" s="215" t="n">
        <v>162</v>
      </c>
      <c r="O59" s="215" t="n">
        <v>120</v>
      </c>
      <c r="P59" s="215" t="n">
        <v>118</v>
      </c>
      <c r="Q59" s="215" t="n">
        <v>139</v>
      </c>
      <c r="R59" s="215" t="n">
        <v>107</v>
      </c>
      <c r="S59" s="215" t="n">
        <v>182</v>
      </c>
      <c r="T59" s="215" t="n">
        <v>124</v>
      </c>
      <c r="U59" s="206" t="s">
        <v>340</v>
      </c>
    </row>
    <row r="60" s="20" customFormat="true" ht="15.75" hidden="false" customHeight="false" outlineLevel="0" collapsed="false">
      <c r="A60" s="33"/>
      <c r="B60" s="31"/>
      <c r="C60" s="202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8"/>
    </row>
    <row r="61" s="20" customFormat="true" ht="15.75" hidden="false" customHeight="false" outlineLevel="0" collapsed="false">
      <c r="A61" s="33"/>
      <c r="B61" s="31"/>
      <c r="D61" s="205"/>
      <c r="E61" s="205"/>
      <c r="F61" s="205"/>
      <c r="G61" s="205"/>
      <c r="H61" s="205"/>
      <c r="I61" s="205"/>
      <c r="J61" s="205"/>
      <c r="K61" s="209" t="s">
        <v>342</v>
      </c>
      <c r="L61" s="205" t="s">
        <v>343</v>
      </c>
      <c r="M61" s="205"/>
      <c r="N61" s="205"/>
      <c r="O61" s="205"/>
      <c r="P61" s="205"/>
      <c r="Q61" s="205"/>
      <c r="R61" s="205"/>
      <c r="S61" s="205"/>
      <c r="T61" s="205"/>
      <c r="U61" s="34"/>
    </row>
    <row r="62" s="20" customFormat="true" ht="15.75" hidden="false" customHeight="false" outlineLevel="0" collapsed="false">
      <c r="A62" s="33"/>
      <c r="B62" s="31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34"/>
    </row>
    <row r="63" s="20" customFormat="true" ht="15.75" hidden="false" customHeight="false" outlineLevel="0" collapsed="false">
      <c r="A63" s="33" t="s">
        <v>344</v>
      </c>
      <c r="B63" s="75" t="s">
        <v>345</v>
      </c>
      <c r="C63" s="208"/>
      <c r="D63" s="215" t="n">
        <v>16974</v>
      </c>
      <c r="E63" s="215" t="n">
        <v>1457</v>
      </c>
      <c r="F63" s="215" t="n">
        <v>3252</v>
      </c>
      <c r="G63" s="215" t="n">
        <v>2</v>
      </c>
      <c r="H63" s="215" t="n">
        <v>1339</v>
      </c>
      <c r="I63" s="215" t="n">
        <v>8</v>
      </c>
      <c r="J63" s="215" t="n">
        <v>14</v>
      </c>
      <c r="K63" s="215" t="n">
        <v>751</v>
      </c>
      <c r="L63" s="215" t="n">
        <v>1356</v>
      </c>
      <c r="M63" s="215" t="n">
        <v>2630</v>
      </c>
      <c r="N63" s="215" t="n">
        <v>1482</v>
      </c>
      <c r="O63" s="215" t="n">
        <v>707</v>
      </c>
      <c r="P63" s="215" t="n">
        <v>77</v>
      </c>
      <c r="Q63" s="215" t="n">
        <v>919</v>
      </c>
      <c r="R63" s="215" t="n">
        <v>1170</v>
      </c>
      <c r="S63" s="215" t="n">
        <v>1014</v>
      </c>
      <c r="T63" s="215" t="n">
        <v>796</v>
      </c>
      <c r="U63" s="206" t="s">
        <v>344</v>
      </c>
    </row>
    <row r="64" s="20" customFormat="true" ht="15" hidden="false" customHeight="true" outlineLevel="0" collapsed="false">
      <c r="A64" s="33" t="s">
        <v>346</v>
      </c>
      <c r="B64" s="75" t="s">
        <v>347</v>
      </c>
      <c r="C64" s="208"/>
      <c r="D64" s="215" t="n">
        <v>83</v>
      </c>
      <c r="E64" s="215" t="n">
        <v>82</v>
      </c>
      <c r="F64" s="215" t="n">
        <v>104</v>
      </c>
      <c r="G64" s="215" t="n">
        <v>202</v>
      </c>
      <c r="H64" s="215" t="n">
        <v>45</v>
      </c>
      <c r="I64" s="215" t="n">
        <v>114</v>
      </c>
      <c r="J64" s="215" t="n">
        <v>70</v>
      </c>
      <c r="K64" s="215" t="n">
        <v>70</v>
      </c>
      <c r="L64" s="215" t="n">
        <v>41</v>
      </c>
      <c r="M64" s="215" t="n">
        <v>117</v>
      </c>
      <c r="N64" s="215" t="n">
        <v>121</v>
      </c>
      <c r="O64" s="215" t="n">
        <v>57</v>
      </c>
      <c r="P64" s="215" t="n">
        <v>71</v>
      </c>
      <c r="Q64" s="215" t="n">
        <v>57</v>
      </c>
      <c r="R64" s="215" t="n">
        <v>37</v>
      </c>
      <c r="S64" s="215" t="n">
        <v>110</v>
      </c>
      <c r="T64" s="215" t="n">
        <v>51</v>
      </c>
      <c r="U64" s="206" t="s">
        <v>346</v>
      </c>
    </row>
    <row r="65" s="20" customFormat="true" ht="15.75" hidden="false" customHeight="false" outlineLevel="0" collapsed="false">
      <c r="A65" s="33" t="s">
        <v>348</v>
      </c>
      <c r="B65" s="34" t="s">
        <v>349</v>
      </c>
      <c r="C65" s="208"/>
      <c r="D65" s="215" t="n">
        <v>82</v>
      </c>
      <c r="E65" s="215" t="n">
        <v>80</v>
      </c>
      <c r="F65" s="215" t="n">
        <v>120</v>
      </c>
      <c r="G65" s="215" t="n">
        <v>26</v>
      </c>
      <c r="H65" s="215" t="n">
        <v>47</v>
      </c>
      <c r="I65" s="215" t="n">
        <v>141</v>
      </c>
      <c r="J65" s="215" t="n">
        <v>59</v>
      </c>
      <c r="K65" s="215" t="n">
        <v>68</v>
      </c>
      <c r="L65" s="215" t="n">
        <v>43</v>
      </c>
      <c r="M65" s="215" t="n">
        <v>103</v>
      </c>
      <c r="N65" s="215" t="n">
        <v>97</v>
      </c>
      <c r="O65" s="215" t="n">
        <v>61</v>
      </c>
      <c r="P65" s="215" t="n">
        <v>80</v>
      </c>
      <c r="Q65" s="215" t="n">
        <v>58</v>
      </c>
      <c r="R65" s="215" t="n">
        <v>32</v>
      </c>
      <c r="S65" s="215" t="n">
        <v>124</v>
      </c>
      <c r="T65" s="215" t="n">
        <v>47</v>
      </c>
      <c r="U65" s="206" t="s">
        <v>348</v>
      </c>
    </row>
    <row r="66" s="20" customFormat="true" ht="15.75" hidden="false" customHeight="false" outlineLevel="0" collapsed="false">
      <c r="A66" s="33" t="s">
        <v>350</v>
      </c>
      <c r="B66" s="75" t="s">
        <v>351</v>
      </c>
      <c r="C66" s="208"/>
      <c r="D66" s="215" t="n">
        <v>26</v>
      </c>
      <c r="E66" s="215" t="n">
        <v>28</v>
      </c>
      <c r="F66" s="215" t="n">
        <v>43</v>
      </c>
      <c r="G66" s="215" t="n">
        <v>7</v>
      </c>
      <c r="H66" s="215" t="n">
        <v>14</v>
      </c>
      <c r="I66" s="215" t="n">
        <v>38</v>
      </c>
      <c r="J66" s="215" t="n">
        <v>8</v>
      </c>
      <c r="K66" s="215" t="n">
        <v>21</v>
      </c>
      <c r="L66" s="215" t="n">
        <v>14</v>
      </c>
      <c r="M66" s="215" t="n">
        <v>28</v>
      </c>
      <c r="N66" s="215" t="n">
        <v>26</v>
      </c>
      <c r="O66" s="215" t="n">
        <v>18</v>
      </c>
      <c r="P66" s="215" t="n">
        <v>19</v>
      </c>
      <c r="Q66" s="215" t="n">
        <v>23</v>
      </c>
      <c r="R66" s="215" t="n">
        <v>12</v>
      </c>
      <c r="S66" s="215" t="n">
        <v>35</v>
      </c>
      <c r="T66" s="215" t="n">
        <v>16</v>
      </c>
      <c r="U66" s="206" t="s">
        <v>350</v>
      </c>
    </row>
    <row r="67" s="20" customFormat="true" ht="15.75" hidden="false" customHeight="false" outlineLevel="0" collapsed="false">
      <c r="A67" s="33" t="s">
        <v>352</v>
      </c>
      <c r="B67" s="75" t="s">
        <v>353</v>
      </c>
      <c r="C67" s="208"/>
      <c r="D67" s="215" t="n">
        <v>221</v>
      </c>
      <c r="E67" s="215" t="n">
        <v>273</v>
      </c>
      <c r="F67" s="215" t="n">
        <v>179</v>
      </c>
      <c r="G67" s="215" t="n">
        <v>9</v>
      </c>
      <c r="H67" s="215" t="n">
        <v>73</v>
      </c>
      <c r="I67" s="215" t="n">
        <v>57</v>
      </c>
      <c r="J67" s="215" t="n">
        <v>45</v>
      </c>
      <c r="K67" s="215" t="n">
        <v>178</v>
      </c>
      <c r="L67" s="215" t="n">
        <v>60</v>
      </c>
      <c r="M67" s="215" t="n">
        <v>426</v>
      </c>
      <c r="N67" s="215" t="n">
        <v>579</v>
      </c>
      <c r="O67" s="215" t="n">
        <v>91</v>
      </c>
      <c r="P67" s="215" t="n">
        <v>49</v>
      </c>
      <c r="Q67" s="215" t="n">
        <v>85</v>
      </c>
      <c r="R67" s="215" t="n">
        <v>84</v>
      </c>
      <c r="S67" s="215" t="n">
        <v>225</v>
      </c>
      <c r="T67" s="215" t="n">
        <v>120</v>
      </c>
      <c r="U67" s="206" t="s">
        <v>352</v>
      </c>
    </row>
    <row r="68" s="20" customFormat="true" ht="15.75" hidden="false" customHeight="false" outlineLevel="0" collapsed="false">
      <c r="A68" s="33" t="s">
        <v>354</v>
      </c>
      <c r="B68" s="75" t="s">
        <v>355</v>
      </c>
      <c r="C68" s="208"/>
      <c r="D68" s="215" t="n">
        <v>3</v>
      </c>
      <c r="E68" s="215" t="n">
        <v>4</v>
      </c>
      <c r="F68" s="215" t="n">
        <v>3</v>
      </c>
      <c r="G68" s="215" t="n">
        <v>27</v>
      </c>
      <c r="H68" s="215" t="n">
        <v>1</v>
      </c>
      <c r="I68" s="215" t="n">
        <v>9</v>
      </c>
      <c r="J68" s="215" t="n">
        <v>23</v>
      </c>
      <c r="K68" s="215" t="n">
        <v>5</v>
      </c>
      <c r="L68" s="215" t="n">
        <v>1</v>
      </c>
      <c r="M68" s="215" t="n">
        <v>4</v>
      </c>
      <c r="N68" s="215" t="n">
        <v>6</v>
      </c>
      <c r="O68" s="215" t="n">
        <v>3</v>
      </c>
      <c r="P68" s="215" t="n">
        <v>7</v>
      </c>
      <c r="Q68" s="215" t="n">
        <v>1</v>
      </c>
      <c r="R68" s="215" t="n">
        <v>1</v>
      </c>
      <c r="S68" s="215" t="n">
        <v>5</v>
      </c>
      <c r="T68" s="215" t="n">
        <v>1</v>
      </c>
      <c r="U68" s="206" t="s">
        <v>354</v>
      </c>
    </row>
    <row r="69" s="20" customFormat="true" ht="15.75" hidden="false" customHeight="false" outlineLevel="0" collapsed="false">
      <c r="A69" s="33" t="s">
        <v>356</v>
      </c>
      <c r="B69" s="75" t="s">
        <v>357</v>
      </c>
      <c r="C69" s="208"/>
      <c r="D69" s="215" t="n">
        <v>719</v>
      </c>
      <c r="E69" s="215" t="n">
        <v>356</v>
      </c>
      <c r="F69" s="215" t="n">
        <v>325</v>
      </c>
      <c r="G69" s="215" t="n">
        <v>346</v>
      </c>
      <c r="H69" s="215" t="n">
        <v>557</v>
      </c>
      <c r="I69" s="215" t="n">
        <v>75</v>
      </c>
      <c r="J69" s="215" t="n">
        <v>79</v>
      </c>
      <c r="K69" s="215" t="n">
        <v>265</v>
      </c>
      <c r="L69" s="215" t="n">
        <v>545</v>
      </c>
      <c r="M69" s="215" t="n">
        <v>2063</v>
      </c>
      <c r="N69" s="215" t="n">
        <v>727</v>
      </c>
      <c r="O69" s="215" t="n">
        <v>245</v>
      </c>
      <c r="P69" s="215" t="n">
        <v>274</v>
      </c>
      <c r="Q69" s="215" t="n">
        <v>748</v>
      </c>
      <c r="R69" s="215" t="n">
        <v>662</v>
      </c>
      <c r="S69" s="215" t="n">
        <v>285</v>
      </c>
      <c r="T69" s="215" t="n">
        <v>622</v>
      </c>
      <c r="U69" s="206" t="s">
        <v>356</v>
      </c>
    </row>
    <row r="70" customFormat="false" ht="12" hidden="false" customHeight="true" outlineLevel="0" collapsed="false">
      <c r="A70" s="33" t="s">
        <v>358</v>
      </c>
      <c r="B70" s="75"/>
      <c r="C70" s="34"/>
      <c r="D70" s="34"/>
      <c r="U70" s="12"/>
    </row>
    <row r="71" customFormat="false" ht="15.75" hidden="false" customHeight="false" outlineLevel="0" collapsed="false">
      <c r="A71" s="216" t="s">
        <v>359</v>
      </c>
      <c r="B71" s="216"/>
      <c r="C71" s="216"/>
      <c r="D71" s="216"/>
      <c r="E71" s="216"/>
      <c r="F71" s="216"/>
      <c r="G71" s="216"/>
      <c r="L71" s="73" t="s">
        <v>360</v>
      </c>
      <c r="M71" s="73"/>
      <c r="N71" s="73"/>
      <c r="O71" s="73"/>
      <c r="P71" s="1"/>
      <c r="U71" s="12"/>
    </row>
    <row r="72" customFormat="false" ht="15.75" hidden="false" customHeight="false" outlineLevel="0" collapsed="false">
      <c r="A72" s="73" t="s">
        <v>361</v>
      </c>
      <c r="B72" s="73"/>
      <c r="C72" s="4"/>
      <c r="D72" s="4"/>
      <c r="E72" s="1"/>
      <c r="F72" s="1"/>
      <c r="G72" s="1"/>
      <c r="L72" s="217" t="s">
        <v>362</v>
      </c>
      <c r="M72" s="217"/>
      <c r="N72" s="217"/>
      <c r="O72" s="217"/>
      <c r="P72" s="1"/>
      <c r="U72" s="12"/>
    </row>
    <row r="73" customFormat="false" ht="15.75" hidden="false" customHeight="false" outlineLevel="0" collapsed="false">
      <c r="A73" s="4" t="s">
        <v>363</v>
      </c>
      <c r="B73" s="4"/>
      <c r="C73" s="4"/>
      <c r="D73" s="1"/>
      <c r="E73" s="1"/>
      <c r="F73" s="1"/>
      <c r="G73" s="1"/>
    </row>
    <row r="74" customFormat="false" ht="15.75" hidden="false" customHeight="false" outlineLevel="0" collapsed="false">
      <c r="B74" s="34"/>
      <c r="C74" s="75"/>
    </row>
    <row r="75" customFormat="false" ht="15.75" hidden="false" customHeight="false" outlineLevel="0" collapsed="false">
      <c r="A75" s="78" t="s">
        <v>364</v>
      </c>
      <c r="B75" s="78"/>
      <c r="C75" s="78"/>
      <c r="D75" s="78"/>
      <c r="L75" s="78" t="s">
        <v>364</v>
      </c>
      <c r="M75" s="78"/>
      <c r="N75" s="78"/>
      <c r="O75" s="78"/>
    </row>
    <row r="76" customFormat="false" ht="15.75" hidden="false" customHeight="false" outlineLevel="0" collapsed="false">
      <c r="B76" s="34"/>
      <c r="C76" s="75"/>
    </row>
    <row r="77" customFormat="false" ht="15.75" hidden="false" customHeight="false" outlineLevel="0" collapsed="false">
      <c r="B77" s="34"/>
      <c r="C77" s="75"/>
    </row>
    <row r="78" customFormat="false" ht="15.75" hidden="false" customHeight="false" outlineLevel="0" collapsed="false">
      <c r="B78" s="34"/>
      <c r="C78" s="75"/>
    </row>
    <row r="79" customFormat="false" ht="15.75" hidden="false" customHeight="false" outlineLevel="0" collapsed="false">
      <c r="B79" s="34"/>
      <c r="C79" s="34"/>
    </row>
    <row r="80" customFormat="false" ht="15.75" hidden="false" customHeight="false" outlineLevel="0" collapsed="false">
      <c r="B80" s="34"/>
      <c r="C80" s="75"/>
    </row>
    <row r="81" customFormat="false" ht="15.75" hidden="false" customHeight="false" outlineLevel="0" collapsed="false">
      <c r="B81" s="34"/>
      <c r="C81" s="34"/>
    </row>
    <row r="82" customFormat="false" ht="15.75" hidden="false" customHeight="false" outlineLevel="0" collapsed="false">
      <c r="B82" s="34"/>
      <c r="C82" s="34"/>
    </row>
    <row r="83" customFormat="false" ht="15.75" hidden="false" customHeight="false" outlineLevel="0" collapsed="false">
      <c r="B83" s="34"/>
      <c r="C83" s="34"/>
    </row>
    <row r="84" customFormat="false" ht="15.75" hidden="false" customHeight="false" outlineLevel="0" collapsed="false">
      <c r="B84" s="75"/>
      <c r="C84" s="34"/>
    </row>
    <row r="85" customFormat="false" ht="15.75" hidden="false" customHeight="false" outlineLevel="0" collapsed="false">
      <c r="B85" s="75"/>
      <c r="C85" s="34"/>
    </row>
    <row r="86" customFormat="false" ht="15.75" hidden="false" customHeight="false" outlineLevel="0" collapsed="false">
      <c r="B86" s="75"/>
      <c r="C86" s="34"/>
    </row>
    <row r="87" customFormat="false" ht="15.75" hidden="false" customHeight="false" outlineLevel="0" collapsed="false">
      <c r="B87" s="34"/>
      <c r="C87" s="34"/>
    </row>
    <row r="88" customFormat="false" ht="15.75" hidden="false" customHeight="false" outlineLevel="0" collapsed="false">
      <c r="B88" s="75"/>
      <c r="C88" s="34"/>
    </row>
    <row r="89" customFormat="false" ht="15.75" hidden="false" customHeight="false" outlineLevel="0" collapsed="false">
      <c r="B89" s="75"/>
      <c r="C89" s="34"/>
    </row>
    <row r="90" customFormat="false" ht="15.75" hidden="false" customHeight="false" outlineLevel="0" collapsed="false">
      <c r="B90" s="75"/>
      <c r="C90" s="34"/>
    </row>
    <row r="91" customFormat="false" ht="15.75" hidden="false" customHeight="false" outlineLevel="0" collapsed="false">
      <c r="B91" s="75"/>
      <c r="C91" s="34"/>
    </row>
    <row r="92" customFormat="false" ht="15.75" hidden="false" customHeight="false" outlineLevel="0" collapsed="false">
      <c r="B92" s="34"/>
      <c r="C92" s="34"/>
    </row>
    <row r="93" customFormat="false" ht="15.75" hidden="false" customHeight="false" outlineLevel="0" collapsed="false">
      <c r="B93" s="34"/>
      <c r="C93" s="34"/>
    </row>
    <row r="94" customFormat="false" ht="15.75" hidden="false" customHeight="false" outlineLevel="0" collapsed="false">
      <c r="B94" s="34"/>
      <c r="C94" s="34"/>
    </row>
    <row r="95" customFormat="false" ht="15.75" hidden="false" customHeight="false" outlineLevel="0" collapsed="false">
      <c r="B95" s="75"/>
      <c r="C95" s="34"/>
    </row>
    <row r="96" customFormat="false" ht="15.75" hidden="false" customHeight="false" outlineLevel="0" collapsed="false">
      <c r="B96" s="75"/>
      <c r="C96" s="34"/>
    </row>
    <row r="97" customFormat="false" ht="15.75" hidden="false" customHeight="false" outlineLevel="0" collapsed="false">
      <c r="B97" s="75"/>
      <c r="C97" s="34"/>
    </row>
    <row r="98" customFormat="false" ht="15.75" hidden="false" customHeight="false" outlineLevel="0" collapsed="false">
      <c r="B98" s="75"/>
      <c r="C98" s="34"/>
    </row>
    <row r="99" customFormat="false" ht="15.75" hidden="false" customHeight="false" outlineLevel="0" collapsed="false">
      <c r="B99" s="75"/>
      <c r="C99" s="34"/>
    </row>
    <row r="100" customFormat="false" ht="15.75" hidden="false" customHeight="false" outlineLevel="0" collapsed="false">
      <c r="B100" s="34"/>
      <c r="C100" s="34"/>
    </row>
    <row r="101" customFormat="false" ht="15.75" hidden="false" customHeight="false" outlineLevel="0" collapsed="false">
      <c r="B101" s="34"/>
      <c r="C101" s="34"/>
    </row>
    <row r="102" customFormat="false" ht="15.75" hidden="false" customHeight="false" outlineLevel="0" collapsed="false">
      <c r="B102" s="34"/>
      <c r="C102" s="34"/>
    </row>
    <row r="103" customFormat="false" ht="15.75" hidden="false" customHeight="false" outlineLevel="0" collapsed="false">
      <c r="B103" s="34"/>
      <c r="C103" s="34"/>
    </row>
    <row r="104" customFormat="false" ht="15.75" hidden="false" customHeight="false" outlineLevel="0" collapsed="false">
      <c r="B104" s="75"/>
      <c r="C104" s="34"/>
    </row>
    <row r="105" customFormat="false" ht="15.75" hidden="false" customHeight="false" outlineLevel="0" collapsed="false">
      <c r="B105" s="75"/>
      <c r="C105" s="34"/>
    </row>
    <row r="106" customFormat="false" ht="15.75" hidden="false" customHeight="false" outlineLevel="0" collapsed="false">
      <c r="B106" s="75"/>
      <c r="C106" s="34"/>
    </row>
    <row r="107" customFormat="false" ht="15.75" hidden="false" customHeight="false" outlineLevel="0" collapsed="false">
      <c r="B107" s="34"/>
      <c r="C107" s="34"/>
    </row>
    <row r="108" customFormat="false" ht="15.75" hidden="false" customHeight="false" outlineLevel="0" collapsed="false">
      <c r="B108" s="34"/>
      <c r="C108" s="34"/>
    </row>
    <row r="109" customFormat="false" ht="15.75" hidden="false" customHeight="false" outlineLevel="0" collapsed="false">
      <c r="B109" s="75"/>
      <c r="C109" s="34"/>
    </row>
    <row r="110" customFormat="false" ht="15.75" hidden="false" customHeight="false" outlineLevel="0" collapsed="false">
      <c r="B110" s="75"/>
      <c r="C110" s="34"/>
    </row>
    <row r="111" customFormat="false" ht="15.75" hidden="false" customHeight="false" outlineLevel="0" collapsed="false">
      <c r="B111" s="75"/>
      <c r="C111" s="34"/>
    </row>
    <row r="112" customFormat="false" ht="15.75" hidden="false" customHeight="false" outlineLevel="0" collapsed="false">
      <c r="B112" s="75"/>
      <c r="C112" s="34"/>
    </row>
    <row r="113" customFormat="false" ht="15.75" hidden="false" customHeight="false" outlineLevel="0" collapsed="false">
      <c r="B113" s="75"/>
      <c r="C113" s="34"/>
    </row>
    <row r="114" customFormat="false" ht="15.75" hidden="false" customHeight="false" outlineLevel="0" collapsed="false">
      <c r="B114" s="75"/>
      <c r="C114" s="34"/>
    </row>
    <row r="115" customFormat="false" ht="15.75" hidden="false" customHeight="false" outlineLevel="0" collapsed="false">
      <c r="B115" s="75"/>
      <c r="C115" s="34"/>
    </row>
    <row r="116" customFormat="false" ht="15.75" hidden="false" customHeight="false" outlineLevel="0" collapsed="false">
      <c r="B116" s="75"/>
      <c r="C116" s="34"/>
    </row>
    <row r="117" customFormat="false" ht="15.75" hidden="false" customHeight="false" outlineLevel="0" collapsed="false">
      <c r="B117" s="75"/>
      <c r="C117" s="34"/>
    </row>
    <row r="118" customFormat="false" ht="15.75" hidden="false" customHeight="false" outlineLevel="0" collapsed="false">
      <c r="B118" s="75"/>
      <c r="C118" s="34"/>
    </row>
    <row r="119" customFormat="false" ht="15.75" hidden="false" customHeight="false" outlineLevel="0" collapsed="false">
      <c r="B119" s="75"/>
      <c r="C119" s="34"/>
    </row>
    <row r="120" customFormat="false" ht="15.75" hidden="false" customHeight="false" outlineLevel="0" collapsed="false">
      <c r="B120" s="75"/>
      <c r="C120" s="34"/>
    </row>
    <row r="121" customFormat="false" ht="15.75" hidden="false" customHeight="false" outlineLevel="0" collapsed="false">
      <c r="B121" s="75"/>
      <c r="C121" s="34"/>
    </row>
    <row r="122" customFormat="false" ht="15.75" hidden="false" customHeight="false" outlineLevel="0" collapsed="false">
      <c r="B122" s="34"/>
      <c r="C122" s="34"/>
    </row>
    <row r="123" customFormat="false" ht="15.75" hidden="false" customHeight="false" outlineLevel="0" collapsed="false">
      <c r="B123" s="34"/>
      <c r="C123" s="34"/>
    </row>
    <row r="124" customFormat="false" ht="15.75" hidden="false" customHeight="false" outlineLevel="0" collapsed="false">
      <c r="B124" s="34"/>
      <c r="C124" s="34"/>
    </row>
    <row r="125" customFormat="false" ht="15.75" hidden="false" customHeight="false" outlineLevel="0" collapsed="false">
      <c r="B125" s="34"/>
      <c r="C125" s="34"/>
    </row>
    <row r="126" customFormat="false" ht="15.75" hidden="false" customHeight="false" outlineLevel="0" collapsed="false">
      <c r="B126" s="34"/>
      <c r="C126" s="34"/>
    </row>
    <row r="127" customFormat="false" ht="15.75" hidden="false" customHeight="false" outlineLevel="0" collapsed="false">
      <c r="B127" s="34"/>
      <c r="C127" s="34"/>
    </row>
    <row r="128" customFormat="false" ht="15.75" hidden="false" customHeight="false" outlineLevel="0" collapsed="false">
      <c r="B128" s="34"/>
      <c r="C128" s="34"/>
    </row>
    <row r="129" customFormat="false" ht="15.75" hidden="false" customHeight="false" outlineLevel="0" collapsed="false">
      <c r="B129" s="34"/>
      <c r="C129" s="34"/>
    </row>
    <row r="130" customFormat="false" ht="15.75" hidden="false" customHeight="false" outlineLevel="0" collapsed="false">
      <c r="B130" s="34"/>
      <c r="C130" s="34"/>
    </row>
    <row r="131" customFormat="false" ht="15.75" hidden="false" customHeight="false" outlineLevel="0" collapsed="false">
      <c r="B131" s="34"/>
      <c r="C131" s="34"/>
    </row>
    <row r="132" customFormat="false" ht="15.75" hidden="false" customHeight="false" outlineLevel="0" collapsed="false">
      <c r="B132" s="17"/>
      <c r="C132" s="17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</row>
    <row r="133" customFormat="false" ht="15.75" hidden="false" customHeight="false" outlineLevel="0" collapsed="false">
      <c r="B133" s="17"/>
      <c r="C133" s="17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</row>
    <row r="134" customFormat="false" ht="15.75" hidden="false" customHeight="false" outlineLevel="0" collapsed="false">
      <c r="B134" s="17"/>
      <c r="C134" s="17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</row>
    <row r="135" customFormat="false" ht="15.75" hidden="false" customHeight="false" outlineLevel="0" collapsed="false">
      <c r="B135" s="17"/>
      <c r="C135" s="17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</row>
    <row r="136" customFormat="false" ht="15.75" hidden="false" customHeight="false" outlineLevel="0" collapsed="false">
      <c r="B136" s="17"/>
      <c r="C136" s="17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</row>
    <row r="137" customFormat="false" ht="15.75" hidden="false" customHeight="false" outlineLevel="0" collapsed="false">
      <c r="B137" s="17"/>
      <c r="C137" s="17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</row>
    <row r="138" customFormat="false" ht="15.75" hidden="false" customHeight="false" outlineLevel="0" collapsed="false">
      <c r="B138" s="17"/>
      <c r="C138" s="17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</row>
    <row r="139" customFormat="false" ht="15.75" hidden="false" customHeight="false" outlineLevel="0" collapsed="false">
      <c r="B139" s="17"/>
      <c r="C139" s="17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</row>
    <row r="140" customFormat="false" ht="15.75" hidden="false" customHeight="false" outlineLevel="0" collapsed="false">
      <c r="B140" s="17"/>
      <c r="C140" s="17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</row>
    <row r="141" customFormat="false" ht="15.75" hidden="false" customHeight="false" outlineLevel="0" collapsed="false">
      <c r="B141" s="17"/>
      <c r="C141" s="17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</row>
    <row r="142" customFormat="false" ht="15.75" hidden="false" customHeight="false" outlineLevel="0" collapsed="false">
      <c r="B142" s="17"/>
      <c r="C142" s="17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</row>
    <row r="143" customFormat="false" ht="15.75" hidden="false" customHeight="false" outlineLevel="0" collapsed="false">
      <c r="B143" s="17"/>
      <c r="C143" s="17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</row>
    <row r="144" customFormat="false" ht="15.75" hidden="false" customHeight="false" outlineLevel="0" collapsed="false">
      <c r="B144" s="17"/>
      <c r="C144" s="17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</row>
    <row r="145" customFormat="false" ht="15.75" hidden="false" customHeight="false" outlineLevel="0" collapsed="false">
      <c r="B145" s="17"/>
      <c r="C145" s="17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</row>
    <row r="146" customFormat="false" ht="15.75" hidden="false" customHeight="false" outlineLevel="0" collapsed="false">
      <c r="B146" s="17"/>
      <c r="C146" s="17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</row>
    <row r="147" customFormat="false" ht="15.75" hidden="false" customHeight="false" outlineLevel="0" collapsed="false">
      <c r="B147" s="17"/>
      <c r="C147" s="17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</row>
    <row r="148" customFormat="false" ht="15.75" hidden="false" customHeight="false" outlineLevel="0" collapsed="false">
      <c r="B148" s="17"/>
      <c r="C148" s="17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</row>
    <row r="149" customFormat="false" ht="15.75" hidden="false" customHeight="false" outlineLevel="0" collapsed="false">
      <c r="B149" s="17"/>
      <c r="C149" s="17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</row>
    <row r="150" customFormat="false" ht="15.75" hidden="false" customHeight="false" outlineLevel="0" collapsed="false">
      <c r="B150" s="17"/>
      <c r="C150" s="17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</row>
    <row r="151" customFormat="false" ht="15.75" hidden="false" customHeight="false" outlineLevel="0" collapsed="false">
      <c r="B151" s="17"/>
      <c r="C151" s="17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</row>
    <row r="152" customFormat="false" ht="15.75" hidden="false" customHeight="false" outlineLevel="0" collapsed="false">
      <c r="B152" s="17"/>
      <c r="C152" s="17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</row>
    <row r="153" customFormat="false" ht="15.75" hidden="false" customHeight="false" outlineLevel="0" collapsed="false">
      <c r="B153" s="17"/>
      <c r="C153" s="17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</row>
    <row r="154" customFormat="false" ht="15.75" hidden="false" customHeight="false" outlineLevel="0" collapsed="false">
      <c r="B154" s="17"/>
      <c r="C154" s="17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</row>
    <row r="155" customFormat="false" ht="15.75" hidden="false" customHeight="false" outlineLevel="0" collapsed="false">
      <c r="B155" s="17"/>
      <c r="C155" s="17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</row>
    <row r="156" customFormat="false" ht="15.75" hidden="false" customHeight="false" outlineLevel="0" collapsed="false">
      <c r="B156" s="17"/>
      <c r="C156" s="17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</row>
    <row r="157" customFormat="false" ht="15.75" hidden="false" customHeight="false" outlineLevel="0" collapsed="false">
      <c r="B157" s="17"/>
      <c r="C157" s="17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</row>
    <row r="158" customFormat="false" ht="15.75" hidden="false" customHeight="false" outlineLevel="0" collapsed="false">
      <c r="B158" s="17"/>
      <c r="C158" s="17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</row>
    <row r="159" customFormat="false" ht="15.75" hidden="false" customHeight="false" outlineLevel="0" collapsed="false">
      <c r="B159" s="17"/>
      <c r="C159" s="17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</row>
    <row r="160" customFormat="false" ht="15.75" hidden="false" customHeight="false" outlineLevel="0" collapsed="false">
      <c r="B160" s="17"/>
      <c r="C160" s="17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</row>
    <row r="161" customFormat="false" ht="15.75" hidden="false" customHeight="false" outlineLevel="0" collapsed="false">
      <c r="B161" s="17"/>
      <c r="C161" s="17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</row>
    <row r="162" customFormat="false" ht="15.75" hidden="false" customHeight="false" outlineLevel="0" collapsed="false">
      <c r="B162" s="17"/>
      <c r="C162" s="17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</row>
    <row r="163" customFormat="false" ht="15.75" hidden="false" customHeight="false" outlineLevel="0" collapsed="false">
      <c r="B163" s="17"/>
      <c r="C163" s="17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</row>
    <row r="164" customFormat="false" ht="15.75" hidden="false" customHeight="false" outlineLevel="0" collapsed="false">
      <c r="B164" s="17"/>
      <c r="C164" s="17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</row>
    <row r="165" customFormat="false" ht="15.75" hidden="false" customHeight="false" outlineLevel="0" collapsed="false">
      <c r="B165" s="17"/>
      <c r="C165" s="17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</row>
    <row r="166" customFormat="false" ht="15.75" hidden="false" customHeight="false" outlineLevel="0" collapsed="false">
      <c r="B166" s="17"/>
      <c r="C166" s="17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</row>
    <row r="167" customFormat="false" ht="15.75" hidden="false" customHeight="false" outlineLevel="0" collapsed="false">
      <c r="B167" s="17"/>
      <c r="C167" s="17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</row>
    <row r="168" customFormat="false" ht="15.75" hidden="false" customHeight="false" outlineLevel="0" collapsed="false">
      <c r="B168" s="17"/>
      <c r="C168" s="17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</row>
    <row r="169" customFormat="false" ht="15.75" hidden="false" customHeight="false" outlineLevel="0" collapsed="false">
      <c r="B169" s="17"/>
      <c r="C169" s="17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</row>
    <row r="170" customFormat="false" ht="15.75" hidden="false" customHeight="false" outlineLevel="0" collapsed="false">
      <c r="B170" s="17"/>
      <c r="C170" s="17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</row>
    <row r="171" customFormat="false" ht="15.75" hidden="false" customHeight="false" outlineLevel="0" collapsed="false">
      <c r="B171" s="17"/>
      <c r="C171" s="17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</row>
    <row r="172" customFormat="false" ht="15.75" hidden="false" customHeight="false" outlineLevel="0" collapsed="false">
      <c r="B172" s="17"/>
      <c r="C172" s="17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</row>
    <row r="173" customFormat="false" ht="15.75" hidden="false" customHeight="false" outlineLevel="0" collapsed="false">
      <c r="B173" s="17"/>
      <c r="C173" s="17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</row>
    <row r="174" customFormat="false" ht="15.75" hidden="false" customHeight="false" outlineLevel="0" collapsed="false">
      <c r="B174" s="17"/>
      <c r="C174" s="17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</row>
    <row r="175" customFormat="false" ht="15.75" hidden="false" customHeight="false" outlineLevel="0" collapsed="false">
      <c r="B175" s="17"/>
      <c r="C175" s="17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</row>
    <row r="176" customFormat="false" ht="15.75" hidden="false" customHeight="false" outlineLevel="0" collapsed="false">
      <c r="B176" s="17"/>
      <c r="C176" s="17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</row>
    <row r="177" customFormat="false" ht="15.75" hidden="false" customHeight="false" outlineLevel="0" collapsed="false">
      <c r="B177" s="17"/>
      <c r="C177" s="17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</row>
    <row r="178" customFormat="false" ht="15.75" hidden="false" customHeight="false" outlineLevel="0" collapsed="false">
      <c r="B178" s="17"/>
      <c r="C178" s="17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</row>
    <row r="179" customFormat="false" ht="15.75" hidden="false" customHeight="false" outlineLevel="0" collapsed="false">
      <c r="B179" s="17"/>
      <c r="C179" s="17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</row>
    <row r="180" customFormat="false" ht="15.75" hidden="false" customHeight="false" outlineLevel="0" collapsed="false">
      <c r="B180" s="17"/>
      <c r="C180" s="17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</row>
    <row r="181" customFormat="false" ht="15.75" hidden="false" customHeight="false" outlineLevel="0" collapsed="false">
      <c r="B181" s="17"/>
      <c r="C181" s="17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</row>
    <row r="182" customFormat="false" ht="15.75" hidden="false" customHeight="false" outlineLevel="0" collapsed="false">
      <c r="B182" s="17"/>
      <c r="C182" s="17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</row>
    <row r="183" customFormat="false" ht="15.75" hidden="false" customHeight="false" outlineLevel="0" collapsed="false">
      <c r="B183" s="17"/>
      <c r="C183" s="17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</row>
    <row r="184" customFormat="false" ht="15.75" hidden="false" customHeight="false" outlineLevel="0" collapsed="false">
      <c r="B184" s="17"/>
      <c r="C184" s="17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</row>
    <row r="185" customFormat="false" ht="15.75" hidden="false" customHeight="false" outlineLevel="0" collapsed="false">
      <c r="B185" s="17"/>
      <c r="C185" s="17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</row>
    <row r="186" customFormat="false" ht="15.75" hidden="false" customHeight="false" outlineLevel="0" collapsed="false">
      <c r="B186" s="17"/>
      <c r="C186" s="17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</row>
    <row r="187" customFormat="false" ht="15.75" hidden="false" customHeight="false" outlineLevel="0" collapsed="false">
      <c r="B187" s="17"/>
      <c r="C187" s="17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</row>
    <row r="188" customFormat="false" ht="15.75" hidden="false" customHeight="false" outlineLevel="0" collapsed="false">
      <c r="B188" s="17"/>
      <c r="C188" s="17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</row>
    <row r="189" customFormat="false" ht="15.75" hidden="false" customHeight="false" outlineLevel="0" collapsed="false">
      <c r="B189" s="17"/>
      <c r="C189" s="17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</row>
    <row r="190" customFormat="false" ht="15.75" hidden="false" customHeight="false" outlineLevel="0" collapsed="false">
      <c r="B190" s="17"/>
      <c r="C190" s="17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</row>
    <row r="191" customFormat="false" ht="15.75" hidden="false" customHeight="false" outlineLevel="0" collapsed="false">
      <c r="B191" s="17"/>
      <c r="C191" s="17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</row>
    <row r="192" customFormat="false" ht="15.75" hidden="false" customHeight="false" outlineLevel="0" collapsed="false">
      <c r="B192" s="17"/>
      <c r="C192" s="17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</row>
    <row r="193" customFormat="false" ht="15.75" hidden="false" customHeight="false" outlineLevel="0" collapsed="false">
      <c r="B193" s="17"/>
      <c r="C193" s="17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</row>
    <row r="194" customFormat="false" ht="15.75" hidden="false" customHeight="false" outlineLevel="0" collapsed="false">
      <c r="B194" s="17"/>
      <c r="C194" s="17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</row>
    <row r="195" customFormat="false" ht="15.75" hidden="false" customHeight="false" outlineLevel="0" collapsed="false">
      <c r="B195" s="17"/>
      <c r="C195" s="17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</row>
    <row r="196" customFormat="false" ht="15.75" hidden="false" customHeight="false" outlineLevel="0" collapsed="false">
      <c r="B196" s="17"/>
      <c r="C196" s="17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</row>
    <row r="197" customFormat="false" ht="15.75" hidden="false" customHeight="false" outlineLevel="0" collapsed="false">
      <c r="B197" s="17"/>
      <c r="C197" s="17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</row>
    <row r="198" customFormat="false" ht="15.75" hidden="false" customHeight="false" outlineLevel="0" collapsed="false">
      <c r="B198" s="17"/>
      <c r="C198" s="17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</row>
    <row r="199" customFormat="false" ht="15.75" hidden="false" customHeight="false" outlineLevel="0" collapsed="false">
      <c r="B199" s="17"/>
      <c r="C199" s="17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</row>
    <row r="200" customFormat="false" ht="15.75" hidden="false" customHeight="false" outlineLevel="0" collapsed="false">
      <c r="B200" s="17"/>
      <c r="C200" s="17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</row>
    <row r="201" customFormat="false" ht="15.75" hidden="false" customHeight="false" outlineLevel="0" collapsed="false">
      <c r="B201" s="17"/>
      <c r="C201" s="17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</row>
    <row r="202" customFormat="false" ht="15.75" hidden="false" customHeight="false" outlineLevel="0" collapsed="false">
      <c r="B202" s="17"/>
      <c r="C202" s="17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</row>
    <row r="203" customFormat="false" ht="15.75" hidden="false" customHeight="false" outlineLevel="0" collapsed="false">
      <c r="B203" s="17"/>
      <c r="C203" s="17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</row>
    <row r="204" customFormat="false" ht="15.75" hidden="false" customHeight="false" outlineLevel="0" collapsed="false">
      <c r="B204" s="17"/>
      <c r="C204" s="17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</row>
    <row r="205" customFormat="false" ht="15.75" hidden="false" customHeight="false" outlineLevel="0" collapsed="false">
      <c r="B205" s="17"/>
      <c r="C205" s="17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</row>
    <row r="206" customFormat="false" ht="15.75" hidden="false" customHeight="false" outlineLevel="0" collapsed="false">
      <c r="B206" s="17"/>
      <c r="C206" s="17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</row>
    <row r="207" customFormat="false" ht="15.75" hidden="false" customHeight="false" outlineLevel="0" collapsed="false">
      <c r="B207" s="17"/>
      <c r="C207" s="17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</row>
    <row r="208" customFormat="false" ht="15.75" hidden="false" customHeight="false" outlineLevel="0" collapsed="false">
      <c r="B208" s="17"/>
      <c r="C208" s="17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</row>
    <row r="209" customFormat="false" ht="15.75" hidden="false" customHeight="false" outlineLevel="0" collapsed="false">
      <c r="B209" s="17"/>
      <c r="C209" s="17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</row>
    <row r="210" customFormat="false" ht="15.75" hidden="false" customHeight="false" outlineLevel="0" collapsed="false">
      <c r="B210" s="17"/>
      <c r="C210" s="17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</row>
    <row r="211" customFormat="false" ht="15.75" hidden="false" customHeight="false" outlineLevel="0" collapsed="false">
      <c r="B211" s="17"/>
      <c r="C211" s="17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</row>
    <row r="212" customFormat="false" ht="15.75" hidden="false" customHeight="false" outlineLevel="0" collapsed="false">
      <c r="B212" s="17"/>
      <c r="C212" s="17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</row>
    <row r="213" customFormat="false" ht="15.75" hidden="false" customHeight="false" outlineLevel="0" collapsed="false">
      <c r="B213" s="17"/>
      <c r="C213" s="17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</row>
    <row r="214" customFormat="false" ht="15.75" hidden="false" customHeight="false" outlineLevel="0" collapsed="false">
      <c r="B214" s="17"/>
      <c r="C214" s="17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</row>
    <row r="215" customFormat="false" ht="15.75" hidden="false" customHeight="false" outlineLevel="0" collapsed="false">
      <c r="B215" s="17"/>
      <c r="C215" s="17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</row>
    <row r="216" customFormat="false" ht="15.75" hidden="false" customHeight="false" outlineLevel="0" collapsed="false">
      <c r="B216" s="17"/>
      <c r="C216" s="17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</row>
    <row r="217" customFormat="false" ht="15.75" hidden="false" customHeight="false" outlineLevel="0" collapsed="false">
      <c r="B217" s="17"/>
      <c r="C217" s="17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</row>
    <row r="218" customFormat="false" ht="15.75" hidden="false" customHeight="false" outlineLevel="0" collapsed="false">
      <c r="B218" s="17"/>
      <c r="C218" s="17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</row>
    <row r="219" customFormat="false" ht="15.75" hidden="false" customHeight="false" outlineLevel="0" collapsed="false">
      <c r="B219" s="17"/>
      <c r="C219" s="17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</row>
    <row r="220" customFormat="false" ht="15.75" hidden="false" customHeight="false" outlineLevel="0" collapsed="false">
      <c r="B220" s="17"/>
      <c r="C220" s="17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</row>
    <row r="221" customFormat="false" ht="15.75" hidden="false" customHeight="false" outlineLevel="0" collapsed="false">
      <c r="B221" s="17"/>
      <c r="C221" s="17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</row>
    <row r="222" customFormat="false" ht="15.75" hidden="false" customHeight="false" outlineLevel="0" collapsed="false">
      <c r="B222" s="17"/>
      <c r="C222" s="17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</row>
    <row r="223" customFormat="false" ht="15.75" hidden="false" customHeight="false" outlineLevel="0" collapsed="false">
      <c r="B223" s="17"/>
      <c r="C223" s="17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</row>
    <row r="224" customFormat="false" ht="15.75" hidden="false" customHeight="false" outlineLevel="0" collapsed="false">
      <c r="B224" s="17"/>
      <c r="C224" s="17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</row>
    <row r="225" customFormat="false" ht="15.75" hidden="false" customHeight="false" outlineLevel="0" collapsed="false">
      <c r="B225" s="17"/>
      <c r="C225" s="17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</row>
    <row r="226" customFormat="false" ht="15.75" hidden="false" customHeight="false" outlineLevel="0" collapsed="false">
      <c r="B226" s="17"/>
      <c r="C226" s="17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</row>
    <row r="227" customFormat="false" ht="15.75" hidden="false" customHeight="false" outlineLevel="0" collapsed="false">
      <c r="B227" s="17"/>
      <c r="C227" s="17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</row>
    <row r="228" customFormat="false" ht="15.75" hidden="false" customHeight="false" outlineLevel="0" collapsed="false">
      <c r="B228" s="17"/>
      <c r="C228" s="17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</row>
    <row r="229" customFormat="false" ht="15.75" hidden="false" customHeight="false" outlineLevel="0" collapsed="false">
      <c r="B229" s="17"/>
      <c r="C229" s="17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</row>
    <row r="230" customFormat="false" ht="15.75" hidden="false" customHeight="false" outlineLevel="0" collapsed="false">
      <c r="B230" s="17"/>
      <c r="C230" s="17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</row>
    <row r="231" customFormat="false" ht="15.75" hidden="false" customHeight="false" outlineLevel="0" collapsed="false">
      <c r="B231" s="17"/>
      <c r="C231" s="17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</row>
    <row r="232" customFormat="false" ht="15.75" hidden="false" customHeight="false" outlineLevel="0" collapsed="false">
      <c r="B232" s="17"/>
      <c r="C232" s="17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</row>
    <row r="233" customFormat="false" ht="15.75" hidden="false" customHeight="false" outlineLevel="0" collapsed="false">
      <c r="B233" s="17"/>
      <c r="C233" s="17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</row>
    <row r="234" customFormat="false" ht="15.75" hidden="false" customHeight="false" outlineLevel="0" collapsed="false">
      <c r="B234" s="17"/>
      <c r="C234" s="17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</row>
    <row r="235" customFormat="false" ht="15.75" hidden="false" customHeight="false" outlineLevel="0" collapsed="false">
      <c r="B235" s="17"/>
      <c r="C235" s="17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</row>
    <row r="236" customFormat="false" ht="15.75" hidden="false" customHeight="false" outlineLevel="0" collapsed="false">
      <c r="B236" s="17"/>
      <c r="C236" s="17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</row>
    <row r="237" customFormat="false" ht="15.75" hidden="false" customHeight="false" outlineLevel="0" collapsed="false">
      <c r="B237" s="17"/>
      <c r="C237" s="17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</row>
    <row r="238" customFormat="false" ht="15.75" hidden="false" customHeight="false" outlineLevel="0" collapsed="false">
      <c r="B238" s="17"/>
      <c r="C238" s="17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</row>
    <row r="239" customFormat="false" ht="15.75" hidden="false" customHeight="false" outlineLevel="0" collapsed="false">
      <c r="B239" s="17"/>
      <c r="C239" s="17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</row>
    <row r="240" customFormat="false" ht="15.75" hidden="false" customHeight="false" outlineLevel="0" collapsed="false">
      <c r="B240" s="17"/>
      <c r="C240" s="17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</row>
    <row r="241" customFormat="false" ht="15.75" hidden="false" customHeight="false" outlineLevel="0" collapsed="false">
      <c r="B241" s="20"/>
      <c r="C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</row>
    <row r="242" customFormat="false" ht="15.75" hidden="false" customHeight="false" outlineLevel="0" collapsed="false">
      <c r="B242" s="20"/>
      <c r="C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</row>
    <row r="243" customFormat="false" ht="15.75" hidden="false" customHeight="false" outlineLevel="0" collapsed="false">
      <c r="B243" s="20"/>
      <c r="C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</row>
    <row r="244" customFormat="false" ht="15.75" hidden="false" customHeight="false" outlineLevel="0" collapsed="false">
      <c r="B244" s="20"/>
      <c r="C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</row>
    <row r="245" customFormat="false" ht="15.75" hidden="false" customHeight="false" outlineLevel="0" collapsed="false">
      <c r="B245" s="20"/>
      <c r="C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</row>
    <row r="246" customFormat="false" ht="15.75" hidden="false" customHeight="false" outlineLevel="0" collapsed="false">
      <c r="B246" s="20"/>
      <c r="C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</row>
    <row r="247" customFormat="false" ht="15.75" hidden="false" customHeight="false" outlineLevel="0" collapsed="false">
      <c r="B247" s="20"/>
      <c r="C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</row>
    <row r="248" customFormat="false" ht="15.75" hidden="false" customHeight="false" outlineLevel="0" collapsed="false">
      <c r="B248" s="20"/>
      <c r="C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</row>
    <row r="249" customFormat="false" ht="15.75" hidden="false" customHeight="false" outlineLevel="0" collapsed="false">
      <c r="B249" s="20"/>
      <c r="C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</row>
    <row r="250" customFormat="false" ht="15.75" hidden="false" customHeight="false" outlineLevel="0" collapsed="false">
      <c r="B250" s="20"/>
      <c r="C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</row>
    <row r="251" customFormat="false" ht="15.75" hidden="false" customHeight="false" outlineLevel="0" collapsed="false">
      <c r="B251" s="20"/>
      <c r="C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</row>
    <row r="252" customFormat="false" ht="15.75" hidden="false" customHeight="false" outlineLevel="0" collapsed="false">
      <c r="B252" s="20"/>
      <c r="C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</row>
    <row r="253" customFormat="false" ht="15.75" hidden="false" customHeight="false" outlineLevel="0" collapsed="false">
      <c r="B253" s="20"/>
      <c r="C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</row>
    <row r="254" customFormat="false" ht="15.75" hidden="false" customHeight="false" outlineLevel="0" collapsed="false">
      <c r="B254" s="20"/>
      <c r="C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</row>
    <row r="255" customFormat="false" ht="15.75" hidden="false" customHeight="false" outlineLevel="0" collapsed="false">
      <c r="B255" s="20"/>
      <c r="C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</row>
    <row r="256" customFormat="false" ht="15.75" hidden="false" customHeight="false" outlineLevel="0" collapsed="false">
      <c r="B256" s="20"/>
      <c r="C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</row>
    <row r="257" customFormat="false" ht="15.75" hidden="false" customHeight="false" outlineLevel="0" collapsed="false">
      <c r="B257" s="20"/>
      <c r="C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</row>
    <row r="258" customFormat="false" ht="15.75" hidden="false" customHeight="false" outlineLevel="0" collapsed="false">
      <c r="B258" s="20"/>
      <c r="C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</row>
    <row r="259" customFormat="false" ht="15.75" hidden="false" customHeight="false" outlineLevel="0" collapsed="false">
      <c r="B259" s="20"/>
      <c r="C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</row>
    <row r="260" customFormat="false" ht="15.75" hidden="false" customHeight="false" outlineLevel="0" collapsed="false">
      <c r="B260" s="20"/>
      <c r="C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</row>
    <row r="261" customFormat="false" ht="15.75" hidden="false" customHeight="false" outlineLevel="0" collapsed="false">
      <c r="B261" s="20"/>
      <c r="C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</row>
    <row r="262" customFormat="false" ht="15.75" hidden="false" customHeight="false" outlineLevel="0" collapsed="false">
      <c r="B262" s="20"/>
      <c r="C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</row>
    <row r="263" customFormat="false" ht="15.75" hidden="false" customHeight="false" outlineLevel="0" collapsed="false">
      <c r="B263" s="20"/>
      <c r="C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</row>
    <row r="264" customFormat="false" ht="15.75" hidden="false" customHeight="false" outlineLevel="0" collapsed="false">
      <c r="B264" s="20"/>
      <c r="C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</row>
    <row r="265" customFormat="false" ht="15.75" hidden="false" customHeight="false" outlineLevel="0" collapsed="false">
      <c r="B265" s="20"/>
      <c r="C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</row>
    <row r="266" customFormat="false" ht="15.75" hidden="false" customHeight="false" outlineLevel="0" collapsed="false">
      <c r="B266" s="20"/>
      <c r="C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</row>
    <row r="267" customFormat="false" ht="15.75" hidden="false" customHeight="false" outlineLevel="0" collapsed="false">
      <c r="B267" s="20"/>
      <c r="C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</row>
    <row r="268" customFormat="false" ht="15.75" hidden="false" customHeight="false" outlineLevel="0" collapsed="false">
      <c r="B268" s="20"/>
      <c r="C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</row>
    <row r="269" customFormat="false" ht="15.75" hidden="false" customHeight="false" outlineLevel="0" collapsed="false">
      <c r="B269" s="20"/>
      <c r="C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</row>
    <row r="270" customFormat="false" ht="15.75" hidden="false" customHeight="false" outlineLevel="0" collapsed="false">
      <c r="B270" s="20"/>
      <c r="C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</row>
    <row r="271" customFormat="false" ht="15.75" hidden="false" customHeight="false" outlineLevel="0" collapsed="false">
      <c r="B271" s="20"/>
      <c r="C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</row>
    <row r="272" customFormat="false" ht="15.75" hidden="false" customHeight="false" outlineLevel="0" collapsed="false">
      <c r="B272" s="20"/>
      <c r="C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</row>
    <row r="273" customFormat="false" ht="15.75" hidden="false" customHeight="false" outlineLevel="0" collapsed="false">
      <c r="B273" s="20"/>
      <c r="C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</row>
    <row r="274" customFormat="false" ht="15.75" hidden="false" customHeight="false" outlineLevel="0" collapsed="false">
      <c r="B274" s="20"/>
      <c r="C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</row>
    <row r="275" customFormat="false" ht="15.75" hidden="false" customHeight="false" outlineLevel="0" collapsed="false">
      <c r="B275" s="20"/>
      <c r="C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</row>
    <row r="276" customFormat="false" ht="15.75" hidden="false" customHeight="false" outlineLevel="0" collapsed="false">
      <c r="B276" s="20"/>
      <c r="C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</row>
  </sheetData>
  <mergeCells count="27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71:G71"/>
    <mergeCell ref="L71:O71"/>
    <mergeCell ref="A72:B72"/>
    <mergeCell ref="L72:O72"/>
    <mergeCell ref="A73:B73"/>
    <mergeCell ref="A75:D75"/>
    <mergeCell ref="L75:O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18" width="15.41"/>
    <col collapsed="false" customWidth="true" hidden="false" outlineLevel="0" max="2" min="2" style="218" width="17.42"/>
    <col collapsed="false" customWidth="true" hidden="false" outlineLevel="0" max="9" min="3" style="218" width="15.41"/>
    <col collapsed="false" customWidth="true" hidden="false" outlineLevel="0" max="10" min="10" style="218" width="12.56"/>
    <col collapsed="false" customWidth="false" hidden="false" outlineLevel="0" max="257" min="11" style="218" width="11.42"/>
  </cols>
  <sheetData>
    <row r="1" customFormat="false" ht="15.75" hidden="false" customHeight="false" outlineLevel="0" collapsed="false">
      <c r="A1" s="219" t="s">
        <v>365</v>
      </c>
      <c r="B1" s="219"/>
      <c r="C1" s="219"/>
      <c r="D1" s="219"/>
      <c r="E1" s="219"/>
      <c r="F1" s="219"/>
      <c r="G1" s="219"/>
      <c r="H1" s="219"/>
      <c r="I1" s="219"/>
    </row>
    <row r="3" customFormat="false" ht="15.75" hidden="false" customHeight="false" outlineLevel="0" collapsed="false">
      <c r="C3" s="220"/>
      <c r="D3" s="220"/>
    </row>
    <row r="4" customFormat="false" ht="15.75" hidden="false" customHeight="false" outlineLevel="0" collapsed="false">
      <c r="A4" s="221"/>
      <c r="B4" s="222" t="s">
        <v>366</v>
      </c>
      <c r="C4" s="223"/>
      <c r="E4" s="221"/>
      <c r="F4" s="224" t="s">
        <v>367</v>
      </c>
      <c r="G4" s="225"/>
      <c r="H4" s="225"/>
      <c r="I4" s="225"/>
    </row>
    <row r="5" customFormat="false" ht="15.75" hidden="false" customHeight="false" outlineLevel="0" collapsed="false">
      <c r="A5" s="226" t="s">
        <v>368</v>
      </c>
      <c r="B5" s="227" t="s">
        <v>369</v>
      </c>
      <c r="C5" s="227" t="s">
        <v>370</v>
      </c>
      <c r="D5" s="228"/>
      <c r="E5" s="229"/>
      <c r="F5" s="229"/>
      <c r="G5" s="229"/>
      <c r="H5" s="229"/>
      <c r="I5" s="229"/>
    </row>
    <row r="6" customFormat="false" ht="15.75" hidden="false" customHeight="false" outlineLevel="0" collapsed="false">
      <c r="A6" s="226" t="s">
        <v>371</v>
      </c>
      <c r="B6" s="227" t="s">
        <v>372</v>
      </c>
      <c r="C6" s="227" t="s">
        <v>373</v>
      </c>
      <c r="D6" s="230" t="s">
        <v>374</v>
      </c>
      <c r="E6" s="230"/>
      <c r="F6" s="230" t="s">
        <v>375</v>
      </c>
      <c r="G6" s="230"/>
      <c r="H6" s="231" t="s">
        <v>263</v>
      </c>
      <c r="I6" s="232"/>
    </row>
    <row r="7" customFormat="false" ht="18" hidden="false" customHeight="false" outlineLevel="0" collapsed="false">
      <c r="A7" s="227" t="s">
        <v>376</v>
      </c>
      <c r="B7" s="227" t="s">
        <v>377</v>
      </c>
      <c r="C7" s="227" t="s">
        <v>378</v>
      </c>
      <c r="D7" s="227" t="s">
        <v>379</v>
      </c>
      <c r="E7" s="227"/>
      <c r="F7" s="227" t="s">
        <v>380</v>
      </c>
      <c r="G7" s="227"/>
      <c r="H7" s="224" t="s">
        <v>381</v>
      </c>
      <c r="I7" s="233"/>
    </row>
    <row r="8" customFormat="false" ht="15.75" hidden="false" customHeight="false" outlineLevel="0" collapsed="false">
      <c r="A8" s="234"/>
      <c r="B8" s="227" t="s">
        <v>382</v>
      </c>
      <c r="C8" s="234"/>
      <c r="D8" s="235" t="s">
        <v>383</v>
      </c>
      <c r="E8" s="235"/>
      <c r="F8" s="236" t="s">
        <v>126</v>
      </c>
      <c r="G8" s="236"/>
      <c r="H8" s="237"/>
      <c r="I8" s="238"/>
    </row>
    <row r="9" customFormat="false" ht="15.75" hidden="false" customHeight="false" outlineLevel="0" collapsed="false">
      <c r="A9" s="234"/>
      <c r="B9" s="230" t="s">
        <v>384</v>
      </c>
      <c r="C9" s="222" t="s">
        <v>385</v>
      </c>
      <c r="D9" s="222"/>
      <c r="E9" s="239" t="s">
        <v>88</v>
      </c>
      <c r="F9" s="222" t="s">
        <v>385</v>
      </c>
      <c r="G9" s="239" t="s">
        <v>88</v>
      </c>
      <c r="H9" s="222" t="s">
        <v>385</v>
      </c>
      <c r="I9" s="240" t="s">
        <v>88</v>
      </c>
    </row>
    <row r="10" customFormat="false" ht="15.75" hidden="false" customHeight="false" outlineLevel="0" collapsed="false">
      <c r="A10" s="241"/>
      <c r="B10" s="241"/>
      <c r="C10" s="241"/>
      <c r="D10" s="241"/>
      <c r="E10" s="241"/>
      <c r="F10" s="241"/>
      <c r="G10" s="241"/>
      <c r="H10" s="241"/>
      <c r="I10" s="241"/>
    </row>
    <row r="11" customFormat="false" ht="15.75" hidden="false" customHeight="false" outlineLevel="0" collapsed="false">
      <c r="A11" s="242"/>
      <c r="B11" s="242"/>
      <c r="C11" s="242"/>
      <c r="D11" s="242"/>
      <c r="E11" s="242"/>
      <c r="F11" s="242"/>
      <c r="G11" s="242"/>
      <c r="H11" s="242"/>
      <c r="I11" s="242"/>
    </row>
    <row r="12" customFormat="false" ht="15.75" hidden="false" customHeight="false" outlineLevel="0" collapsed="false">
      <c r="A12" s="235" t="s">
        <v>386</v>
      </c>
      <c r="B12" s="235"/>
      <c r="C12" s="235"/>
      <c r="D12" s="235"/>
      <c r="E12" s="235"/>
      <c r="F12" s="235"/>
      <c r="G12" s="235"/>
      <c r="H12" s="235"/>
      <c r="I12" s="235"/>
    </row>
    <row r="13" customFormat="false" ht="15.75" hidden="false" customHeight="fals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</row>
    <row r="14" customFormat="false" ht="15.75" hidden="false" customHeight="false" outlineLevel="0" collapsed="false">
      <c r="F14" s="243"/>
    </row>
    <row r="15" customFormat="false" ht="15.75" hidden="false" customHeight="false" outlineLevel="0" collapsed="false">
      <c r="A15" s="244" t="s">
        <v>387</v>
      </c>
      <c r="B15" s="245" t="n">
        <v>439</v>
      </c>
      <c r="C15" s="245" t="n">
        <v>27866181</v>
      </c>
      <c r="D15" s="245" t="n">
        <v>25855664</v>
      </c>
      <c r="E15" s="218" t="n">
        <v>92.8</v>
      </c>
      <c r="F15" s="245" t="n">
        <v>2010518</v>
      </c>
      <c r="G15" s="218" t="n">
        <v>7.2</v>
      </c>
      <c r="H15" s="245" t="n">
        <v>1613735</v>
      </c>
      <c r="I15" s="218" t="n">
        <v>5.8</v>
      </c>
      <c r="J15" s="242"/>
    </row>
    <row r="16" customFormat="false" ht="15.75" hidden="false" customHeight="false" outlineLevel="0" collapsed="false">
      <c r="A16" s="244" t="s">
        <v>388</v>
      </c>
      <c r="B16" s="245" t="n">
        <v>452</v>
      </c>
      <c r="C16" s="245" t="n">
        <v>28606845</v>
      </c>
      <c r="D16" s="245" t="n">
        <v>26790791</v>
      </c>
      <c r="E16" s="218" t="n">
        <v>93.7</v>
      </c>
      <c r="F16" s="245" t="n">
        <v>1816048</v>
      </c>
      <c r="G16" s="218" t="n">
        <v>6.3</v>
      </c>
      <c r="H16" s="245" t="n">
        <v>1447404</v>
      </c>
      <c r="I16" s="218" t="n">
        <v>5.1</v>
      </c>
      <c r="J16" s="242"/>
    </row>
    <row r="17" customFormat="false" ht="15.75" hidden="false" customHeight="false" outlineLevel="0" collapsed="false">
      <c r="A17" s="244" t="s">
        <v>389</v>
      </c>
      <c r="B17" s="245" t="n">
        <v>459</v>
      </c>
      <c r="C17" s="245" t="n">
        <v>28778862</v>
      </c>
      <c r="D17" s="245" t="n">
        <v>26978862</v>
      </c>
      <c r="E17" s="218" t="n">
        <v>93.7</v>
      </c>
      <c r="F17" s="245" t="n">
        <v>1800005</v>
      </c>
      <c r="G17" s="218" t="n">
        <v>6.3</v>
      </c>
      <c r="H17" s="245" t="n">
        <v>1466097</v>
      </c>
      <c r="I17" s="218" t="n">
        <v>5.1</v>
      </c>
      <c r="J17" s="242"/>
    </row>
    <row r="18" customFormat="false" ht="15.75" hidden="false" customHeight="false" outlineLevel="0" collapsed="false">
      <c r="A18" s="244" t="s">
        <v>390</v>
      </c>
      <c r="B18" s="245" t="n">
        <v>465</v>
      </c>
      <c r="C18" s="245" t="n">
        <v>28701906</v>
      </c>
      <c r="D18" s="245" t="n">
        <v>26975693</v>
      </c>
      <c r="E18" s="218" t="n">
        <v>94</v>
      </c>
      <c r="F18" s="245" t="n">
        <v>1726214</v>
      </c>
      <c r="G18" s="218" t="n">
        <v>6</v>
      </c>
      <c r="H18" s="245" t="n">
        <v>1399983</v>
      </c>
      <c r="I18" s="218" t="n">
        <v>4.9</v>
      </c>
      <c r="J18" s="242"/>
    </row>
    <row r="19" customFormat="false" ht="15.75" hidden="false" customHeight="false" outlineLevel="0" collapsed="false">
      <c r="A19" s="244" t="s">
        <v>391</v>
      </c>
      <c r="B19" s="243" t="n">
        <v>476</v>
      </c>
      <c r="C19" s="243" t="n">
        <v>28328922</v>
      </c>
      <c r="D19" s="245" t="n">
        <v>26747415</v>
      </c>
      <c r="E19" s="218" t="n">
        <v>94.4</v>
      </c>
      <c r="F19" s="245" t="n">
        <v>1581500</v>
      </c>
      <c r="G19" s="218" t="n">
        <v>5.6</v>
      </c>
      <c r="H19" s="245" t="n">
        <v>1335922</v>
      </c>
      <c r="I19" s="218" t="n">
        <v>4.7</v>
      </c>
      <c r="J19" s="242"/>
    </row>
    <row r="20" customFormat="false" ht="15.75" hidden="false" customHeight="false" outlineLevel="0" collapsed="false">
      <c r="A20" s="244" t="s">
        <v>392</v>
      </c>
      <c r="B20" s="246" t="n">
        <v>493</v>
      </c>
      <c r="C20" s="245" t="n">
        <v>28334211</v>
      </c>
      <c r="D20" s="245" t="n">
        <v>26777084</v>
      </c>
      <c r="E20" s="218" t="n">
        <v>94.5</v>
      </c>
      <c r="F20" s="245" t="n">
        <v>1557119</v>
      </c>
      <c r="G20" s="218" t="n">
        <v>5.5</v>
      </c>
      <c r="H20" s="245" t="n">
        <v>1323845</v>
      </c>
      <c r="I20" s="218" t="n">
        <v>4.7</v>
      </c>
      <c r="J20" s="242"/>
    </row>
    <row r="21" customFormat="false" ht="15.75" hidden="false" customHeight="false" outlineLevel="0" collapsed="false">
      <c r="A21" s="244" t="s">
        <v>393</v>
      </c>
      <c r="B21" s="243" t="n">
        <v>510</v>
      </c>
      <c r="C21" s="243" t="n">
        <v>28331317</v>
      </c>
      <c r="D21" s="245" t="n">
        <v>26962702</v>
      </c>
      <c r="E21" s="218" t="n">
        <v>95.2</v>
      </c>
      <c r="F21" s="245" t="n">
        <v>1368615</v>
      </c>
      <c r="G21" s="218" t="n">
        <v>4.8</v>
      </c>
      <c r="H21" s="245" t="n">
        <v>1148651</v>
      </c>
      <c r="I21" s="218" t="n">
        <v>4.1</v>
      </c>
      <c r="J21" s="242"/>
    </row>
    <row r="22" customFormat="false" ht="15.75" hidden="false" customHeight="false" outlineLevel="0" collapsed="false">
      <c r="A22" s="244" t="s">
        <v>394</v>
      </c>
      <c r="B22" s="246" t="n">
        <v>518</v>
      </c>
      <c r="C22" s="245" t="n">
        <v>28191290</v>
      </c>
      <c r="D22" s="245" t="n">
        <v>26895212</v>
      </c>
      <c r="E22" s="218" t="n">
        <v>95.4</v>
      </c>
      <c r="F22" s="245" t="n">
        <v>1296078</v>
      </c>
      <c r="G22" s="218" t="n">
        <v>4.6</v>
      </c>
      <c r="H22" s="245" t="n">
        <v>1097727</v>
      </c>
      <c r="I22" s="218" t="n">
        <v>3.9</v>
      </c>
      <c r="J22" s="242"/>
    </row>
    <row r="23" customFormat="false" ht="15.75" hidden="false" customHeight="false" outlineLevel="0" collapsed="false">
      <c r="A23" s="244" t="s">
        <v>395</v>
      </c>
      <c r="B23" s="246" t="n">
        <v>523</v>
      </c>
      <c r="C23" s="243" t="n">
        <v>27874439</v>
      </c>
      <c r="D23" s="243" t="n">
        <v>26602642</v>
      </c>
      <c r="E23" s="218" t="n">
        <v>95.4</v>
      </c>
      <c r="F23" s="243" t="n">
        <v>1271795</v>
      </c>
      <c r="G23" s="218" t="n">
        <v>4.6</v>
      </c>
      <c r="H23" s="243" t="n">
        <v>1079049</v>
      </c>
      <c r="I23" s="218" t="n">
        <v>3.9</v>
      </c>
      <c r="J23" s="242"/>
    </row>
    <row r="24" customFormat="false" ht="15.75" hidden="false" customHeight="false" outlineLevel="0" collapsed="false">
      <c r="A24" s="247"/>
      <c r="C24" s="242"/>
      <c r="D24" s="242"/>
      <c r="E24" s="242"/>
      <c r="F24" s="245"/>
      <c r="G24" s="242"/>
      <c r="H24" s="245"/>
      <c r="I24" s="242"/>
    </row>
    <row r="25" customFormat="false" ht="15.75" hidden="false" customHeight="false" outlineLevel="0" collapsed="false">
      <c r="A25" s="247" t="s">
        <v>396</v>
      </c>
      <c r="B25" s="242"/>
      <c r="C25" s="242"/>
      <c r="D25" s="242"/>
      <c r="E25" s="242"/>
      <c r="F25" s="245"/>
      <c r="G25" s="242"/>
      <c r="H25" s="245"/>
      <c r="I25" s="242"/>
    </row>
    <row r="26" customFormat="false" ht="15.75" hidden="false" customHeight="false" outlineLevel="0" collapsed="false">
      <c r="A26" s="247"/>
      <c r="B26" s="242"/>
      <c r="C26" s="242"/>
      <c r="D26" s="242"/>
      <c r="E26" s="242"/>
      <c r="F26" s="245"/>
      <c r="G26" s="242"/>
      <c r="H26" s="245"/>
      <c r="I26" s="242"/>
    </row>
    <row r="27" customFormat="false" ht="18" hidden="false" customHeight="false" outlineLevel="0" collapsed="false">
      <c r="A27" s="244" t="s">
        <v>397</v>
      </c>
      <c r="B27" s="243" t="n">
        <v>525</v>
      </c>
      <c r="C27" s="243" t="n">
        <v>2339513</v>
      </c>
      <c r="D27" s="243" t="n">
        <v>2227986</v>
      </c>
      <c r="E27" s="218" t="n">
        <v>95.2</v>
      </c>
      <c r="F27" s="245" t="n">
        <v>111527</v>
      </c>
      <c r="G27" s="218" t="n">
        <v>4.8</v>
      </c>
      <c r="H27" s="245" t="n">
        <v>95547</v>
      </c>
      <c r="I27" s="218" t="n">
        <v>4.1</v>
      </c>
      <c r="J27" s="242"/>
      <c r="K27" s="242"/>
    </row>
    <row r="28" customFormat="false" ht="18" hidden="false" customHeight="false" outlineLevel="0" collapsed="false">
      <c r="A28" s="244" t="s">
        <v>398</v>
      </c>
      <c r="B28" s="243" t="n">
        <v>486</v>
      </c>
      <c r="C28" s="243" t="n">
        <v>2166503</v>
      </c>
      <c r="D28" s="243" t="n">
        <v>2063609</v>
      </c>
      <c r="E28" s="218" t="n">
        <v>95.3</v>
      </c>
      <c r="F28" s="245" t="n">
        <v>102896</v>
      </c>
      <c r="G28" s="218" t="n">
        <v>4.7</v>
      </c>
      <c r="H28" s="245" t="n">
        <v>88080</v>
      </c>
      <c r="I28" s="218" t="n">
        <v>4.1</v>
      </c>
      <c r="J28" s="242"/>
      <c r="K28" s="242"/>
    </row>
    <row r="29" customFormat="false" ht="18" hidden="false" customHeight="false" outlineLevel="0" collapsed="false">
      <c r="A29" s="244" t="s">
        <v>399</v>
      </c>
      <c r="B29" s="243" t="n">
        <v>542</v>
      </c>
      <c r="C29" s="243" t="n">
        <v>2415582</v>
      </c>
      <c r="D29" s="243" t="n">
        <v>2301942</v>
      </c>
      <c r="E29" s="218" t="n">
        <v>95.3</v>
      </c>
      <c r="F29" s="245" t="n">
        <v>113641</v>
      </c>
      <c r="G29" s="218" t="n">
        <v>4.7</v>
      </c>
      <c r="H29" s="245" t="n">
        <v>97310</v>
      </c>
      <c r="I29" s="218" t="n">
        <v>4</v>
      </c>
      <c r="J29" s="242"/>
      <c r="K29" s="242"/>
    </row>
    <row r="30" customFormat="false" ht="18" hidden="false" customHeight="false" outlineLevel="0" collapsed="false">
      <c r="A30" s="244" t="s">
        <v>400</v>
      </c>
      <c r="B30" s="243" t="n">
        <v>541</v>
      </c>
      <c r="C30" s="243" t="n">
        <v>2407281</v>
      </c>
      <c r="D30" s="243" t="n">
        <v>2294529</v>
      </c>
      <c r="E30" s="218" t="n">
        <v>95.3</v>
      </c>
      <c r="F30" s="245" t="n">
        <v>112753</v>
      </c>
      <c r="G30" s="218" t="n">
        <v>4.7</v>
      </c>
      <c r="H30" s="245" t="n">
        <v>95989</v>
      </c>
      <c r="I30" s="218" t="n">
        <v>4</v>
      </c>
      <c r="J30" s="242"/>
      <c r="K30" s="242"/>
    </row>
    <row r="31" customFormat="false" ht="18" hidden="false" customHeight="false" outlineLevel="0" collapsed="false">
      <c r="A31" s="244" t="s">
        <v>401</v>
      </c>
      <c r="B31" s="243" t="n">
        <v>572</v>
      </c>
      <c r="C31" s="243" t="n">
        <v>2535980</v>
      </c>
      <c r="D31" s="243" t="n">
        <v>2419077</v>
      </c>
      <c r="E31" s="218" t="n">
        <v>95.4</v>
      </c>
      <c r="F31" s="245" t="n">
        <v>116902</v>
      </c>
      <c r="G31" s="218" t="n">
        <v>4.6</v>
      </c>
      <c r="H31" s="245" t="n">
        <v>99686</v>
      </c>
      <c r="I31" s="218" t="n">
        <v>3.9</v>
      </c>
      <c r="J31" s="242"/>
      <c r="K31" s="242"/>
    </row>
    <row r="32" customFormat="false" ht="18" hidden="false" customHeight="false" outlineLevel="0" collapsed="false">
      <c r="A32" s="244" t="s">
        <v>402</v>
      </c>
      <c r="B32" s="243" t="n">
        <v>539</v>
      </c>
      <c r="C32" s="243" t="n">
        <v>2386759</v>
      </c>
      <c r="D32" s="243" t="n">
        <v>2276991</v>
      </c>
      <c r="E32" s="218" t="n">
        <v>95.4</v>
      </c>
      <c r="F32" s="245" t="n">
        <v>109768</v>
      </c>
      <c r="G32" s="218" t="n">
        <v>4.6</v>
      </c>
      <c r="H32" s="245" t="n">
        <v>92578</v>
      </c>
      <c r="I32" s="218" t="n">
        <v>3.9</v>
      </c>
      <c r="J32" s="242"/>
      <c r="K32" s="242"/>
    </row>
    <row r="33" customFormat="false" ht="18" hidden="false" customHeight="false" outlineLevel="0" collapsed="false">
      <c r="A33" s="244" t="s">
        <v>403</v>
      </c>
      <c r="B33" s="243" t="n">
        <v>544</v>
      </c>
      <c r="C33" s="243" t="n">
        <v>2408818</v>
      </c>
      <c r="D33" s="243" t="n">
        <v>2304437</v>
      </c>
      <c r="E33" s="218" t="n">
        <v>95.7</v>
      </c>
      <c r="F33" s="245" t="n">
        <v>104380</v>
      </c>
      <c r="G33" s="218" t="n">
        <v>4.3</v>
      </c>
      <c r="H33" s="245" t="n">
        <v>87680</v>
      </c>
      <c r="I33" s="218" t="n">
        <v>3.6</v>
      </c>
      <c r="J33" s="242"/>
      <c r="K33" s="242"/>
    </row>
    <row r="34" customFormat="false" ht="18" hidden="false" customHeight="false" outlineLevel="0" collapsed="false">
      <c r="A34" s="244" t="s">
        <v>404</v>
      </c>
      <c r="B34" s="243" t="n">
        <v>520</v>
      </c>
      <c r="C34" s="243" t="n">
        <v>2295579</v>
      </c>
      <c r="D34" s="243" t="n">
        <v>2192215</v>
      </c>
      <c r="E34" s="218" t="n">
        <v>95.5</v>
      </c>
      <c r="F34" s="245" t="n">
        <v>103364</v>
      </c>
      <c r="G34" s="218" t="n">
        <v>4.5</v>
      </c>
      <c r="H34" s="245" t="n">
        <v>87237</v>
      </c>
      <c r="I34" s="218" t="n">
        <v>3.8</v>
      </c>
      <c r="J34" s="242"/>
      <c r="K34" s="242"/>
    </row>
    <row r="35" customFormat="false" ht="18" hidden="false" customHeight="false" outlineLevel="0" collapsed="false">
      <c r="A35" s="244" t="s">
        <v>405</v>
      </c>
      <c r="B35" s="243" t="n">
        <v>494</v>
      </c>
      <c r="C35" s="243" t="n">
        <v>2187064</v>
      </c>
      <c r="D35" s="243" t="n">
        <v>2090520</v>
      </c>
      <c r="E35" s="218" t="n">
        <v>95.6</v>
      </c>
      <c r="F35" s="245" t="n">
        <v>96542</v>
      </c>
      <c r="G35" s="218" t="n">
        <v>4.4</v>
      </c>
      <c r="H35" s="245" t="n">
        <v>81472</v>
      </c>
      <c r="I35" s="218" t="n">
        <v>3.7</v>
      </c>
      <c r="J35" s="242"/>
      <c r="K35" s="242"/>
    </row>
    <row r="36" customFormat="false" ht="18" hidden="false" customHeight="false" outlineLevel="0" collapsed="false">
      <c r="A36" s="244" t="s">
        <v>406</v>
      </c>
      <c r="B36" s="243" t="n">
        <v>502</v>
      </c>
      <c r="C36" s="243" t="n">
        <v>2229081</v>
      </c>
      <c r="D36" s="243" t="n">
        <v>2129979</v>
      </c>
      <c r="E36" s="218" t="n">
        <v>95.6</v>
      </c>
      <c r="F36" s="245" t="n">
        <v>99100</v>
      </c>
      <c r="G36" s="218" t="n">
        <v>4.4</v>
      </c>
      <c r="H36" s="245" t="n">
        <v>84180</v>
      </c>
      <c r="I36" s="218" t="n">
        <v>3.8</v>
      </c>
      <c r="J36" s="242"/>
      <c r="K36" s="242"/>
    </row>
    <row r="37" customFormat="false" ht="18" hidden="false" customHeight="false" outlineLevel="0" collapsed="false">
      <c r="A37" s="244" t="s">
        <v>407</v>
      </c>
      <c r="B37" s="243" t="n">
        <v>487</v>
      </c>
      <c r="C37" s="243" t="n">
        <v>2160815</v>
      </c>
      <c r="D37" s="243" t="n">
        <v>2065297</v>
      </c>
      <c r="E37" s="218" t="n">
        <v>95.6</v>
      </c>
      <c r="F37" s="245" t="n">
        <v>95514</v>
      </c>
      <c r="G37" s="218" t="n">
        <v>4.4</v>
      </c>
      <c r="H37" s="245" t="n">
        <v>80810</v>
      </c>
      <c r="I37" s="218" t="n">
        <v>3.7</v>
      </c>
      <c r="J37" s="242"/>
      <c r="K37" s="242"/>
    </row>
    <row r="38" customFormat="false" ht="18" hidden="false" customHeight="false" outlineLevel="0" collapsed="false">
      <c r="A38" s="244" t="s">
        <v>408</v>
      </c>
      <c r="B38" s="243" t="n">
        <v>520</v>
      </c>
      <c r="C38" s="243" t="n">
        <v>2309506</v>
      </c>
      <c r="D38" s="243" t="n">
        <v>2208961</v>
      </c>
      <c r="E38" s="218" t="n">
        <v>95.6</v>
      </c>
      <c r="F38" s="245" t="n">
        <v>100544</v>
      </c>
      <c r="G38" s="218" t="n">
        <v>4.4</v>
      </c>
      <c r="H38" s="245" t="n">
        <v>85964</v>
      </c>
      <c r="I38" s="218" t="n">
        <v>3.7</v>
      </c>
      <c r="J38" s="242"/>
      <c r="K38" s="242"/>
    </row>
    <row r="39" customFormat="false" ht="15.75" hidden="false" customHeight="false" outlineLevel="0" collapsed="false">
      <c r="A39" s="247"/>
      <c r="B39" s="242"/>
      <c r="C39" s="242"/>
      <c r="D39" s="242"/>
      <c r="E39" s="242"/>
      <c r="F39" s="245"/>
      <c r="G39" s="242"/>
      <c r="H39" s="245"/>
      <c r="I39" s="242"/>
    </row>
    <row r="40" customFormat="false" ht="15.75" hidden="false" customHeight="false" outlineLevel="0" collapsed="false">
      <c r="B40" s="248"/>
      <c r="C40" s="242"/>
      <c r="D40" s="248"/>
      <c r="E40" s="249"/>
      <c r="F40" s="248"/>
      <c r="G40" s="249"/>
      <c r="H40" s="250"/>
      <c r="I40" s="249"/>
    </row>
    <row r="41" customFormat="false" ht="15.75" hidden="false" customHeight="false" outlineLevel="0" collapsed="false">
      <c r="A41" s="235" t="s">
        <v>409</v>
      </c>
      <c r="B41" s="235"/>
      <c r="C41" s="235"/>
      <c r="D41" s="235"/>
      <c r="E41" s="235"/>
      <c r="F41" s="235"/>
      <c r="G41" s="235"/>
      <c r="H41" s="235"/>
      <c r="I41" s="235"/>
    </row>
    <row r="42" customFormat="false" ht="15.75" hidden="false" customHeight="false" outlineLevel="0" collapsed="false">
      <c r="H42" s="243"/>
    </row>
    <row r="43" customFormat="false" ht="15.75" hidden="false" customHeight="false" outlineLevel="0" collapsed="false">
      <c r="F43" s="243"/>
      <c r="H43" s="243"/>
    </row>
    <row r="44" customFormat="false" ht="15.75" hidden="false" customHeight="false" outlineLevel="0" collapsed="false">
      <c r="A44" s="244" t="s">
        <v>410</v>
      </c>
      <c r="B44" s="245" t="n">
        <v>474</v>
      </c>
      <c r="C44" s="245" t="n">
        <v>22262735</v>
      </c>
      <c r="D44" s="245" t="n">
        <v>20930596</v>
      </c>
      <c r="E44" s="251" t="n">
        <v>94</v>
      </c>
      <c r="F44" s="245" t="n">
        <v>1332137</v>
      </c>
      <c r="G44" s="218" t="n">
        <v>6</v>
      </c>
      <c r="H44" s="245" t="n">
        <v>1078456</v>
      </c>
      <c r="I44" s="218" t="n">
        <v>4.8</v>
      </c>
      <c r="J44" s="251"/>
      <c r="K44" s="242"/>
    </row>
    <row r="45" customFormat="false" ht="15.75" hidden="false" customHeight="false" outlineLevel="0" collapsed="false">
      <c r="A45" s="244" t="s">
        <v>411</v>
      </c>
      <c r="B45" s="245" t="n">
        <v>499</v>
      </c>
      <c r="C45" s="245" t="n">
        <v>21986232</v>
      </c>
      <c r="D45" s="245" t="n">
        <v>20873957</v>
      </c>
      <c r="E45" s="218" t="n">
        <v>94.9</v>
      </c>
      <c r="F45" s="245" t="n">
        <v>1112275</v>
      </c>
      <c r="G45" s="218" t="n">
        <v>5.1</v>
      </c>
      <c r="H45" s="245" t="n">
        <v>922448</v>
      </c>
      <c r="I45" s="218" t="n">
        <v>4.2</v>
      </c>
      <c r="J45" s="251"/>
      <c r="K45" s="242"/>
    </row>
    <row r="46" customFormat="false" ht="15.75" hidden="false" customHeight="false" outlineLevel="0" collapsed="false">
      <c r="A46" s="252" t="s">
        <v>412</v>
      </c>
      <c r="B46" s="243" t="n">
        <v>503</v>
      </c>
      <c r="C46" s="245" t="n">
        <v>21727122</v>
      </c>
      <c r="D46" s="253" t="n">
        <v>20627043</v>
      </c>
      <c r="E46" s="218" t="n">
        <v>94.9</v>
      </c>
      <c r="F46" s="243" t="n">
        <v>1100077</v>
      </c>
      <c r="G46" s="218" t="n">
        <v>5.1</v>
      </c>
      <c r="H46" s="243" t="n">
        <v>914115</v>
      </c>
      <c r="I46" s="218" t="n">
        <v>4.2</v>
      </c>
      <c r="J46" s="251"/>
      <c r="K46" s="242"/>
    </row>
    <row r="47" customFormat="false" ht="15.75" hidden="false" customHeight="false" outlineLevel="0" collapsed="false">
      <c r="B47" s="243"/>
      <c r="C47" s="250"/>
      <c r="D47" s="250"/>
      <c r="F47" s="250"/>
      <c r="H47" s="250"/>
    </row>
    <row r="48" customFormat="false" ht="15.75" hidden="false" customHeight="false" outlineLevel="0" collapsed="false">
      <c r="A48" s="247" t="s">
        <v>413</v>
      </c>
      <c r="B48" s="245"/>
      <c r="C48" s="245"/>
      <c r="D48" s="245"/>
      <c r="F48" s="245"/>
      <c r="H48" s="245"/>
    </row>
    <row r="49" customFormat="false" ht="15.75" hidden="false" customHeight="false" outlineLevel="0" collapsed="false">
      <c r="A49" s="242"/>
      <c r="B49" s="243"/>
      <c r="C49" s="245"/>
      <c r="D49" s="245"/>
      <c r="E49" s="242"/>
      <c r="F49" s="245"/>
      <c r="G49" s="242"/>
      <c r="H49" s="245"/>
      <c r="I49" s="242"/>
    </row>
    <row r="50" customFormat="false" ht="18" hidden="false" customHeight="false" outlineLevel="0" collapsed="false">
      <c r="A50" s="244" t="s">
        <v>397</v>
      </c>
      <c r="B50" s="243" t="n">
        <v>504</v>
      </c>
      <c r="C50" s="245" t="n">
        <v>1822394</v>
      </c>
      <c r="D50" s="245" t="n">
        <v>1726235</v>
      </c>
      <c r="E50" s="218" t="n">
        <v>94.7</v>
      </c>
      <c r="F50" s="245" t="n">
        <v>96159</v>
      </c>
      <c r="G50" s="218" t="n">
        <v>5.3</v>
      </c>
      <c r="H50" s="245" t="n">
        <v>80769</v>
      </c>
      <c r="I50" s="218" t="n">
        <v>4.4</v>
      </c>
      <c r="J50" s="242"/>
      <c r="K50" s="242"/>
    </row>
    <row r="51" customFormat="false" ht="18" hidden="false" customHeight="false" outlineLevel="0" collapsed="false">
      <c r="A51" s="244" t="s">
        <v>398</v>
      </c>
      <c r="B51" s="243" t="n">
        <v>466</v>
      </c>
      <c r="C51" s="245" t="n">
        <v>1684920</v>
      </c>
      <c r="D51" s="245" t="n">
        <v>1596157</v>
      </c>
      <c r="E51" s="218" t="n">
        <v>94.7</v>
      </c>
      <c r="F51" s="245" t="n">
        <v>88765</v>
      </c>
      <c r="G51" s="218" t="n">
        <v>5.3</v>
      </c>
      <c r="H51" s="245" t="n">
        <v>74487</v>
      </c>
      <c r="I51" s="218" t="n">
        <v>4.4</v>
      </c>
      <c r="J51" s="242"/>
      <c r="K51" s="242"/>
    </row>
    <row r="52" customFormat="false" ht="18" hidden="false" customHeight="false" outlineLevel="0" collapsed="false">
      <c r="A52" s="244" t="s">
        <v>399</v>
      </c>
      <c r="B52" s="243" t="n">
        <v>519</v>
      </c>
      <c r="C52" s="245" t="n">
        <v>1876790</v>
      </c>
      <c r="D52" s="245" t="n">
        <v>1778524</v>
      </c>
      <c r="E52" s="218" t="n">
        <v>94.8</v>
      </c>
      <c r="F52" s="245" t="n">
        <v>98267</v>
      </c>
      <c r="G52" s="218" t="n">
        <v>5.2</v>
      </c>
      <c r="H52" s="245" t="n">
        <v>82528</v>
      </c>
      <c r="I52" s="218" t="n">
        <v>4.4</v>
      </c>
      <c r="J52" s="242"/>
      <c r="K52" s="242"/>
    </row>
    <row r="53" customFormat="false" ht="18" hidden="false" customHeight="false" outlineLevel="0" collapsed="false">
      <c r="A53" s="244" t="s">
        <v>400</v>
      </c>
      <c r="B53" s="243" t="n">
        <v>520</v>
      </c>
      <c r="C53" s="245" t="n">
        <v>1877117</v>
      </c>
      <c r="D53" s="245" t="n">
        <v>1779995</v>
      </c>
      <c r="E53" s="218" t="n">
        <v>94.8</v>
      </c>
      <c r="F53" s="245" t="n">
        <v>97122</v>
      </c>
      <c r="G53" s="218" t="n">
        <v>5.2</v>
      </c>
      <c r="H53" s="245" t="n">
        <v>80962</v>
      </c>
      <c r="I53" s="218" t="n">
        <v>4.3</v>
      </c>
      <c r="J53" s="242"/>
      <c r="K53" s="242"/>
    </row>
    <row r="54" customFormat="false" ht="18" hidden="false" customHeight="false" outlineLevel="0" collapsed="false">
      <c r="A54" s="244" t="s">
        <v>401</v>
      </c>
      <c r="B54" s="243" t="n">
        <v>552</v>
      </c>
      <c r="C54" s="245" t="n">
        <v>1983253</v>
      </c>
      <c r="D54" s="245" t="n">
        <v>1881747</v>
      </c>
      <c r="E54" s="218" t="n">
        <v>94.9</v>
      </c>
      <c r="F54" s="245" t="n">
        <v>101504</v>
      </c>
      <c r="G54" s="218" t="n">
        <v>5.1</v>
      </c>
      <c r="H54" s="245" t="n">
        <v>84923</v>
      </c>
      <c r="I54" s="218" t="n">
        <v>4.3</v>
      </c>
      <c r="J54" s="242"/>
      <c r="K54" s="242"/>
    </row>
    <row r="55" customFormat="false" ht="18" hidden="false" customHeight="false" outlineLevel="0" collapsed="false">
      <c r="A55" s="244" t="s">
        <v>402</v>
      </c>
      <c r="B55" s="243" t="n">
        <v>519</v>
      </c>
      <c r="C55" s="245" t="n">
        <v>1862734</v>
      </c>
      <c r="D55" s="245" t="n">
        <v>1766738</v>
      </c>
      <c r="E55" s="218" t="n">
        <v>94.8</v>
      </c>
      <c r="F55" s="245" t="n">
        <v>95995</v>
      </c>
      <c r="G55" s="218" t="n">
        <v>5.2</v>
      </c>
      <c r="H55" s="245" t="n">
        <v>79412</v>
      </c>
      <c r="I55" s="218" t="n">
        <v>4.3</v>
      </c>
      <c r="J55" s="242"/>
      <c r="K55" s="242"/>
    </row>
    <row r="56" customFormat="false" ht="18" hidden="false" customHeight="false" outlineLevel="0" collapsed="false">
      <c r="A56" s="244" t="s">
        <v>403</v>
      </c>
      <c r="B56" s="243" t="n">
        <v>523</v>
      </c>
      <c r="C56" s="245" t="n">
        <v>1873697</v>
      </c>
      <c r="D56" s="245" t="n">
        <v>1783386</v>
      </c>
      <c r="E56" s="218" t="n">
        <v>95.2</v>
      </c>
      <c r="F56" s="245" t="n">
        <v>90310</v>
      </c>
      <c r="G56" s="218" t="n">
        <v>4.8</v>
      </c>
      <c r="H56" s="245" t="n">
        <v>74187</v>
      </c>
      <c r="I56" s="218" t="n">
        <v>4</v>
      </c>
      <c r="J56" s="242"/>
      <c r="K56" s="242"/>
    </row>
    <row r="57" customFormat="false" ht="18" hidden="false" customHeight="false" outlineLevel="0" collapsed="false">
      <c r="A57" s="244" t="s">
        <v>404</v>
      </c>
      <c r="B57" s="243" t="n">
        <v>500</v>
      </c>
      <c r="C57" s="245" t="n">
        <v>1788310</v>
      </c>
      <c r="D57" s="245" t="n">
        <v>1698487</v>
      </c>
      <c r="E57" s="218" t="n">
        <v>95</v>
      </c>
      <c r="F57" s="245" t="n">
        <v>89823</v>
      </c>
      <c r="G57" s="218" t="n">
        <v>5</v>
      </c>
      <c r="H57" s="245" t="n">
        <v>74250</v>
      </c>
      <c r="I57" s="218" t="n">
        <v>4.2</v>
      </c>
      <c r="J57" s="242"/>
      <c r="K57" s="242"/>
    </row>
    <row r="58" customFormat="false" ht="18" hidden="false" customHeight="false" outlineLevel="0" collapsed="false">
      <c r="A58" s="244" t="s">
        <v>405</v>
      </c>
      <c r="B58" s="243" t="n">
        <v>475</v>
      </c>
      <c r="C58" s="245" t="n">
        <v>1702828</v>
      </c>
      <c r="D58" s="245" t="n">
        <v>1618943</v>
      </c>
      <c r="E58" s="218" t="n">
        <v>95.1</v>
      </c>
      <c r="F58" s="245" t="n">
        <v>83883</v>
      </c>
      <c r="G58" s="218" t="n">
        <v>4.9</v>
      </c>
      <c r="H58" s="245" t="n">
        <v>69343</v>
      </c>
      <c r="I58" s="218" t="n">
        <v>4.1</v>
      </c>
      <c r="J58" s="242"/>
      <c r="K58" s="242"/>
    </row>
    <row r="59" customFormat="false" ht="18" hidden="false" customHeight="false" outlineLevel="0" collapsed="false">
      <c r="A59" s="244" t="s">
        <v>406</v>
      </c>
      <c r="B59" s="243" t="n">
        <v>483</v>
      </c>
      <c r="C59" s="245" t="n">
        <v>1736664</v>
      </c>
      <c r="D59" s="245" t="n">
        <v>1651737</v>
      </c>
      <c r="E59" s="218" t="n">
        <v>95.1</v>
      </c>
      <c r="F59" s="245" t="n">
        <v>84926</v>
      </c>
      <c r="G59" s="218" t="n">
        <v>4.9</v>
      </c>
      <c r="H59" s="245" t="n">
        <v>70554</v>
      </c>
      <c r="I59" s="218" t="n">
        <v>4.1</v>
      </c>
      <c r="J59" s="242"/>
      <c r="K59" s="242"/>
    </row>
    <row r="60" customFormat="false" ht="18" hidden="false" customHeight="false" outlineLevel="0" collapsed="false">
      <c r="A60" s="244" t="s">
        <v>407</v>
      </c>
      <c r="B60" s="243" t="n">
        <v>468</v>
      </c>
      <c r="C60" s="245" t="n">
        <v>1683577</v>
      </c>
      <c r="D60" s="245" t="n">
        <v>1601399</v>
      </c>
      <c r="E60" s="218" t="n">
        <v>95.1</v>
      </c>
      <c r="F60" s="245" t="n">
        <v>82175</v>
      </c>
      <c r="G60" s="218" t="n">
        <v>4.9</v>
      </c>
      <c r="H60" s="245" t="n">
        <v>67995</v>
      </c>
      <c r="I60" s="218" t="n">
        <v>4</v>
      </c>
      <c r="J60" s="242"/>
      <c r="K60" s="242"/>
    </row>
    <row r="61" customFormat="false" ht="18" hidden="false" customHeight="false" outlineLevel="0" collapsed="false">
      <c r="A61" s="244" t="s">
        <v>408</v>
      </c>
      <c r="B61" s="243" t="n">
        <v>500</v>
      </c>
      <c r="C61" s="245" t="n">
        <v>1802882</v>
      </c>
      <c r="D61" s="245" t="n">
        <v>1716595</v>
      </c>
      <c r="E61" s="218" t="n">
        <v>95.2</v>
      </c>
      <c r="F61" s="245" t="n">
        <v>86286</v>
      </c>
      <c r="G61" s="218" t="n">
        <v>4.8</v>
      </c>
      <c r="H61" s="245" t="n">
        <v>72190</v>
      </c>
      <c r="I61" s="218" t="n">
        <v>4</v>
      </c>
      <c r="J61" s="242"/>
      <c r="K61" s="242"/>
    </row>
    <row r="62" customFormat="false" ht="15.75" hidden="false" customHeight="false" outlineLevel="0" collapsed="false">
      <c r="A62" s="247"/>
      <c r="B62" s="242"/>
      <c r="C62" s="242"/>
      <c r="D62" s="242"/>
      <c r="E62" s="242"/>
      <c r="F62" s="242"/>
      <c r="G62" s="242"/>
      <c r="H62" s="242"/>
      <c r="I62" s="242"/>
    </row>
    <row r="63" customFormat="false" ht="15.75" hidden="false" customHeight="false" outlineLevel="0" collapsed="false">
      <c r="A63" s="254" t="s">
        <v>414</v>
      </c>
      <c r="B63" s="254"/>
      <c r="C63" s="254"/>
      <c r="D63" s="255"/>
      <c r="E63" s="256"/>
      <c r="F63" s="255"/>
      <c r="G63" s="242"/>
      <c r="H63" s="248"/>
      <c r="I63" s="242"/>
      <c r="J63" s="248"/>
    </row>
    <row r="64" customFormat="false" ht="15.75" hidden="false" customHeight="false" outlineLevel="0" collapsed="false">
      <c r="A64" s="257" t="s">
        <v>415</v>
      </c>
      <c r="B64" s="257"/>
      <c r="C64" s="257"/>
      <c r="D64" s="257"/>
      <c r="E64" s="257"/>
      <c r="F64" s="256"/>
      <c r="H64" s="242"/>
      <c r="I64" s="242"/>
    </row>
    <row r="65" customFormat="false" ht="15.75" hidden="false" customHeight="false" outlineLevel="0" collapsed="false">
      <c r="A65" s="254" t="s">
        <v>416</v>
      </c>
      <c r="B65" s="254"/>
      <c r="C65" s="254"/>
      <c r="D65" s="254"/>
      <c r="E65" s="254"/>
      <c r="F65" s="254"/>
    </row>
    <row r="69" customFormat="false" ht="15.75" hidden="false" customHeight="false" outlineLevel="0" collapsed="false">
      <c r="A69" s="258" t="s">
        <v>364</v>
      </c>
      <c r="B69" s="258"/>
      <c r="C69" s="258"/>
      <c r="D69" s="258"/>
    </row>
    <row r="71" customFormat="false" ht="15.75" hidden="false" customHeight="false" outlineLevel="0" collapsed="false">
      <c r="A71" s="259" t="s">
        <v>365</v>
      </c>
      <c r="B71" s="259"/>
      <c r="C71" s="259"/>
      <c r="D71" s="259"/>
      <c r="E71" s="259"/>
      <c r="F71" s="259"/>
      <c r="G71" s="259"/>
      <c r="H71" s="259"/>
      <c r="I71" s="259"/>
    </row>
    <row r="72" customFormat="false" ht="15.75" hidden="false" customHeight="false" outlineLevel="0" collapsed="false">
      <c r="A72" s="260"/>
      <c r="B72" s="261"/>
      <c r="C72" s="261"/>
      <c r="D72" s="261"/>
      <c r="E72" s="260"/>
      <c r="F72" s="261"/>
      <c r="G72" s="260"/>
      <c r="H72" s="261"/>
      <c r="I72" s="260"/>
    </row>
    <row r="73" customFormat="false" ht="15.75" hidden="false" customHeight="false" outlineLevel="0" collapsed="false">
      <c r="A73" s="260"/>
      <c r="B73" s="261"/>
      <c r="C73" s="261"/>
      <c r="D73" s="261"/>
      <c r="E73" s="260"/>
      <c r="F73" s="261"/>
      <c r="G73" s="260"/>
      <c r="H73" s="261"/>
      <c r="I73" s="260"/>
    </row>
    <row r="74" customFormat="false" ht="15.75" hidden="false" customHeight="false" outlineLevel="0" collapsed="false">
      <c r="A74" s="262"/>
      <c r="B74" s="263" t="s">
        <v>366</v>
      </c>
      <c r="C74" s="264"/>
      <c r="D74" s="265" t="s">
        <v>367</v>
      </c>
      <c r="E74" s="265"/>
      <c r="F74" s="265"/>
      <c r="G74" s="265"/>
      <c r="H74" s="265"/>
      <c r="I74" s="265"/>
    </row>
    <row r="75" customFormat="false" ht="15.75" hidden="false" customHeight="false" outlineLevel="0" collapsed="false">
      <c r="A75" s="266" t="s">
        <v>368</v>
      </c>
      <c r="B75" s="267" t="s">
        <v>369</v>
      </c>
      <c r="C75" s="268" t="s">
        <v>370</v>
      </c>
      <c r="D75" s="265"/>
      <c r="E75" s="265"/>
      <c r="F75" s="265"/>
      <c r="G75" s="265"/>
      <c r="H75" s="265"/>
      <c r="I75" s="265"/>
    </row>
    <row r="76" customFormat="false" ht="15.75" hidden="false" customHeight="false" outlineLevel="0" collapsed="false">
      <c r="A76" s="269" t="s">
        <v>371</v>
      </c>
      <c r="B76" s="268" t="s">
        <v>372</v>
      </c>
      <c r="C76" s="268" t="s">
        <v>373</v>
      </c>
      <c r="D76" s="270" t="s">
        <v>374</v>
      </c>
      <c r="E76" s="270"/>
      <c r="F76" s="270" t="s">
        <v>375</v>
      </c>
      <c r="G76" s="270"/>
      <c r="H76" s="265" t="s">
        <v>263</v>
      </c>
      <c r="I76" s="265"/>
    </row>
    <row r="77" customFormat="false" ht="18" hidden="false" customHeight="false" outlineLevel="0" collapsed="false">
      <c r="A77" s="271" t="s">
        <v>376</v>
      </c>
      <c r="B77" s="268" t="s">
        <v>377</v>
      </c>
      <c r="C77" s="268" t="s">
        <v>378</v>
      </c>
      <c r="D77" s="268" t="s">
        <v>379</v>
      </c>
      <c r="E77" s="268"/>
      <c r="F77" s="268" t="s">
        <v>417</v>
      </c>
      <c r="G77" s="268"/>
      <c r="H77" s="265" t="s">
        <v>381</v>
      </c>
      <c r="I77" s="265"/>
    </row>
    <row r="78" customFormat="false" ht="15.75" hidden="false" customHeight="false" outlineLevel="0" collapsed="false">
      <c r="A78" s="272"/>
      <c r="B78" s="268" t="s">
        <v>382</v>
      </c>
      <c r="C78" s="273"/>
      <c r="D78" s="274" t="s">
        <v>383</v>
      </c>
      <c r="E78" s="274"/>
      <c r="F78" s="275" t="s">
        <v>126</v>
      </c>
      <c r="G78" s="275"/>
      <c r="H78" s="265"/>
      <c r="I78" s="265"/>
    </row>
    <row r="79" customFormat="false" ht="15.75" hidden="false" customHeight="false" outlineLevel="0" collapsed="false">
      <c r="A79" s="272"/>
      <c r="B79" s="270" t="s">
        <v>384</v>
      </c>
      <c r="C79" s="263" t="s">
        <v>385</v>
      </c>
      <c r="D79" s="263"/>
      <c r="E79" s="276" t="s">
        <v>88</v>
      </c>
      <c r="F79" s="263" t="s">
        <v>385</v>
      </c>
      <c r="G79" s="276" t="s">
        <v>88</v>
      </c>
      <c r="H79" s="263" t="s">
        <v>385</v>
      </c>
      <c r="I79" s="277" t="s">
        <v>88</v>
      </c>
    </row>
    <row r="80" customFormat="false" ht="15.75" hidden="false" customHeight="false" outlineLevel="0" collapsed="false">
      <c r="A80" s="278"/>
      <c r="B80" s="279"/>
      <c r="C80" s="241"/>
      <c r="D80" s="279"/>
      <c r="E80" s="278"/>
      <c r="F80" s="279"/>
      <c r="G80" s="278"/>
      <c r="H80" s="279"/>
      <c r="I80" s="278"/>
    </row>
    <row r="81" customFormat="false" ht="15.75" hidden="false" customHeight="false" outlineLevel="0" collapsed="false">
      <c r="A81" s="280"/>
      <c r="B81" s="281"/>
      <c r="C81" s="281"/>
      <c r="D81" s="281"/>
      <c r="E81" s="280"/>
      <c r="F81" s="281"/>
      <c r="G81" s="280"/>
      <c r="H81" s="281"/>
      <c r="I81" s="280"/>
    </row>
    <row r="82" customFormat="false" ht="18" hidden="false" customHeight="false" outlineLevel="0" collapsed="false">
      <c r="A82" s="282" t="s">
        <v>418</v>
      </c>
      <c r="B82" s="282"/>
      <c r="C82" s="282"/>
      <c r="D82" s="282"/>
      <c r="E82" s="282"/>
      <c r="F82" s="282"/>
      <c r="G82" s="282"/>
      <c r="H82" s="282"/>
      <c r="I82" s="282"/>
    </row>
    <row r="83" customFormat="false" ht="15.75" hidden="false" customHeight="false" outlineLevel="0" collapsed="false">
      <c r="A83" s="282"/>
      <c r="B83" s="274"/>
      <c r="C83" s="274"/>
      <c r="D83" s="274"/>
      <c r="E83" s="283"/>
      <c r="F83" s="274"/>
      <c r="G83" s="283"/>
      <c r="H83" s="274"/>
      <c r="I83" s="283"/>
    </row>
    <row r="84" customFormat="false" ht="15.75" hidden="false" customHeight="false" outlineLevel="0" collapsed="false">
      <c r="A84" s="284" t="s">
        <v>419</v>
      </c>
      <c r="B84" s="285" t="n">
        <v>525</v>
      </c>
      <c r="C84" s="245" t="n">
        <v>10323457</v>
      </c>
      <c r="D84" s="245" t="n">
        <v>9909969</v>
      </c>
      <c r="E84" s="286" t="n">
        <v>96</v>
      </c>
      <c r="F84" s="245" t="n">
        <v>413490</v>
      </c>
      <c r="G84" s="286" t="n">
        <v>4</v>
      </c>
      <c r="H84" s="245" t="n">
        <v>335180</v>
      </c>
      <c r="I84" s="286" t="n">
        <v>3.2</v>
      </c>
    </row>
    <row r="85" customFormat="false" ht="15.75" hidden="false" customHeight="false" outlineLevel="0" collapsed="false">
      <c r="A85" s="287" t="s">
        <v>420</v>
      </c>
      <c r="B85" s="281" t="n">
        <v>551</v>
      </c>
      <c r="C85" s="245" t="n">
        <v>10134421</v>
      </c>
      <c r="D85" s="245" t="n">
        <v>9835091</v>
      </c>
      <c r="E85" s="286" t="n">
        <v>97</v>
      </c>
      <c r="F85" s="245" t="n">
        <v>299329</v>
      </c>
      <c r="G85" s="286" t="n">
        <v>3</v>
      </c>
      <c r="H85" s="245" t="n">
        <v>237593</v>
      </c>
      <c r="I85" s="286" t="n">
        <v>2.3</v>
      </c>
    </row>
    <row r="86" customFormat="false" ht="15.75" hidden="false" customHeight="false" outlineLevel="0" collapsed="false">
      <c r="A86" s="287" t="s">
        <v>421</v>
      </c>
      <c r="B86" s="260" t="n">
        <v>558</v>
      </c>
      <c r="C86" s="245" t="n">
        <v>10019323</v>
      </c>
      <c r="D86" s="245" t="n">
        <v>9750884</v>
      </c>
      <c r="E86" s="286" t="n">
        <v>97.3</v>
      </c>
      <c r="F86" s="245" t="n">
        <v>268439</v>
      </c>
      <c r="G86" s="286" t="n">
        <v>2.7</v>
      </c>
      <c r="H86" s="245" t="n">
        <v>211295</v>
      </c>
      <c r="I86" s="286" t="n">
        <v>2.1</v>
      </c>
    </row>
    <row r="87" customFormat="false" ht="15.75" hidden="false" customHeight="false" outlineLevel="0" collapsed="false">
      <c r="A87" s="284"/>
      <c r="B87" s="260"/>
      <c r="C87" s="245"/>
      <c r="D87" s="245"/>
      <c r="E87" s="288"/>
      <c r="F87" s="245"/>
      <c r="G87" s="288"/>
      <c r="H87" s="245"/>
      <c r="I87" s="288"/>
    </row>
    <row r="88" customFormat="false" ht="15.75" hidden="false" customHeight="false" outlineLevel="0" collapsed="false">
      <c r="A88" s="284" t="s">
        <v>396</v>
      </c>
      <c r="B88" s="260"/>
      <c r="C88" s="289"/>
      <c r="D88" s="289"/>
      <c r="E88" s="283"/>
      <c r="F88" s="289"/>
      <c r="G88" s="283"/>
      <c r="H88" s="289"/>
      <c r="I88" s="283"/>
    </row>
    <row r="89" customFormat="false" ht="15.75" hidden="false" customHeight="false" outlineLevel="0" collapsed="false">
      <c r="A89" s="260"/>
      <c r="B89" s="260"/>
      <c r="C89" s="245"/>
      <c r="D89" s="245"/>
      <c r="E89" s="288"/>
      <c r="F89" s="245"/>
      <c r="G89" s="288"/>
      <c r="H89" s="245"/>
      <c r="I89" s="288"/>
    </row>
    <row r="90" customFormat="false" ht="15.75" hidden="false" customHeight="false" outlineLevel="0" collapsed="false">
      <c r="A90" s="287" t="s">
        <v>422</v>
      </c>
      <c r="B90" s="260" t="n">
        <v>565</v>
      </c>
      <c r="C90" s="245" t="n">
        <v>852822</v>
      </c>
      <c r="D90" s="245" t="n">
        <v>830006</v>
      </c>
      <c r="E90" s="286" t="n">
        <v>97.3</v>
      </c>
      <c r="F90" s="245" t="n">
        <v>22814</v>
      </c>
      <c r="G90" s="286" t="n">
        <v>2.7</v>
      </c>
      <c r="H90" s="245" t="n">
        <v>18414</v>
      </c>
      <c r="I90" s="286" t="n">
        <v>2.2</v>
      </c>
    </row>
    <row r="91" customFormat="false" ht="15.75" hidden="false" customHeight="false" outlineLevel="0" collapsed="false">
      <c r="A91" s="287" t="s">
        <v>423</v>
      </c>
      <c r="B91" s="260" t="n">
        <v>521</v>
      </c>
      <c r="C91" s="245" t="n">
        <v>787227</v>
      </c>
      <c r="D91" s="245" t="n">
        <v>766098</v>
      </c>
      <c r="E91" s="286" t="n">
        <v>97.3</v>
      </c>
      <c r="F91" s="245" t="n">
        <v>21130</v>
      </c>
      <c r="G91" s="286" t="n">
        <v>2.7</v>
      </c>
      <c r="H91" s="245" t="n">
        <v>16987</v>
      </c>
      <c r="I91" s="286" t="n">
        <v>2.2</v>
      </c>
    </row>
    <row r="92" customFormat="false" ht="15.75" hidden="false" customHeight="false" outlineLevel="0" collapsed="false">
      <c r="A92" s="287" t="s">
        <v>424</v>
      </c>
      <c r="B92" s="260" t="n">
        <v>585</v>
      </c>
      <c r="C92" s="245" t="n">
        <v>883179</v>
      </c>
      <c r="D92" s="245" t="n">
        <v>859968</v>
      </c>
      <c r="E92" s="286" t="n">
        <v>97.4</v>
      </c>
      <c r="F92" s="245" t="n">
        <v>23211</v>
      </c>
      <c r="G92" s="286" t="n">
        <v>2.6</v>
      </c>
      <c r="H92" s="245" t="n">
        <v>18726</v>
      </c>
      <c r="I92" s="286" t="n">
        <v>2.1</v>
      </c>
    </row>
    <row r="93" customFormat="false" ht="15.75" hidden="false" customHeight="false" outlineLevel="0" collapsed="false">
      <c r="A93" s="287" t="s">
        <v>425</v>
      </c>
      <c r="B93" s="260" t="n">
        <v>583</v>
      </c>
      <c r="C93" s="245" t="n">
        <v>875437</v>
      </c>
      <c r="D93" s="245" t="n">
        <v>853851</v>
      </c>
      <c r="E93" s="286" t="n">
        <v>97.5</v>
      </c>
      <c r="F93" s="245" t="n">
        <v>21586</v>
      </c>
      <c r="G93" s="286" t="n">
        <v>2.5</v>
      </c>
      <c r="H93" s="245" t="n">
        <v>16718</v>
      </c>
      <c r="I93" s="286" t="n">
        <v>1.9</v>
      </c>
    </row>
    <row r="94" customFormat="false" ht="15.75" hidden="false" customHeight="false" outlineLevel="0" collapsed="false">
      <c r="A94" s="287" t="s">
        <v>426</v>
      </c>
      <c r="B94" s="260" t="n">
        <v>614</v>
      </c>
      <c r="C94" s="245" t="n">
        <v>918188</v>
      </c>
      <c r="D94" s="245" t="n">
        <v>897101</v>
      </c>
      <c r="E94" s="286" t="n">
        <v>97.7</v>
      </c>
      <c r="F94" s="245" t="n">
        <v>21086</v>
      </c>
      <c r="G94" s="286" t="n">
        <v>2.3</v>
      </c>
      <c r="H94" s="245" t="n">
        <v>16507</v>
      </c>
      <c r="I94" s="286" t="n">
        <v>1.8</v>
      </c>
    </row>
    <row r="95" customFormat="false" ht="15.75" hidden="false" customHeight="false" outlineLevel="0" collapsed="false">
      <c r="A95" s="287" t="s">
        <v>427</v>
      </c>
      <c r="B95" s="260" t="n">
        <v>576</v>
      </c>
      <c r="C95" s="245" t="n">
        <v>857781</v>
      </c>
      <c r="D95" s="245" t="n">
        <v>837708</v>
      </c>
      <c r="E95" s="286" t="n">
        <v>97.7</v>
      </c>
      <c r="F95" s="245" t="n">
        <v>20072</v>
      </c>
      <c r="G95" s="286" t="n">
        <v>2.3</v>
      </c>
      <c r="H95" s="245" t="n">
        <v>14780</v>
      </c>
      <c r="I95" s="286" t="n">
        <v>1.7</v>
      </c>
    </row>
    <row r="96" customFormat="false" ht="15.75" hidden="false" customHeight="false" outlineLevel="0" collapsed="false">
      <c r="A96" s="287" t="s">
        <v>428</v>
      </c>
      <c r="B96" s="260" t="n">
        <v>571</v>
      </c>
      <c r="C96" s="245" t="n">
        <v>846743</v>
      </c>
      <c r="D96" s="245" t="n">
        <v>825245</v>
      </c>
      <c r="E96" s="286" t="n">
        <v>97.5</v>
      </c>
      <c r="F96" s="245" t="n">
        <v>21497</v>
      </c>
      <c r="G96" s="286" t="n">
        <v>2.5</v>
      </c>
      <c r="H96" s="245" t="n">
        <v>16207</v>
      </c>
      <c r="I96" s="286" t="n">
        <v>1.9</v>
      </c>
    </row>
    <row r="97" customFormat="false" ht="15.75" hidden="false" customHeight="false" outlineLevel="0" collapsed="false">
      <c r="A97" s="287" t="s">
        <v>429</v>
      </c>
      <c r="B97" s="260" t="n">
        <v>541</v>
      </c>
      <c r="C97" s="245" t="n">
        <v>798915</v>
      </c>
      <c r="D97" s="245" t="n">
        <v>775552</v>
      </c>
      <c r="E97" s="286" t="n">
        <v>97.1</v>
      </c>
      <c r="F97" s="245" t="n">
        <v>23363</v>
      </c>
      <c r="G97" s="286" t="n">
        <v>2.9</v>
      </c>
      <c r="H97" s="245" t="n">
        <v>18264</v>
      </c>
      <c r="I97" s="286" t="n">
        <v>2.3</v>
      </c>
    </row>
    <row r="98" customFormat="false" ht="15.75" hidden="false" customHeight="false" outlineLevel="0" collapsed="false">
      <c r="A98" s="287" t="s">
        <v>430</v>
      </c>
      <c r="B98" s="260" t="n">
        <v>517</v>
      </c>
      <c r="C98" s="245" t="n">
        <v>767408</v>
      </c>
      <c r="D98" s="245" t="n">
        <v>744062</v>
      </c>
      <c r="E98" s="286" t="n">
        <v>97</v>
      </c>
      <c r="F98" s="245" t="n">
        <v>23348</v>
      </c>
      <c r="G98" s="286" t="n">
        <v>3</v>
      </c>
      <c r="H98" s="245" t="n">
        <v>18419</v>
      </c>
      <c r="I98" s="286" t="n">
        <v>2.4</v>
      </c>
    </row>
    <row r="99" customFormat="false" ht="15.75" hidden="false" customHeight="false" outlineLevel="0" collapsed="false">
      <c r="A99" s="287" t="s">
        <v>431</v>
      </c>
      <c r="B99" s="260" t="n">
        <v>532</v>
      </c>
      <c r="C99" s="245" t="n">
        <v>795754</v>
      </c>
      <c r="D99" s="245" t="n">
        <v>771840</v>
      </c>
      <c r="E99" s="286" t="n">
        <v>97</v>
      </c>
      <c r="F99" s="245" t="n">
        <v>23914</v>
      </c>
      <c r="G99" s="286" t="n">
        <v>3</v>
      </c>
      <c r="H99" s="245" t="n">
        <v>19244</v>
      </c>
      <c r="I99" s="286" t="n">
        <v>2.4</v>
      </c>
    </row>
    <row r="100" customFormat="false" ht="15.75" hidden="false" customHeight="false" outlineLevel="0" collapsed="false">
      <c r="A100" s="287" t="s">
        <v>432</v>
      </c>
      <c r="B100" s="260" t="n">
        <v>523</v>
      </c>
      <c r="C100" s="245" t="n">
        <v>786403</v>
      </c>
      <c r="D100" s="245" t="n">
        <v>763509</v>
      </c>
      <c r="E100" s="286" t="n">
        <v>97.1</v>
      </c>
      <c r="F100" s="245" t="n">
        <v>22893</v>
      </c>
      <c r="G100" s="286" t="n">
        <v>2.9</v>
      </c>
      <c r="H100" s="245" t="n">
        <v>17896</v>
      </c>
      <c r="I100" s="286" t="n">
        <v>2.3</v>
      </c>
    </row>
    <row r="101" customFormat="false" ht="15.75" hidden="false" customHeight="false" outlineLevel="0" collapsed="false">
      <c r="A101" s="287" t="s">
        <v>433</v>
      </c>
      <c r="B101" s="260" t="n">
        <v>562</v>
      </c>
      <c r="C101" s="245" t="n">
        <v>849466</v>
      </c>
      <c r="D101" s="245" t="n">
        <v>825945</v>
      </c>
      <c r="E101" s="286" t="n">
        <v>97.2</v>
      </c>
      <c r="F101" s="245" t="n">
        <v>23522</v>
      </c>
      <c r="G101" s="286" t="n">
        <v>2.8</v>
      </c>
      <c r="H101" s="245" t="n">
        <v>19133</v>
      </c>
      <c r="I101" s="286" t="n">
        <v>2.3</v>
      </c>
    </row>
    <row r="102" customFormat="false" ht="15.75" hidden="false" customHeight="false" outlineLevel="0" collapsed="false">
      <c r="A102" s="284"/>
      <c r="B102" s="281"/>
      <c r="C102" s="245"/>
      <c r="D102" s="245"/>
      <c r="E102" s="288"/>
      <c r="F102" s="245"/>
      <c r="G102" s="288"/>
      <c r="H102" s="245"/>
      <c r="I102" s="288"/>
    </row>
    <row r="103" customFormat="false" ht="15.75" hidden="false" customHeight="false" outlineLevel="0" collapsed="false">
      <c r="A103" s="260"/>
      <c r="B103" s="290"/>
      <c r="C103" s="291"/>
      <c r="D103" s="291"/>
      <c r="E103" s="288"/>
      <c r="F103" s="291"/>
      <c r="G103" s="288"/>
      <c r="H103" s="291"/>
      <c r="I103" s="288"/>
    </row>
    <row r="104" customFormat="false" ht="18" hidden="false" customHeight="false" outlineLevel="0" collapsed="false">
      <c r="A104" s="282" t="s">
        <v>434</v>
      </c>
      <c r="B104" s="282"/>
      <c r="C104" s="282"/>
      <c r="D104" s="282"/>
      <c r="E104" s="282"/>
      <c r="F104" s="282"/>
      <c r="G104" s="282"/>
      <c r="H104" s="282"/>
      <c r="I104" s="282"/>
    </row>
    <row r="105" customFormat="false" ht="15.75" hidden="false" customHeight="false" outlineLevel="0" collapsed="false">
      <c r="A105" s="282"/>
      <c r="B105" s="274"/>
      <c r="C105" s="289"/>
      <c r="D105" s="289"/>
      <c r="E105" s="283"/>
      <c r="F105" s="289"/>
      <c r="G105" s="283"/>
      <c r="H105" s="289"/>
      <c r="I105" s="283"/>
    </row>
    <row r="106" customFormat="false" ht="15.75" hidden="false" customHeight="false" outlineLevel="0" collapsed="false">
      <c r="A106" s="284" t="s">
        <v>419</v>
      </c>
      <c r="B106" s="285" t="n">
        <v>436</v>
      </c>
      <c r="C106" s="245" t="n">
        <v>11905216</v>
      </c>
      <c r="D106" s="245" t="n">
        <v>10991711</v>
      </c>
      <c r="E106" s="286" t="n">
        <v>92.3</v>
      </c>
      <c r="F106" s="245" t="n">
        <v>913502</v>
      </c>
      <c r="G106" s="286" t="n">
        <v>7.7</v>
      </c>
      <c r="H106" s="245" t="n">
        <v>740520</v>
      </c>
      <c r="I106" s="286" t="n">
        <v>6.2</v>
      </c>
    </row>
    <row r="107" customFormat="false" ht="15.75" hidden="false" customHeight="false" outlineLevel="0" collapsed="false">
      <c r="A107" s="287" t="s">
        <v>435</v>
      </c>
      <c r="B107" s="281" t="n">
        <v>462</v>
      </c>
      <c r="C107" s="245" t="n">
        <v>11819866</v>
      </c>
      <c r="D107" s="245" t="n">
        <v>11011636</v>
      </c>
      <c r="E107" s="286" t="n">
        <v>93.2</v>
      </c>
      <c r="F107" s="245" t="n">
        <v>808231</v>
      </c>
      <c r="G107" s="286" t="n">
        <v>6.8</v>
      </c>
      <c r="H107" s="245" t="n">
        <v>682399</v>
      </c>
      <c r="I107" s="286" t="n">
        <v>5.8</v>
      </c>
    </row>
    <row r="108" customFormat="false" ht="15.75" hidden="false" customHeight="false" outlineLevel="0" collapsed="false">
      <c r="A108" s="287" t="s">
        <v>421</v>
      </c>
      <c r="B108" s="292" t="n">
        <v>463</v>
      </c>
      <c r="C108" s="245" t="n">
        <v>11675842</v>
      </c>
      <c r="D108" s="245" t="n">
        <v>10849058</v>
      </c>
      <c r="E108" s="286" t="n">
        <v>92.9</v>
      </c>
      <c r="F108" s="245" t="n">
        <v>826782</v>
      </c>
      <c r="G108" s="286" t="n">
        <v>7.1</v>
      </c>
      <c r="H108" s="245" t="n">
        <v>700307</v>
      </c>
      <c r="I108" s="286" t="n">
        <v>6</v>
      </c>
    </row>
    <row r="109" customFormat="false" ht="15.75" hidden="false" customHeight="false" outlineLevel="0" collapsed="false">
      <c r="A109" s="284"/>
      <c r="B109" s="292"/>
      <c r="C109" s="245"/>
      <c r="D109" s="245"/>
      <c r="E109" s="286"/>
      <c r="F109" s="245"/>
      <c r="G109" s="286"/>
      <c r="H109" s="245"/>
      <c r="I109" s="288"/>
    </row>
    <row r="110" customFormat="false" ht="15.75" hidden="false" customHeight="false" outlineLevel="0" collapsed="false">
      <c r="A110" s="284" t="s">
        <v>396</v>
      </c>
      <c r="B110" s="292"/>
      <c r="C110" s="289"/>
      <c r="D110" s="289"/>
      <c r="E110" s="286"/>
      <c r="F110" s="289"/>
      <c r="G110" s="286"/>
      <c r="H110" s="289"/>
      <c r="I110" s="283"/>
    </row>
    <row r="111" customFormat="false" ht="15.75" hidden="false" customHeight="false" outlineLevel="0" collapsed="false">
      <c r="A111" s="260"/>
      <c r="B111" s="292"/>
      <c r="C111" s="245"/>
      <c r="D111" s="245"/>
      <c r="E111" s="286"/>
      <c r="F111" s="245"/>
      <c r="G111" s="286"/>
      <c r="H111" s="245"/>
      <c r="I111" s="288"/>
    </row>
    <row r="112" customFormat="false" ht="15.75" hidden="false" customHeight="false" outlineLevel="0" collapsed="false">
      <c r="A112" s="287" t="s">
        <v>422</v>
      </c>
      <c r="B112" s="292" t="n">
        <v>461</v>
      </c>
      <c r="C112" s="245" t="n">
        <v>969572</v>
      </c>
      <c r="D112" s="245" t="n">
        <v>896229</v>
      </c>
      <c r="E112" s="286" t="n">
        <v>92.4</v>
      </c>
      <c r="F112" s="245" t="n">
        <v>73345</v>
      </c>
      <c r="G112" s="286" t="n">
        <v>7.6</v>
      </c>
      <c r="H112" s="245" t="n">
        <v>62355</v>
      </c>
      <c r="I112" s="286" t="n">
        <v>6.4</v>
      </c>
    </row>
    <row r="113" customFormat="false" ht="15.75" hidden="false" customHeight="false" outlineLevel="0" collapsed="false">
      <c r="A113" s="287" t="s">
        <v>423</v>
      </c>
      <c r="B113" s="292" t="n">
        <v>426</v>
      </c>
      <c r="C113" s="245" t="n">
        <v>897693</v>
      </c>
      <c r="D113" s="245" t="n">
        <v>830059</v>
      </c>
      <c r="E113" s="286" t="n">
        <v>92.5</v>
      </c>
      <c r="F113" s="245" t="n">
        <v>67635</v>
      </c>
      <c r="G113" s="286" t="n">
        <v>7.5</v>
      </c>
      <c r="H113" s="245" t="n">
        <v>57500</v>
      </c>
      <c r="I113" s="286" t="n">
        <v>6.4</v>
      </c>
    </row>
    <row r="114" customFormat="false" ht="15.75" hidden="false" customHeight="false" outlineLevel="0" collapsed="false">
      <c r="A114" s="287" t="s">
        <v>424</v>
      </c>
      <c r="B114" s="292" t="n">
        <v>472</v>
      </c>
      <c r="C114" s="245" t="n">
        <v>993611</v>
      </c>
      <c r="D114" s="245" t="n">
        <v>918556</v>
      </c>
      <c r="E114" s="286" t="n">
        <v>92.4</v>
      </c>
      <c r="F114" s="245" t="n">
        <v>75056</v>
      </c>
      <c r="G114" s="286" t="n">
        <v>7.6</v>
      </c>
      <c r="H114" s="245" t="n">
        <v>63802</v>
      </c>
      <c r="I114" s="286" t="n">
        <v>6.4</v>
      </c>
    </row>
    <row r="115" customFormat="false" ht="15.75" hidden="false" customHeight="false" outlineLevel="0" collapsed="false">
      <c r="A115" s="287" t="s">
        <v>425</v>
      </c>
      <c r="B115" s="292" t="n">
        <v>476</v>
      </c>
      <c r="C115" s="245" t="n">
        <v>1001680</v>
      </c>
      <c r="D115" s="245" t="n">
        <v>926144</v>
      </c>
      <c r="E115" s="286" t="n">
        <v>92.5</v>
      </c>
      <c r="F115" s="245" t="n">
        <v>75536</v>
      </c>
      <c r="G115" s="286" t="n">
        <v>7.5</v>
      </c>
      <c r="H115" s="245" t="n">
        <v>64244</v>
      </c>
      <c r="I115" s="286" t="n">
        <v>6.4</v>
      </c>
    </row>
    <row r="116" customFormat="false" ht="15.75" hidden="false" customHeight="false" outlineLevel="0" collapsed="false">
      <c r="A116" s="287" t="s">
        <v>426</v>
      </c>
      <c r="B116" s="292" t="n">
        <v>508</v>
      </c>
      <c r="C116" s="245" t="n">
        <v>1065065</v>
      </c>
      <c r="D116" s="245" t="n">
        <v>984646</v>
      </c>
      <c r="E116" s="286" t="n">
        <v>92.4</v>
      </c>
      <c r="F116" s="245" t="n">
        <v>80418</v>
      </c>
      <c r="G116" s="286" t="n">
        <v>7.6</v>
      </c>
      <c r="H116" s="245" t="n">
        <v>68416</v>
      </c>
      <c r="I116" s="286" t="n">
        <v>6.4</v>
      </c>
    </row>
    <row r="117" customFormat="false" ht="15.75" hidden="false" customHeight="false" outlineLevel="0" collapsed="false">
      <c r="A117" s="287" t="s">
        <v>427</v>
      </c>
      <c r="B117" s="292" t="n">
        <v>479</v>
      </c>
      <c r="C117" s="245" t="n">
        <v>1004953</v>
      </c>
      <c r="D117" s="245" t="n">
        <v>929030</v>
      </c>
      <c r="E117" s="286" t="n">
        <v>92.4</v>
      </c>
      <c r="F117" s="245" t="n">
        <v>75923</v>
      </c>
      <c r="G117" s="286" t="n">
        <v>7.6</v>
      </c>
      <c r="H117" s="245" t="n">
        <v>64632</v>
      </c>
      <c r="I117" s="286" t="n">
        <v>6.4</v>
      </c>
    </row>
    <row r="118" customFormat="false" ht="15.75" hidden="false" customHeight="false" outlineLevel="0" collapsed="false">
      <c r="A118" s="287" t="s">
        <v>428</v>
      </c>
      <c r="B118" s="292" t="n">
        <v>490</v>
      </c>
      <c r="C118" s="245" t="n">
        <v>1026954</v>
      </c>
      <c r="D118" s="245" t="n">
        <v>958141</v>
      </c>
      <c r="E118" s="286" t="n">
        <v>93.3</v>
      </c>
      <c r="F118" s="245" t="n">
        <v>68813</v>
      </c>
      <c r="G118" s="286" t="n">
        <v>6.7</v>
      </c>
      <c r="H118" s="245" t="n">
        <v>57980</v>
      </c>
      <c r="I118" s="286" t="n">
        <v>5.6</v>
      </c>
    </row>
    <row r="119" customFormat="false" ht="15.75" hidden="false" customHeight="false" outlineLevel="0" collapsed="false">
      <c r="A119" s="287" t="s">
        <v>429</v>
      </c>
      <c r="B119" s="292" t="n">
        <v>472</v>
      </c>
      <c r="C119" s="245" t="n">
        <v>989395</v>
      </c>
      <c r="D119" s="245" t="n">
        <v>922935</v>
      </c>
      <c r="E119" s="286" t="n">
        <v>93.3</v>
      </c>
      <c r="F119" s="245" t="n">
        <v>66460</v>
      </c>
      <c r="G119" s="286" t="n">
        <v>6.7</v>
      </c>
      <c r="H119" s="245" t="n">
        <v>55986</v>
      </c>
      <c r="I119" s="286" t="n">
        <v>5.7</v>
      </c>
    </row>
    <row r="120" customFormat="false" ht="15.75" hidden="false" customHeight="false" outlineLevel="0" collapsed="false">
      <c r="A120" s="287" t="s">
        <v>430</v>
      </c>
      <c r="B120" s="292" t="n">
        <v>446</v>
      </c>
      <c r="C120" s="245" t="n">
        <v>935420</v>
      </c>
      <c r="D120" s="245" t="n">
        <v>874881</v>
      </c>
      <c r="E120" s="286" t="n">
        <v>93.5</v>
      </c>
      <c r="F120" s="245" t="n">
        <v>60535</v>
      </c>
      <c r="G120" s="286" t="n">
        <v>6.5</v>
      </c>
      <c r="H120" s="245" t="n">
        <v>50924</v>
      </c>
      <c r="I120" s="286" t="n">
        <v>5.4</v>
      </c>
    </row>
    <row r="121" customFormat="false" ht="15.75" hidden="false" customHeight="false" outlineLevel="0" collapsed="false">
      <c r="A121" s="287" t="s">
        <v>431</v>
      </c>
      <c r="B121" s="292" t="n">
        <v>449</v>
      </c>
      <c r="C121" s="245" t="n">
        <v>940910</v>
      </c>
      <c r="D121" s="245" t="n">
        <v>879897</v>
      </c>
      <c r="E121" s="286" t="n">
        <v>93.5</v>
      </c>
      <c r="F121" s="245" t="n">
        <v>61012</v>
      </c>
      <c r="G121" s="286" t="n">
        <v>6.5</v>
      </c>
      <c r="H121" s="245" t="n">
        <v>51310</v>
      </c>
      <c r="I121" s="286" t="n">
        <v>5.5</v>
      </c>
    </row>
    <row r="122" customFormat="false" ht="15.75" hidden="false" customHeight="false" outlineLevel="0" collapsed="false">
      <c r="A122" s="287" t="s">
        <v>432</v>
      </c>
      <c r="B122" s="292" t="n">
        <v>428</v>
      </c>
      <c r="C122" s="245" t="n">
        <v>897174</v>
      </c>
      <c r="D122" s="245" t="n">
        <v>837890</v>
      </c>
      <c r="E122" s="286" t="n">
        <v>93.4</v>
      </c>
      <c r="F122" s="245" t="n">
        <v>59282</v>
      </c>
      <c r="G122" s="286" t="n">
        <v>6.6</v>
      </c>
      <c r="H122" s="245" t="n">
        <v>50099</v>
      </c>
      <c r="I122" s="286" t="n">
        <v>5.6</v>
      </c>
    </row>
    <row r="123" customFormat="false" ht="15.75" hidden="false" customHeight="false" outlineLevel="0" collapsed="false">
      <c r="A123" s="287" t="s">
        <v>433</v>
      </c>
      <c r="B123" s="292" t="n">
        <v>455</v>
      </c>
      <c r="C123" s="245" t="n">
        <v>953416</v>
      </c>
      <c r="D123" s="245" t="n">
        <v>890650</v>
      </c>
      <c r="E123" s="286" t="n">
        <v>93.4</v>
      </c>
      <c r="F123" s="245" t="n">
        <v>62764</v>
      </c>
      <c r="G123" s="286" t="n">
        <v>6.6</v>
      </c>
      <c r="H123" s="245" t="n">
        <v>53057</v>
      </c>
      <c r="I123" s="286" t="n">
        <v>5.6</v>
      </c>
    </row>
    <row r="124" customFormat="false" ht="15.75" hidden="false" customHeight="false" outlineLevel="0" collapsed="false">
      <c r="A124" s="260"/>
      <c r="B124" s="281"/>
      <c r="C124" s="291"/>
      <c r="D124" s="291"/>
      <c r="E124" s="290"/>
      <c r="F124" s="291"/>
      <c r="G124" s="290"/>
      <c r="H124" s="291"/>
      <c r="I124" s="290"/>
    </row>
    <row r="125" customFormat="false" ht="15.75" hidden="false" customHeight="false" outlineLevel="0" collapsed="false">
      <c r="A125" s="260"/>
      <c r="B125" s="281"/>
      <c r="C125" s="291"/>
      <c r="D125" s="291"/>
      <c r="E125" s="293"/>
      <c r="F125" s="291"/>
      <c r="G125" s="293"/>
      <c r="H125" s="291"/>
      <c r="I125" s="293"/>
    </row>
    <row r="126" customFormat="false" ht="15.75" hidden="false" customHeight="false" outlineLevel="0" collapsed="false">
      <c r="A126" s="282" t="s">
        <v>436</v>
      </c>
      <c r="B126" s="282"/>
      <c r="C126" s="282"/>
      <c r="D126" s="282"/>
      <c r="E126" s="282"/>
      <c r="F126" s="282"/>
      <c r="G126" s="282"/>
      <c r="H126" s="282"/>
      <c r="I126" s="282"/>
    </row>
    <row r="127" customFormat="false" ht="15.75" hidden="false" customHeight="false" outlineLevel="0" collapsed="false">
      <c r="A127" s="282"/>
      <c r="B127" s="274"/>
      <c r="C127" s="289"/>
      <c r="D127" s="289"/>
      <c r="E127" s="282"/>
      <c r="F127" s="289"/>
      <c r="G127" s="282"/>
      <c r="H127" s="289"/>
      <c r="I127" s="282"/>
    </row>
    <row r="128" customFormat="false" ht="15.75" hidden="false" customHeight="false" outlineLevel="0" collapsed="false">
      <c r="A128" s="284" t="s">
        <v>419</v>
      </c>
      <c r="B128" s="285" t="n">
        <v>534</v>
      </c>
      <c r="C128" s="245" t="n">
        <v>6181683</v>
      </c>
      <c r="D128" s="245" t="n">
        <v>5958899</v>
      </c>
      <c r="E128" s="286" t="n">
        <v>96.4</v>
      </c>
      <c r="F128" s="245" t="n">
        <v>222784</v>
      </c>
      <c r="G128" s="286" t="n">
        <v>3.6</v>
      </c>
      <c r="H128" s="245" t="n">
        <v>216915</v>
      </c>
      <c r="I128" s="286" t="n">
        <v>3.5</v>
      </c>
    </row>
    <row r="129" customFormat="false" ht="15.75" hidden="false" customHeight="false" outlineLevel="0" collapsed="false">
      <c r="A129" s="287" t="s">
        <v>411</v>
      </c>
      <c r="B129" s="281" t="n">
        <v>596</v>
      </c>
      <c r="C129" s="245" t="n">
        <v>6205058</v>
      </c>
      <c r="D129" s="245" t="n">
        <v>6021255</v>
      </c>
      <c r="E129" s="286" t="n">
        <v>97</v>
      </c>
      <c r="F129" s="245" t="n">
        <v>183803</v>
      </c>
      <c r="G129" s="286" t="n">
        <v>3</v>
      </c>
      <c r="H129" s="245" t="n">
        <v>175279</v>
      </c>
      <c r="I129" s="286" t="n">
        <v>2.8</v>
      </c>
    </row>
    <row r="130" customFormat="false" ht="15.75" hidden="false" customHeight="false" outlineLevel="0" collapsed="false">
      <c r="A130" s="287" t="s">
        <v>421</v>
      </c>
      <c r="B130" s="292" t="n">
        <v>608</v>
      </c>
      <c r="C130" s="245" t="n">
        <v>6147317</v>
      </c>
      <c r="D130" s="245" t="n">
        <v>5975599</v>
      </c>
      <c r="E130" s="286" t="n">
        <v>97.2</v>
      </c>
      <c r="F130" s="245" t="n">
        <v>171718</v>
      </c>
      <c r="G130" s="286" t="n">
        <v>2.8</v>
      </c>
      <c r="H130" s="245" t="n">
        <v>164934</v>
      </c>
      <c r="I130" s="286" t="n">
        <v>2.7</v>
      </c>
    </row>
    <row r="131" customFormat="false" ht="15.75" hidden="false" customHeight="false" outlineLevel="0" collapsed="false">
      <c r="A131" s="284"/>
      <c r="B131" s="292"/>
      <c r="C131" s="245"/>
      <c r="D131" s="245"/>
      <c r="E131" s="294"/>
      <c r="F131" s="245"/>
      <c r="G131" s="288"/>
      <c r="H131" s="245"/>
      <c r="I131" s="288"/>
    </row>
    <row r="132" customFormat="false" ht="15.75" hidden="false" customHeight="false" outlineLevel="0" collapsed="false">
      <c r="A132" s="284" t="s">
        <v>396</v>
      </c>
      <c r="B132" s="292"/>
      <c r="C132" s="245"/>
      <c r="D132" s="245"/>
      <c r="E132" s="260"/>
      <c r="F132" s="245"/>
      <c r="G132" s="288"/>
      <c r="H132" s="245"/>
      <c r="I132" s="260"/>
    </row>
    <row r="133" customFormat="false" ht="15.75" hidden="false" customHeight="false" outlineLevel="0" collapsed="false">
      <c r="A133" s="280"/>
      <c r="B133" s="292"/>
      <c r="C133" s="245"/>
      <c r="D133" s="245"/>
      <c r="E133" s="260"/>
      <c r="F133" s="245"/>
      <c r="G133" s="260"/>
      <c r="H133" s="245"/>
      <c r="I133" s="260"/>
    </row>
    <row r="134" customFormat="false" ht="15.75" hidden="false" customHeight="false" outlineLevel="0" collapsed="false">
      <c r="A134" s="287" t="s">
        <v>422</v>
      </c>
      <c r="B134" s="292" t="n">
        <v>613</v>
      </c>
      <c r="C134" s="245" t="n">
        <v>517119</v>
      </c>
      <c r="D134" s="245" t="n">
        <v>501751</v>
      </c>
      <c r="E134" s="286" t="n">
        <v>97</v>
      </c>
      <c r="F134" s="245" t="n">
        <v>15368</v>
      </c>
      <c r="G134" s="286" t="n">
        <v>3</v>
      </c>
      <c r="H134" s="245" t="n">
        <v>14778</v>
      </c>
      <c r="I134" s="286" t="n">
        <v>2.9</v>
      </c>
    </row>
    <row r="135" customFormat="false" ht="15.75" hidden="false" customHeight="false" outlineLevel="0" collapsed="false">
      <c r="A135" s="287" t="s">
        <v>423</v>
      </c>
      <c r="B135" s="292" t="n">
        <v>571</v>
      </c>
      <c r="C135" s="245" t="n">
        <v>481583</v>
      </c>
      <c r="D135" s="245" t="n">
        <v>467452</v>
      </c>
      <c r="E135" s="286" t="n">
        <v>97.1</v>
      </c>
      <c r="F135" s="245" t="n">
        <v>14131</v>
      </c>
      <c r="G135" s="286" t="n">
        <v>2.9</v>
      </c>
      <c r="H135" s="245" t="n">
        <v>13593</v>
      </c>
      <c r="I135" s="286" t="n">
        <v>2.8</v>
      </c>
    </row>
    <row r="136" customFormat="false" ht="15.75" hidden="false" customHeight="false" outlineLevel="0" collapsed="false">
      <c r="A136" s="287" t="s">
        <v>424</v>
      </c>
      <c r="B136" s="292" t="n">
        <v>639</v>
      </c>
      <c r="C136" s="245" t="n">
        <v>538792</v>
      </c>
      <c r="D136" s="245" t="n">
        <v>523418</v>
      </c>
      <c r="E136" s="286" t="n">
        <v>97.1</v>
      </c>
      <c r="F136" s="245" t="n">
        <v>15374</v>
      </c>
      <c r="G136" s="286" t="n">
        <v>2.9</v>
      </c>
      <c r="H136" s="245" t="n">
        <v>14782</v>
      </c>
      <c r="I136" s="286" t="n">
        <v>2.7</v>
      </c>
    </row>
    <row r="137" customFormat="false" ht="15.75" hidden="false" customHeight="false" outlineLevel="0" collapsed="false">
      <c r="A137" s="287" t="s">
        <v>425</v>
      </c>
      <c r="B137" s="292" t="n">
        <v>629</v>
      </c>
      <c r="C137" s="245" t="n">
        <v>530164</v>
      </c>
      <c r="D137" s="245" t="n">
        <v>514534</v>
      </c>
      <c r="E137" s="286" t="n">
        <v>97.1</v>
      </c>
      <c r="F137" s="245" t="n">
        <v>15631</v>
      </c>
      <c r="G137" s="286" t="n">
        <v>2.9</v>
      </c>
      <c r="H137" s="245" t="n">
        <v>15027</v>
      </c>
      <c r="I137" s="286" t="n">
        <v>2.8</v>
      </c>
    </row>
    <row r="138" customFormat="false" ht="15.75" hidden="false" customHeight="false" outlineLevel="0" collapsed="false">
      <c r="A138" s="287" t="s">
        <v>426</v>
      </c>
      <c r="B138" s="292" t="n">
        <v>655</v>
      </c>
      <c r="C138" s="245" t="n">
        <v>552727</v>
      </c>
      <c r="D138" s="245" t="n">
        <v>537330</v>
      </c>
      <c r="E138" s="286" t="n">
        <v>97.2</v>
      </c>
      <c r="F138" s="245" t="n">
        <v>15398</v>
      </c>
      <c r="G138" s="286" t="n">
        <v>2.8</v>
      </c>
      <c r="H138" s="245" t="n">
        <v>14763</v>
      </c>
      <c r="I138" s="286" t="n">
        <v>2.7</v>
      </c>
    </row>
    <row r="139" customFormat="false" ht="15.75" hidden="false" customHeight="false" outlineLevel="0" collapsed="false">
      <c r="A139" s="287" t="s">
        <v>427</v>
      </c>
      <c r="B139" s="292" t="n">
        <v>621</v>
      </c>
      <c r="C139" s="245" t="n">
        <v>524025</v>
      </c>
      <c r="D139" s="245" t="n">
        <v>510253</v>
      </c>
      <c r="E139" s="286" t="n">
        <v>97.4</v>
      </c>
      <c r="F139" s="245" t="n">
        <v>13773</v>
      </c>
      <c r="G139" s="286" t="n">
        <v>2.6</v>
      </c>
      <c r="H139" s="245" t="n">
        <v>13166</v>
      </c>
      <c r="I139" s="286" t="n">
        <v>2.5</v>
      </c>
    </row>
    <row r="140" customFormat="false" ht="15.75" hidden="false" customHeight="false" outlineLevel="0" collapsed="false">
      <c r="A140" s="287" t="s">
        <v>428</v>
      </c>
      <c r="B140" s="292" t="n">
        <v>634</v>
      </c>
      <c r="C140" s="245" t="n">
        <v>535121</v>
      </c>
      <c r="D140" s="245" t="n">
        <v>521051</v>
      </c>
      <c r="E140" s="286" t="n">
        <v>97.4</v>
      </c>
      <c r="F140" s="245" t="n">
        <v>14070</v>
      </c>
      <c r="G140" s="286" t="n">
        <v>2.6</v>
      </c>
      <c r="H140" s="245" t="n">
        <v>13493</v>
      </c>
      <c r="I140" s="286" t="n">
        <v>2.5</v>
      </c>
    </row>
    <row r="141" customFormat="false" ht="15.75" hidden="false" customHeight="false" outlineLevel="0" collapsed="false">
      <c r="A141" s="287" t="s">
        <v>429</v>
      </c>
      <c r="B141" s="292" t="n">
        <v>601</v>
      </c>
      <c r="C141" s="245" t="n">
        <v>507269</v>
      </c>
      <c r="D141" s="245" t="n">
        <v>493728</v>
      </c>
      <c r="E141" s="286" t="n">
        <v>97.3</v>
      </c>
      <c r="F141" s="245" t="n">
        <v>13541</v>
      </c>
      <c r="G141" s="286" t="n">
        <v>2.7</v>
      </c>
      <c r="H141" s="245" t="n">
        <v>12987</v>
      </c>
      <c r="I141" s="286" t="n">
        <v>2.6</v>
      </c>
    </row>
    <row r="142" customFormat="false" ht="15.75" hidden="false" customHeight="false" outlineLevel="0" collapsed="false">
      <c r="A142" s="287" t="s">
        <v>430</v>
      </c>
      <c r="B142" s="292" t="n">
        <v>574</v>
      </c>
      <c r="C142" s="245" t="n">
        <v>484236</v>
      </c>
      <c r="D142" s="245" t="n">
        <v>471577</v>
      </c>
      <c r="E142" s="286" t="n">
        <v>97.4</v>
      </c>
      <c r="F142" s="245" t="n">
        <v>12659</v>
      </c>
      <c r="G142" s="286" t="n">
        <v>2.6</v>
      </c>
      <c r="H142" s="245" t="n">
        <v>12129</v>
      </c>
      <c r="I142" s="286" t="n">
        <v>2.5</v>
      </c>
    </row>
    <row r="143" customFormat="false" ht="15.75" hidden="false" customHeight="false" outlineLevel="0" collapsed="false">
      <c r="A143" s="287" t="s">
        <v>431</v>
      </c>
      <c r="B143" s="292" t="n">
        <v>583</v>
      </c>
      <c r="C143" s="245" t="n">
        <v>492417</v>
      </c>
      <c r="D143" s="245" t="n">
        <v>478242</v>
      </c>
      <c r="E143" s="286" t="n">
        <v>97.1</v>
      </c>
      <c r="F143" s="245" t="n">
        <v>14174</v>
      </c>
      <c r="G143" s="286" t="n">
        <v>2.9</v>
      </c>
      <c r="H143" s="245" t="n">
        <v>13626</v>
      </c>
      <c r="I143" s="286" t="n">
        <v>2.8</v>
      </c>
    </row>
    <row r="144" customFormat="false" ht="15.75" hidden="false" customHeight="false" outlineLevel="0" collapsed="false">
      <c r="A144" s="287" t="s">
        <v>432</v>
      </c>
      <c r="B144" s="292" t="n">
        <v>570</v>
      </c>
      <c r="C144" s="245" t="n">
        <v>477238</v>
      </c>
      <c r="D144" s="245" t="n">
        <v>463898</v>
      </c>
      <c r="E144" s="286" t="n">
        <v>97.2</v>
      </c>
      <c r="F144" s="245" t="n">
        <v>13339</v>
      </c>
      <c r="G144" s="286" t="n">
        <v>2.8</v>
      </c>
      <c r="H144" s="245" t="n">
        <v>12815</v>
      </c>
      <c r="I144" s="286" t="n">
        <v>2.7</v>
      </c>
    </row>
    <row r="145" customFormat="false" ht="15.75" hidden="false" customHeight="false" outlineLevel="0" collapsed="false">
      <c r="A145" s="287" t="s">
        <v>433</v>
      </c>
      <c r="B145" s="292" t="n">
        <v>605</v>
      </c>
      <c r="C145" s="245" t="n">
        <v>506624</v>
      </c>
      <c r="D145" s="245" t="n">
        <v>492366</v>
      </c>
      <c r="E145" s="286" t="n">
        <v>97.2</v>
      </c>
      <c r="F145" s="245" t="n">
        <v>14258</v>
      </c>
      <c r="G145" s="286" t="n">
        <v>2.8</v>
      </c>
      <c r="H145" s="245" t="n">
        <v>13774</v>
      </c>
      <c r="I145" s="286" t="n">
        <v>2.7</v>
      </c>
    </row>
    <row r="146" customFormat="false" ht="15.75" hidden="false" customHeight="false" outlineLevel="0" collapsed="false">
      <c r="A146" s="260" t="s">
        <v>110</v>
      </c>
      <c r="B146" s="261"/>
      <c r="C146" s="295"/>
      <c r="D146" s="295"/>
      <c r="E146" s="295"/>
      <c r="F146" s="295"/>
      <c r="G146" s="295"/>
      <c r="H146" s="295"/>
      <c r="I146" s="295"/>
    </row>
    <row r="147" customFormat="false" ht="15.75" hidden="false" customHeight="false" outlineLevel="0" collapsed="false">
      <c r="A147" s="296" t="s">
        <v>437</v>
      </c>
      <c r="B147" s="297"/>
      <c r="C147" s="298"/>
      <c r="D147" s="298"/>
      <c r="E147" s="299"/>
      <c r="F147" s="298"/>
      <c r="G147" s="288"/>
      <c r="H147" s="300"/>
      <c r="I147" s="288"/>
    </row>
    <row r="148" customFormat="false" ht="15.75" hidden="false" customHeight="false" outlineLevel="0" collapsed="false">
      <c r="A148" s="301" t="s">
        <v>416</v>
      </c>
      <c r="B148" s="301"/>
      <c r="C148" s="297"/>
      <c r="D148" s="297"/>
      <c r="E148" s="301"/>
      <c r="F148" s="297"/>
      <c r="G148" s="260"/>
      <c r="H148" s="261"/>
      <c r="I148" s="260"/>
    </row>
    <row r="149" customFormat="false" ht="15.75" hidden="false" customHeight="false" outlineLevel="0" collapsed="false">
      <c r="A149" s="296" t="s">
        <v>438</v>
      </c>
      <c r="B149" s="297"/>
      <c r="C149" s="297"/>
      <c r="D149" s="297"/>
      <c r="E149" s="301"/>
      <c r="F149" s="297"/>
      <c r="G149" s="260"/>
      <c r="H149" s="261"/>
      <c r="I149" s="260"/>
    </row>
    <row r="150" customFormat="false" ht="15.75" hidden="false" customHeight="false" outlineLevel="0" collapsed="false">
      <c r="A150" s="296" t="s">
        <v>439</v>
      </c>
      <c r="B150" s="297"/>
      <c r="C150" s="297"/>
      <c r="D150" s="297"/>
      <c r="E150" s="301"/>
      <c r="F150" s="297"/>
      <c r="G150" s="260"/>
      <c r="H150" s="261"/>
      <c r="I150" s="260"/>
    </row>
    <row r="151" customFormat="false" ht="15.75" hidden="false" customHeight="false" outlineLevel="0" collapsed="false">
      <c r="A151" s="260"/>
      <c r="B151" s="261"/>
      <c r="C151" s="261"/>
      <c r="D151" s="261"/>
      <c r="E151" s="260"/>
      <c r="F151" s="261"/>
      <c r="G151" s="260"/>
      <c r="H151" s="260"/>
      <c r="I151" s="260"/>
    </row>
    <row r="152" customFormat="false" ht="15.75" hidden="false" customHeight="false" outlineLevel="0" collapsed="false">
      <c r="A152" s="260"/>
      <c r="B152" s="260"/>
      <c r="C152" s="260"/>
      <c r="D152" s="302"/>
      <c r="E152" s="302"/>
      <c r="F152" s="261"/>
      <c r="G152" s="303"/>
      <c r="H152" s="303"/>
      <c r="I152" s="303"/>
    </row>
    <row r="153" customFormat="false" ht="15.75" hidden="false" customHeight="false" outlineLevel="0" collapsed="false">
      <c r="A153" s="260"/>
      <c r="B153" s="260"/>
      <c r="C153" s="260"/>
      <c r="D153" s="260"/>
      <c r="E153" s="260"/>
      <c r="F153" s="260"/>
      <c r="G153" s="260"/>
      <c r="H153" s="260"/>
      <c r="I153" s="260"/>
    </row>
    <row r="154" customFormat="false" ht="15.75" hidden="false" customHeight="false" outlineLevel="0" collapsed="false">
      <c r="A154" s="260"/>
      <c r="B154" s="260"/>
      <c r="C154" s="260"/>
      <c r="D154" s="260"/>
      <c r="E154" s="260"/>
      <c r="F154" s="300"/>
      <c r="G154" s="260"/>
      <c r="H154" s="260"/>
      <c r="I154" s="260"/>
    </row>
    <row r="155" customFormat="false" ht="15.75" hidden="false" customHeight="false" outlineLevel="0" collapsed="false">
      <c r="A155" s="78" t="s">
        <v>364</v>
      </c>
      <c r="B155" s="78"/>
      <c r="C155" s="78"/>
      <c r="D155" s="260"/>
      <c r="E155" s="260"/>
      <c r="F155" s="260"/>
      <c r="G155" s="260"/>
      <c r="H155" s="260"/>
      <c r="I155" s="260"/>
    </row>
    <row r="157" customFormat="false" ht="15.75" hidden="false" customHeight="false" outlineLevel="0" collapsed="false">
      <c r="A157" s="259" t="s">
        <v>365</v>
      </c>
      <c r="B157" s="259"/>
      <c r="C157" s="259"/>
      <c r="D157" s="259"/>
      <c r="E157" s="259"/>
      <c r="F157" s="259"/>
      <c r="G157" s="259"/>
      <c r="H157" s="259"/>
      <c r="I157" s="259"/>
    </row>
    <row r="158" customFormat="false" ht="15.75" hidden="false" customHeight="false" outlineLevel="0" collapsed="false">
      <c r="A158" s="260"/>
      <c r="B158" s="261"/>
      <c r="C158" s="261"/>
      <c r="D158" s="261"/>
      <c r="E158" s="260"/>
      <c r="F158" s="261"/>
      <c r="G158" s="260"/>
      <c r="H158" s="261"/>
      <c r="I158" s="260"/>
    </row>
    <row r="159" customFormat="false" ht="15.75" hidden="false" customHeight="false" outlineLevel="0" collapsed="false">
      <c r="A159" s="260"/>
      <c r="B159" s="261"/>
      <c r="C159" s="261"/>
      <c r="D159" s="261"/>
      <c r="E159" s="260"/>
      <c r="F159" s="261"/>
      <c r="G159" s="260"/>
      <c r="H159" s="261"/>
      <c r="I159" s="260"/>
    </row>
    <row r="160" customFormat="false" ht="15.75" hidden="false" customHeight="false" outlineLevel="0" collapsed="false">
      <c r="A160" s="262"/>
      <c r="B160" s="263" t="s">
        <v>366</v>
      </c>
      <c r="C160" s="264"/>
      <c r="D160" s="265" t="s">
        <v>367</v>
      </c>
      <c r="E160" s="265"/>
      <c r="F160" s="265"/>
      <c r="G160" s="265"/>
      <c r="H160" s="265"/>
      <c r="I160" s="265"/>
    </row>
    <row r="161" customFormat="false" ht="15.75" hidden="false" customHeight="false" outlineLevel="0" collapsed="false">
      <c r="A161" s="269" t="s">
        <v>368</v>
      </c>
      <c r="B161" s="268" t="s">
        <v>369</v>
      </c>
      <c r="C161" s="268" t="s">
        <v>370</v>
      </c>
      <c r="D161" s="265"/>
      <c r="E161" s="265"/>
      <c r="F161" s="265"/>
      <c r="G161" s="265"/>
      <c r="H161" s="265"/>
      <c r="I161" s="265"/>
    </row>
    <row r="162" customFormat="false" ht="15.75" hidden="false" customHeight="false" outlineLevel="0" collapsed="false">
      <c r="A162" s="269" t="s">
        <v>371</v>
      </c>
      <c r="B162" s="268" t="s">
        <v>372</v>
      </c>
      <c r="C162" s="268" t="s">
        <v>373</v>
      </c>
      <c r="D162" s="270" t="s">
        <v>374</v>
      </c>
      <c r="E162" s="270"/>
      <c r="F162" s="270" t="s">
        <v>375</v>
      </c>
      <c r="G162" s="270"/>
      <c r="H162" s="265" t="s">
        <v>263</v>
      </c>
      <c r="I162" s="265"/>
    </row>
    <row r="163" customFormat="false" ht="18" hidden="false" customHeight="false" outlineLevel="0" collapsed="false">
      <c r="A163" s="271" t="s">
        <v>376</v>
      </c>
      <c r="B163" s="268" t="s">
        <v>377</v>
      </c>
      <c r="C163" s="268" t="s">
        <v>378</v>
      </c>
      <c r="D163" s="268" t="s">
        <v>379</v>
      </c>
      <c r="E163" s="268"/>
      <c r="F163" s="268" t="s">
        <v>417</v>
      </c>
      <c r="G163" s="268"/>
      <c r="H163" s="265" t="s">
        <v>440</v>
      </c>
      <c r="I163" s="265"/>
    </row>
    <row r="164" customFormat="false" ht="15.75" hidden="false" customHeight="false" outlineLevel="0" collapsed="false">
      <c r="A164" s="272"/>
      <c r="B164" s="268" t="s">
        <v>382</v>
      </c>
      <c r="C164" s="273"/>
      <c r="D164" s="274" t="s">
        <v>383</v>
      </c>
      <c r="E164" s="274"/>
      <c r="F164" s="267" t="s">
        <v>126</v>
      </c>
      <c r="G164" s="267"/>
      <c r="H164" s="265"/>
      <c r="I164" s="265"/>
    </row>
    <row r="165" customFormat="false" ht="15.75" hidden="false" customHeight="false" outlineLevel="0" collapsed="false">
      <c r="A165" s="272"/>
      <c r="B165" s="270" t="s">
        <v>384</v>
      </c>
      <c r="C165" s="263" t="s">
        <v>385</v>
      </c>
      <c r="D165" s="263"/>
      <c r="E165" s="276" t="s">
        <v>88</v>
      </c>
      <c r="F165" s="263" t="s">
        <v>385</v>
      </c>
      <c r="G165" s="276" t="s">
        <v>88</v>
      </c>
      <c r="H165" s="263" t="s">
        <v>385</v>
      </c>
      <c r="I165" s="277" t="s">
        <v>88</v>
      </c>
    </row>
    <row r="166" customFormat="false" ht="15.75" hidden="false" customHeight="false" outlineLevel="0" collapsed="false">
      <c r="A166" s="278"/>
      <c r="B166" s="279"/>
      <c r="C166" s="279"/>
      <c r="D166" s="279"/>
      <c r="E166" s="278"/>
      <c r="F166" s="279"/>
      <c r="G166" s="278"/>
      <c r="H166" s="279"/>
      <c r="I166" s="278"/>
    </row>
    <row r="167" customFormat="false" ht="15.75" hidden="false" customHeight="false" outlineLevel="0" collapsed="false">
      <c r="A167" s="280"/>
      <c r="B167" s="281"/>
      <c r="C167" s="281"/>
      <c r="D167" s="281"/>
      <c r="E167" s="280"/>
      <c r="F167" s="281"/>
      <c r="G167" s="280"/>
      <c r="H167" s="281"/>
      <c r="I167" s="280"/>
    </row>
    <row r="168" customFormat="false" ht="15.75" hidden="false" customHeight="false" outlineLevel="0" collapsed="false">
      <c r="A168" s="282" t="s">
        <v>89</v>
      </c>
      <c r="B168" s="282"/>
      <c r="C168" s="282"/>
      <c r="D168" s="282"/>
      <c r="E168" s="282"/>
      <c r="F168" s="282"/>
      <c r="G168" s="282"/>
      <c r="H168" s="282"/>
      <c r="I168" s="282"/>
    </row>
    <row r="169" customFormat="false" ht="15.75" hidden="false" customHeight="false" outlineLevel="0" collapsed="false">
      <c r="A169" s="282"/>
      <c r="B169" s="274"/>
      <c r="C169" s="274"/>
      <c r="D169" s="274"/>
      <c r="E169" s="282"/>
      <c r="F169" s="274"/>
      <c r="G169" s="282"/>
      <c r="H169" s="274"/>
      <c r="I169" s="304"/>
    </row>
    <row r="170" customFormat="false" ht="15.75" hidden="false" customHeight="false" outlineLevel="0" collapsed="false">
      <c r="A170" s="284" t="s">
        <v>419</v>
      </c>
      <c r="B170" s="305" t="n">
        <v>426</v>
      </c>
      <c r="C170" s="245" t="n">
        <v>2340162</v>
      </c>
      <c r="D170" s="245" t="n">
        <v>2144960</v>
      </c>
      <c r="E170" s="286" t="n">
        <v>91.7</v>
      </c>
      <c r="F170" s="245" t="n">
        <v>195201</v>
      </c>
      <c r="G170" s="286" t="n">
        <v>8.3</v>
      </c>
      <c r="H170" s="245" t="n">
        <v>136321</v>
      </c>
      <c r="I170" s="306" t="n">
        <v>5.8</v>
      </c>
    </row>
    <row r="171" customFormat="false" ht="15.75" hidden="false" customHeight="false" outlineLevel="0" collapsed="false">
      <c r="A171" s="287" t="s">
        <v>441</v>
      </c>
      <c r="B171" s="307" t="n">
        <v>451</v>
      </c>
      <c r="C171" s="307" t="n">
        <v>2281524</v>
      </c>
      <c r="D171" s="307" t="n">
        <v>2143775</v>
      </c>
      <c r="E171" s="286" t="n">
        <v>94</v>
      </c>
      <c r="F171" s="307" t="n">
        <v>137752</v>
      </c>
      <c r="G171" s="286" t="n">
        <v>6</v>
      </c>
      <c r="H171" s="307" t="n">
        <v>101299</v>
      </c>
      <c r="I171" s="306" t="n">
        <v>4.4</v>
      </c>
    </row>
    <row r="172" customFormat="false" ht="15.75" hidden="false" customHeight="false" outlineLevel="0" collapsed="false">
      <c r="A172" s="287" t="s">
        <v>421</v>
      </c>
      <c r="B172" s="243" t="n">
        <v>460</v>
      </c>
      <c r="C172" s="307" t="n">
        <v>2270862</v>
      </c>
      <c r="D172" s="307" t="n">
        <v>2114328</v>
      </c>
      <c r="E172" s="286" t="n">
        <v>93.1</v>
      </c>
      <c r="F172" s="307" t="n">
        <v>156533</v>
      </c>
      <c r="G172" s="286" t="n">
        <v>6.9</v>
      </c>
      <c r="H172" s="307" t="n">
        <v>119247</v>
      </c>
      <c r="I172" s="306" t="n">
        <v>5.3</v>
      </c>
    </row>
    <row r="173" customFormat="false" ht="15.75" hidden="false" customHeight="false" outlineLevel="0" collapsed="false">
      <c r="A173" s="284"/>
      <c r="B173" s="307"/>
      <c r="C173" s="307"/>
      <c r="D173" s="307"/>
      <c r="E173" s="288"/>
      <c r="F173" s="307"/>
      <c r="G173" s="288"/>
      <c r="H173" s="307"/>
      <c r="I173" s="308"/>
    </row>
    <row r="174" customFormat="false" ht="15.75" hidden="false" customHeight="false" outlineLevel="0" collapsed="false">
      <c r="A174" s="284" t="s">
        <v>413</v>
      </c>
      <c r="B174" s="307"/>
      <c r="C174" s="289"/>
      <c r="D174" s="289"/>
      <c r="E174" s="282"/>
      <c r="F174" s="289"/>
      <c r="G174" s="282"/>
      <c r="H174" s="289"/>
      <c r="I174" s="304"/>
    </row>
    <row r="175" customFormat="false" ht="15.75" hidden="false" customHeight="false" outlineLevel="0" collapsed="false">
      <c r="A175" s="260"/>
      <c r="B175" s="245"/>
      <c r="C175" s="245"/>
      <c r="D175" s="245"/>
      <c r="E175" s="260"/>
      <c r="F175" s="245"/>
      <c r="G175" s="260"/>
      <c r="H175" s="245"/>
      <c r="I175" s="280"/>
    </row>
    <row r="176" customFormat="false" ht="15.75" hidden="false" customHeight="false" outlineLevel="0" collapsed="false">
      <c r="A176" s="287" t="s">
        <v>422</v>
      </c>
      <c r="B176" s="245" t="n">
        <v>451</v>
      </c>
      <c r="C176" s="245" t="n">
        <v>187670</v>
      </c>
      <c r="D176" s="245" t="n">
        <v>174158</v>
      </c>
      <c r="E176" s="306" t="n">
        <v>92.8</v>
      </c>
      <c r="F176" s="245" t="n">
        <v>13513</v>
      </c>
      <c r="G176" s="306" t="n">
        <v>7.2</v>
      </c>
      <c r="H176" s="245" t="n">
        <v>10322</v>
      </c>
      <c r="I176" s="306" t="n">
        <v>5.5</v>
      </c>
    </row>
    <row r="177" customFormat="false" ht="15.75" hidden="false" customHeight="false" outlineLevel="0" collapsed="false">
      <c r="A177" s="287" t="s">
        <v>423</v>
      </c>
      <c r="B177" s="245" t="n">
        <v>418</v>
      </c>
      <c r="C177" s="245" t="n">
        <v>173883</v>
      </c>
      <c r="D177" s="245" t="n">
        <v>161363</v>
      </c>
      <c r="E177" s="306" t="n">
        <v>92.8</v>
      </c>
      <c r="F177" s="245" t="n">
        <v>12520</v>
      </c>
      <c r="G177" s="306" t="n">
        <v>7.2</v>
      </c>
      <c r="H177" s="245" t="n">
        <v>9564</v>
      </c>
      <c r="I177" s="306" t="n">
        <v>5.5</v>
      </c>
    </row>
    <row r="178" customFormat="false" ht="15.75" hidden="false" customHeight="false" outlineLevel="0" collapsed="false">
      <c r="A178" s="287" t="s">
        <v>424</v>
      </c>
      <c r="B178" s="245" t="n">
        <v>466</v>
      </c>
      <c r="C178" s="245" t="n">
        <v>193989</v>
      </c>
      <c r="D178" s="245" t="n">
        <v>180022</v>
      </c>
      <c r="E178" s="306" t="n">
        <v>92.8</v>
      </c>
      <c r="F178" s="245" t="n">
        <v>13967</v>
      </c>
      <c r="G178" s="306" t="n">
        <v>7.2</v>
      </c>
      <c r="H178" s="245" t="n">
        <v>10669</v>
      </c>
      <c r="I178" s="306" t="n">
        <v>5.5</v>
      </c>
    </row>
    <row r="179" customFormat="false" ht="15.75" hidden="false" customHeight="false" outlineLevel="0" collapsed="false">
      <c r="A179" s="287" t="s">
        <v>425</v>
      </c>
      <c r="B179" s="245" t="n">
        <v>466</v>
      </c>
      <c r="C179" s="245" t="n">
        <v>193927</v>
      </c>
      <c r="D179" s="245" t="n">
        <v>179964</v>
      </c>
      <c r="E179" s="306" t="n">
        <v>92.8</v>
      </c>
      <c r="F179" s="245" t="n">
        <v>13963</v>
      </c>
      <c r="G179" s="306" t="n">
        <v>7.2</v>
      </c>
      <c r="H179" s="245" t="n">
        <v>10666</v>
      </c>
      <c r="I179" s="306" t="n">
        <v>5.5</v>
      </c>
    </row>
    <row r="180" customFormat="false" ht="15.75" hidden="false" customHeight="false" outlineLevel="0" collapsed="false">
      <c r="A180" s="287" t="s">
        <v>426</v>
      </c>
      <c r="B180" s="245" t="n">
        <v>503</v>
      </c>
      <c r="C180" s="245" t="n">
        <v>206124</v>
      </c>
      <c r="D180" s="245" t="n">
        <v>191283</v>
      </c>
      <c r="E180" s="306" t="n">
        <v>92.8</v>
      </c>
      <c r="F180" s="245" t="n">
        <v>14841</v>
      </c>
      <c r="G180" s="306" t="n">
        <v>7.2</v>
      </c>
      <c r="H180" s="245" t="n">
        <v>11337</v>
      </c>
      <c r="I180" s="306" t="n">
        <v>5.5</v>
      </c>
    </row>
    <row r="181" customFormat="false" ht="15.75" hidden="false" customHeight="false" outlineLevel="0" collapsed="false">
      <c r="A181" s="287" t="s">
        <v>427</v>
      </c>
      <c r="B181" s="245" t="n">
        <v>472</v>
      </c>
      <c r="C181" s="245" t="n">
        <v>193724</v>
      </c>
      <c r="D181" s="245" t="n">
        <v>179776</v>
      </c>
      <c r="E181" s="306" t="n">
        <v>92.8</v>
      </c>
      <c r="F181" s="245" t="n">
        <v>13948</v>
      </c>
      <c r="G181" s="306" t="n">
        <v>7.2</v>
      </c>
      <c r="H181" s="245" t="n">
        <v>10655</v>
      </c>
      <c r="I181" s="306" t="n">
        <v>5.5</v>
      </c>
    </row>
    <row r="182" customFormat="false" ht="15.75" hidden="false" customHeight="false" outlineLevel="0" collapsed="false">
      <c r="A182" s="287" t="s">
        <v>428</v>
      </c>
      <c r="B182" s="245" t="n">
        <v>490</v>
      </c>
      <c r="C182" s="245" t="n">
        <v>200948</v>
      </c>
      <c r="D182" s="245" t="n">
        <v>186480</v>
      </c>
      <c r="E182" s="306" t="n">
        <v>92.8</v>
      </c>
      <c r="F182" s="245" t="n">
        <v>14468</v>
      </c>
      <c r="G182" s="306" t="n">
        <v>7.2</v>
      </c>
      <c r="H182" s="245" t="n">
        <v>11052</v>
      </c>
      <c r="I182" s="306" t="n">
        <v>5.5</v>
      </c>
    </row>
    <row r="183" customFormat="false" ht="15.75" hidden="false" customHeight="false" outlineLevel="0" collapsed="false">
      <c r="A183" s="287" t="s">
        <v>429</v>
      </c>
      <c r="B183" s="245" t="n">
        <v>473</v>
      </c>
      <c r="C183" s="245" t="n">
        <v>194009</v>
      </c>
      <c r="D183" s="245" t="n">
        <v>180040</v>
      </c>
      <c r="E183" s="306" t="n">
        <v>92.8</v>
      </c>
      <c r="F183" s="245" t="n">
        <v>13968</v>
      </c>
      <c r="G183" s="306" t="n">
        <v>7.2</v>
      </c>
      <c r="H183" s="245" t="n">
        <v>10670</v>
      </c>
      <c r="I183" s="306" t="n">
        <v>5.5</v>
      </c>
    </row>
    <row r="184" customFormat="false" ht="15.75" hidden="false" customHeight="false" outlineLevel="0" collapsed="false">
      <c r="A184" s="287" t="s">
        <v>430</v>
      </c>
      <c r="B184" s="245" t="n">
        <v>442</v>
      </c>
      <c r="C184" s="245" t="n">
        <v>181299</v>
      </c>
      <c r="D184" s="245" t="n">
        <v>170631</v>
      </c>
      <c r="E184" s="306" t="n">
        <v>94.1</v>
      </c>
      <c r="F184" s="245" t="n">
        <v>10667</v>
      </c>
      <c r="G184" s="306" t="n">
        <v>5.9</v>
      </c>
      <c r="H184" s="245" t="n">
        <v>7881</v>
      </c>
      <c r="I184" s="306" t="n">
        <v>4.3</v>
      </c>
    </row>
    <row r="185" customFormat="false" ht="15.75" hidden="false" customHeight="false" outlineLevel="0" collapsed="false">
      <c r="A185" s="287" t="s">
        <v>431</v>
      </c>
      <c r="B185" s="245" t="n">
        <v>447</v>
      </c>
      <c r="C185" s="245" t="n">
        <v>183105</v>
      </c>
      <c r="D185" s="245" t="n">
        <v>172331</v>
      </c>
      <c r="E185" s="306" t="n">
        <v>94.1</v>
      </c>
      <c r="F185" s="245" t="n">
        <v>10774</v>
      </c>
      <c r="G185" s="306" t="n">
        <v>5.9</v>
      </c>
      <c r="H185" s="245" t="n">
        <v>7960</v>
      </c>
      <c r="I185" s="306" t="n">
        <v>4.3</v>
      </c>
    </row>
    <row r="186" customFormat="false" ht="15.75" hidden="false" customHeight="false" outlineLevel="0" collapsed="false">
      <c r="A186" s="287" t="s">
        <v>432</v>
      </c>
      <c r="B186" s="245" t="n">
        <v>431</v>
      </c>
      <c r="C186" s="245" t="n">
        <v>175297</v>
      </c>
      <c r="D186" s="245" t="n">
        <v>163727</v>
      </c>
      <c r="E186" s="306" t="n">
        <v>93.4</v>
      </c>
      <c r="F186" s="245" t="n">
        <v>11569</v>
      </c>
      <c r="G186" s="306" t="n">
        <v>6.6</v>
      </c>
      <c r="H186" s="245" t="n">
        <v>8940</v>
      </c>
      <c r="I186" s="306" t="n">
        <v>5.1</v>
      </c>
    </row>
    <row r="187" customFormat="false" ht="15.75" hidden="false" customHeight="false" outlineLevel="0" collapsed="false">
      <c r="A187" s="287" t="s">
        <v>433</v>
      </c>
      <c r="B187" s="245" t="n">
        <v>460</v>
      </c>
      <c r="C187" s="245" t="n">
        <v>186888</v>
      </c>
      <c r="D187" s="245" t="n">
        <v>174553</v>
      </c>
      <c r="E187" s="306" t="n">
        <v>93.4</v>
      </c>
      <c r="F187" s="245" t="n">
        <v>12334</v>
      </c>
      <c r="G187" s="260" t="n">
        <v>6.6</v>
      </c>
      <c r="H187" s="245" t="n">
        <v>9531</v>
      </c>
      <c r="I187" s="306" t="n">
        <v>5.1</v>
      </c>
    </row>
    <row r="188" customFormat="false" ht="15.75" hidden="false" customHeight="false" outlineLevel="0" collapsed="false">
      <c r="A188" s="280"/>
      <c r="B188" s="309"/>
      <c r="C188" s="291"/>
      <c r="D188" s="310"/>
      <c r="E188" s="288"/>
      <c r="F188" s="291"/>
      <c r="G188" s="288"/>
      <c r="H188" s="291"/>
      <c r="I188" s="288"/>
    </row>
    <row r="189" customFormat="false" ht="15.75" hidden="false" customHeight="false" outlineLevel="0" collapsed="false">
      <c r="A189" s="260"/>
      <c r="B189" s="245"/>
      <c r="C189" s="291"/>
      <c r="D189" s="291"/>
      <c r="E189" s="290"/>
      <c r="F189" s="291"/>
      <c r="G189" s="288"/>
      <c r="H189" s="291"/>
      <c r="I189" s="288"/>
    </row>
    <row r="190" customFormat="false" ht="15.75" hidden="false" customHeight="false" outlineLevel="0" collapsed="false">
      <c r="A190" s="304" t="s">
        <v>93</v>
      </c>
      <c r="B190" s="304"/>
      <c r="C190" s="304"/>
      <c r="D190" s="304"/>
      <c r="E190" s="304"/>
      <c r="F190" s="304"/>
      <c r="G190" s="304"/>
      <c r="H190" s="304"/>
      <c r="I190" s="304"/>
    </row>
    <row r="191" customFormat="false" ht="15.75" hidden="false" customHeight="false" outlineLevel="0" collapsed="false">
      <c r="A191" s="304"/>
      <c r="B191" s="289"/>
      <c r="C191" s="289"/>
      <c r="D191" s="289"/>
      <c r="E191" s="282"/>
      <c r="F191" s="289"/>
      <c r="G191" s="283"/>
      <c r="H191" s="289"/>
      <c r="I191" s="283"/>
    </row>
    <row r="192" customFormat="false" ht="15.75" hidden="false" customHeight="false" outlineLevel="0" collapsed="false">
      <c r="A192" s="284" t="s">
        <v>419</v>
      </c>
      <c r="B192" s="305" t="n">
        <v>429</v>
      </c>
      <c r="C192" s="245" t="n">
        <v>7637861</v>
      </c>
      <c r="D192" s="245" t="n">
        <v>7017906</v>
      </c>
      <c r="E192" s="306" t="n">
        <v>91.9</v>
      </c>
      <c r="F192" s="245" t="n">
        <v>619954</v>
      </c>
      <c r="G192" s="306" t="n">
        <v>8.1</v>
      </c>
      <c r="H192" s="245" t="n">
        <v>530440</v>
      </c>
      <c r="I192" s="306" t="n">
        <v>6.9</v>
      </c>
    </row>
    <row r="193" customFormat="false" ht="15.75" hidden="false" customHeight="false" outlineLevel="0" collapsed="false">
      <c r="A193" s="287" t="s">
        <v>441</v>
      </c>
      <c r="B193" s="245" t="n">
        <v>453</v>
      </c>
      <c r="C193" s="245" t="n">
        <v>7622921</v>
      </c>
      <c r="D193" s="245" t="n">
        <v>7027553</v>
      </c>
      <c r="E193" s="306" t="n">
        <v>92.2</v>
      </c>
      <c r="F193" s="245" t="n">
        <v>595390</v>
      </c>
      <c r="G193" s="306" t="n">
        <v>7.8</v>
      </c>
      <c r="H193" s="245" t="n">
        <v>520793</v>
      </c>
      <c r="I193" s="306" t="n">
        <v>6.8</v>
      </c>
    </row>
    <row r="194" customFormat="false" ht="15.75" hidden="false" customHeight="false" outlineLevel="0" collapsed="false">
      <c r="A194" s="287" t="s">
        <v>421</v>
      </c>
      <c r="B194" s="243" t="n">
        <v>453</v>
      </c>
      <c r="C194" s="245" t="n">
        <v>7528844</v>
      </c>
      <c r="D194" s="245" t="n">
        <v>6925552</v>
      </c>
      <c r="E194" s="306" t="n">
        <v>92</v>
      </c>
      <c r="F194" s="245" t="n">
        <v>603291</v>
      </c>
      <c r="G194" s="306" t="n">
        <v>8</v>
      </c>
      <c r="H194" s="245" t="n">
        <v>527618</v>
      </c>
      <c r="I194" s="306" t="n">
        <v>7</v>
      </c>
    </row>
    <row r="195" customFormat="false" ht="15.75" hidden="false" customHeight="false" outlineLevel="0" collapsed="false">
      <c r="A195" s="284"/>
      <c r="B195" s="245"/>
      <c r="C195" s="245"/>
      <c r="D195" s="245"/>
      <c r="E195" s="306"/>
      <c r="F195" s="245"/>
      <c r="G195" s="288"/>
      <c r="H195" s="245"/>
      <c r="I195" s="288"/>
    </row>
    <row r="196" customFormat="false" ht="15.75" hidden="false" customHeight="false" outlineLevel="0" collapsed="false">
      <c r="A196" s="284" t="s">
        <v>396</v>
      </c>
      <c r="B196" s="289"/>
      <c r="C196" s="289"/>
      <c r="D196" s="289"/>
      <c r="E196" s="306"/>
      <c r="F196" s="289"/>
      <c r="G196" s="283"/>
      <c r="H196" s="289"/>
      <c r="I196" s="283"/>
    </row>
    <row r="197" customFormat="false" ht="15.75" hidden="false" customHeight="false" outlineLevel="0" collapsed="false">
      <c r="A197" s="260"/>
      <c r="B197" s="245"/>
      <c r="C197" s="245"/>
      <c r="D197" s="245"/>
      <c r="E197" s="306"/>
      <c r="F197" s="245"/>
      <c r="G197" s="288"/>
      <c r="H197" s="245"/>
      <c r="I197" s="288"/>
    </row>
    <row r="198" customFormat="false" ht="15.75" hidden="false" customHeight="false" outlineLevel="0" collapsed="false">
      <c r="A198" s="287" t="s">
        <v>422</v>
      </c>
      <c r="B198" s="245" t="n">
        <v>451</v>
      </c>
      <c r="C198" s="243" t="n">
        <v>624116</v>
      </c>
      <c r="D198" s="245" t="n">
        <v>569990</v>
      </c>
      <c r="E198" s="306" t="n">
        <v>91.3</v>
      </c>
      <c r="F198" s="245" t="n">
        <v>54127</v>
      </c>
      <c r="G198" s="306" t="n">
        <v>8.7</v>
      </c>
      <c r="H198" s="245" t="n">
        <v>47505</v>
      </c>
      <c r="I198" s="306" t="n">
        <v>7.6</v>
      </c>
    </row>
    <row r="199" customFormat="false" ht="15.75" hidden="false" customHeight="false" outlineLevel="0" collapsed="false">
      <c r="A199" s="287" t="s">
        <v>423</v>
      </c>
      <c r="B199" s="245" t="n">
        <v>416</v>
      </c>
      <c r="C199" s="245" t="n">
        <v>575440</v>
      </c>
      <c r="D199" s="245" t="n">
        <v>525522</v>
      </c>
      <c r="E199" s="306" t="n">
        <v>91.3</v>
      </c>
      <c r="F199" s="245" t="n">
        <v>49919</v>
      </c>
      <c r="G199" s="306" t="n">
        <v>8.7</v>
      </c>
      <c r="H199" s="245" t="n">
        <v>43810</v>
      </c>
      <c r="I199" s="306" t="n">
        <v>7.6</v>
      </c>
    </row>
    <row r="200" customFormat="false" ht="15.75" hidden="false" customHeight="false" outlineLevel="0" collapsed="false">
      <c r="A200" s="287" t="s">
        <v>424</v>
      </c>
      <c r="B200" s="245" t="n">
        <v>461</v>
      </c>
      <c r="C200" s="245" t="n">
        <v>637708</v>
      </c>
      <c r="D200" s="245" t="n">
        <v>582374</v>
      </c>
      <c r="E200" s="306" t="n">
        <v>91.3</v>
      </c>
      <c r="F200" s="245" t="n">
        <v>55334</v>
      </c>
      <c r="G200" s="306" t="n">
        <v>8.7</v>
      </c>
      <c r="H200" s="245" t="n">
        <v>48561</v>
      </c>
      <c r="I200" s="306" t="n">
        <v>7.6</v>
      </c>
    </row>
    <row r="201" customFormat="false" ht="15.75" hidden="false" customHeight="false" outlineLevel="0" collapsed="false">
      <c r="A201" s="287" t="s">
        <v>425</v>
      </c>
      <c r="B201" s="245" t="n">
        <v>466</v>
      </c>
      <c r="C201" s="245" t="n">
        <v>644906</v>
      </c>
      <c r="D201" s="245" t="n">
        <v>588964</v>
      </c>
      <c r="E201" s="306" t="n">
        <v>91.3</v>
      </c>
      <c r="F201" s="245" t="n">
        <v>55942</v>
      </c>
      <c r="G201" s="306" t="n">
        <v>8.7</v>
      </c>
      <c r="H201" s="245" t="n">
        <v>49101</v>
      </c>
      <c r="I201" s="306" t="n">
        <v>7.6</v>
      </c>
    </row>
    <row r="202" customFormat="false" ht="15.75" hidden="false" customHeight="false" outlineLevel="0" collapsed="false">
      <c r="A202" s="287" t="s">
        <v>426</v>
      </c>
      <c r="B202" s="245" t="n">
        <v>497</v>
      </c>
      <c r="C202" s="245" t="n">
        <v>688332</v>
      </c>
      <c r="D202" s="245" t="n">
        <v>628636</v>
      </c>
      <c r="E202" s="306" t="n">
        <v>91.3</v>
      </c>
      <c r="F202" s="245" t="n">
        <v>59696</v>
      </c>
      <c r="G202" s="306" t="n">
        <v>8.7</v>
      </c>
      <c r="H202" s="245" t="n">
        <v>52400</v>
      </c>
      <c r="I202" s="306" t="n">
        <v>7.6</v>
      </c>
    </row>
    <row r="203" customFormat="false" ht="15.75" hidden="false" customHeight="false" outlineLevel="0" collapsed="false">
      <c r="A203" s="287" t="s">
        <v>427</v>
      </c>
      <c r="B203" s="245" t="n">
        <v>469</v>
      </c>
      <c r="C203" s="245" t="n">
        <v>649443</v>
      </c>
      <c r="D203" s="245" t="n">
        <v>593050</v>
      </c>
      <c r="E203" s="306" t="n">
        <v>91.3</v>
      </c>
      <c r="F203" s="245" t="n">
        <v>56394</v>
      </c>
      <c r="G203" s="306" t="n">
        <v>8.7</v>
      </c>
      <c r="H203" s="245" t="n">
        <v>49502</v>
      </c>
      <c r="I203" s="306" t="n">
        <v>7.6</v>
      </c>
    </row>
    <row r="204" customFormat="false" ht="15.75" hidden="false" customHeight="false" outlineLevel="0" collapsed="false">
      <c r="A204" s="287" t="s">
        <v>428</v>
      </c>
      <c r="B204" s="245" t="n">
        <v>479</v>
      </c>
      <c r="C204" s="245" t="n">
        <v>663044</v>
      </c>
      <c r="D204" s="245" t="n">
        <v>614433</v>
      </c>
      <c r="E204" s="306" t="n">
        <v>92.7</v>
      </c>
      <c r="F204" s="245" t="n">
        <v>48611</v>
      </c>
      <c r="G204" s="306" t="n">
        <v>7.3</v>
      </c>
      <c r="H204" s="245" t="n">
        <v>42331</v>
      </c>
      <c r="I204" s="306" t="n">
        <v>6.4</v>
      </c>
    </row>
    <row r="205" customFormat="false" ht="15.75" hidden="false" customHeight="false" outlineLevel="0" collapsed="false">
      <c r="A205" s="284" t="s">
        <v>429</v>
      </c>
      <c r="B205" s="305" t="n">
        <v>461</v>
      </c>
      <c r="C205" s="245" t="n">
        <v>638936</v>
      </c>
      <c r="D205" s="245" t="n">
        <v>592098</v>
      </c>
      <c r="E205" s="306" t="n">
        <v>92.7</v>
      </c>
      <c r="F205" s="245" t="n">
        <v>46839</v>
      </c>
      <c r="G205" s="306" t="n">
        <v>7.3</v>
      </c>
      <c r="H205" s="245" t="n">
        <v>40789</v>
      </c>
      <c r="I205" s="306" t="n">
        <v>6.4</v>
      </c>
    </row>
    <row r="206" customFormat="false" ht="15.75" hidden="false" customHeight="false" outlineLevel="0" collapsed="false">
      <c r="A206" s="284" t="s">
        <v>430</v>
      </c>
      <c r="B206" s="305" t="n">
        <v>438</v>
      </c>
      <c r="C206" s="245" t="n">
        <v>606118</v>
      </c>
      <c r="D206" s="245" t="n">
        <v>561677</v>
      </c>
      <c r="E206" s="306" t="n">
        <v>92.7</v>
      </c>
      <c r="F206" s="245" t="n">
        <v>44439</v>
      </c>
      <c r="G206" s="306" t="n">
        <v>7.3</v>
      </c>
      <c r="H206" s="245" t="n">
        <v>38698</v>
      </c>
      <c r="I206" s="306" t="n">
        <v>6.4</v>
      </c>
    </row>
    <row r="207" customFormat="false" ht="15.75" hidden="false" customHeight="false" outlineLevel="0" collapsed="false">
      <c r="A207" s="287" t="s">
        <v>442</v>
      </c>
      <c r="B207" s="245" t="n">
        <v>440</v>
      </c>
      <c r="C207" s="245" t="n">
        <v>609414</v>
      </c>
      <c r="D207" s="245" t="n">
        <v>564742</v>
      </c>
      <c r="E207" s="306" t="n">
        <v>92.7</v>
      </c>
      <c r="F207" s="245" t="n">
        <v>44672</v>
      </c>
      <c r="G207" s="306" t="n">
        <v>7.3</v>
      </c>
      <c r="H207" s="245" t="n">
        <v>38897</v>
      </c>
      <c r="I207" s="306" t="n">
        <v>6.4</v>
      </c>
    </row>
    <row r="208" customFormat="false" ht="15.75" hidden="false" customHeight="false" outlineLevel="0" collapsed="false">
      <c r="A208" s="287" t="s">
        <v>432</v>
      </c>
      <c r="B208" s="245" t="n">
        <v>417</v>
      </c>
      <c r="C208" s="245" t="n">
        <v>577486</v>
      </c>
      <c r="D208" s="245" t="n">
        <v>535154</v>
      </c>
      <c r="E208" s="306" t="n">
        <v>92.7</v>
      </c>
      <c r="F208" s="245" t="n">
        <v>42333</v>
      </c>
      <c r="G208" s="306" t="n">
        <v>7.3</v>
      </c>
      <c r="H208" s="245" t="n">
        <v>36856</v>
      </c>
      <c r="I208" s="306" t="n">
        <v>6.4</v>
      </c>
    </row>
    <row r="209" customFormat="false" ht="15.75" hidden="false" customHeight="false" outlineLevel="0" collapsed="false">
      <c r="A209" s="287" t="s">
        <v>433</v>
      </c>
      <c r="B209" s="245" t="n">
        <v>443</v>
      </c>
      <c r="C209" s="245" t="n">
        <v>613901</v>
      </c>
      <c r="D209" s="245" t="n">
        <v>568912</v>
      </c>
      <c r="E209" s="306" t="n">
        <v>92.7</v>
      </c>
      <c r="F209" s="245" t="n">
        <v>44988</v>
      </c>
      <c r="G209" s="306" t="n">
        <v>7.3</v>
      </c>
      <c r="H209" s="245" t="n">
        <v>39168</v>
      </c>
      <c r="I209" s="306" t="n">
        <v>6.4</v>
      </c>
    </row>
    <row r="210" customFormat="false" ht="15.75" hidden="false" customHeight="false" outlineLevel="0" collapsed="false">
      <c r="A210" s="280"/>
      <c r="B210" s="309"/>
      <c r="C210" s="291"/>
      <c r="D210" s="310"/>
      <c r="E210" s="311"/>
      <c r="F210" s="310"/>
      <c r="G210" s="311"/>
      <c r="H210" s="310"/>
      <c r="I210" s="311"/>
    </row>
    <row r="211" customFormat="false" ht="15.75" hidden="false" customHeight="false" outlineLevel="0" collapsed="false">
      <c r="A211" s="260"/>
      <c r="B211" s="245"/>
      <c r="C211" s="291"/>
      <c r="D211" s="291"/>
      <c r="E211" s="290"/>
      <c r="F211" s="291"/>
      <c r="G211" s="288"/>
      <c r="H211" s="291"/>
      <c r="I211" s="288"/>
    </row>
    <row r="212" customFormat="false" ht="15.75" hidden="false" customHeight="false" outlineLevel="0" collapsed="false">
      <c r="A212" s="304" t="s">
        <v>97</v>
      </c>
      <c r="B212" s="304"/>
      <c r="C212" s="304"/>
      <c r="D212" s="304"/>
      <c r="E212" s="304"/>
      <c r="F212" s="304"/>
      <c r="G212" s="304"/>
      <c r="H212" s="304"/>
      <c r="I212" s="304"/>
    </row>
    <row r="213" customFormat="false" ht="15.75" hidden="false" customHeight="false" outlineLevel="0" collapsed="false">
      <c r="A213" s="304"/>
      <c r="B213" s="289"/>
      <c r="C213" s="289"/>
      <c r="D213" s="289"/>
      <c r="E213" s="282"/>
      <c r="F213" s="289"/>
      <c r="G213" s="283"/>
      <c r="H213" s="289"/>
      <c r="I213" s="283"/>
    </row>
    <row r="214" customFormat="false" ht="15.75" hidden="false" customHeight="false" outlineLevel="0" collapsed="false">
      <c r="A214" s="284" t="s">
        <v>419</v>
      </c>
      <c r="B214" s="246" t="n">
        <v>527</v>
      </c>
      <c r="C214" s="245" t="n">
        <v>1334945</v>
      </c>
      <c r="D214" s="245" t="n">
        <v>1272964</v>
      </c>
      <c r="E214" s="306" t="n">
        <v>95.4</v>
      </c>
      <c r="F214" s="245" t="n">
        <v>61981</v>
      </c>
      <c r="G214" s="306" t="n">
        <v>4.6</v>
      </c>
      <c r="H214" s="245" t="n">
        <v>58966</v>
      </c>
      <c r="I214" s="306" t="n">
        <v>4.4</v>
      </c>
    </row>
    <row r="215" customFormat="false" ht="15.75" hidden="false" customHeight="false" outlineLevel="0" collapsed="false">
      <c r="A215" s="287" t="s">
        <v>441</v>
      </c>
      <c r="B215" s="243" t="n">
        <v>594</v>
      </c>
      <c r="C215" s="245" t="n">
        <v>1344771</v>
      </c>
      <c r="D215" s="245" t="n">
        <v>1293878</v>
      </c>
      <c r="E215" s="306" t="n">
        <v>96.2</v>
      </c>
      <c r="F215" s="245" t="n">
        <v>50889</v>
      </c>
      <c r="G215" s="306" t="n">
        <v>3.8</v>
      </c>
      <c r="H215" s="245" t="n">
        <v>48244</v>
      </c>
      <c r="I215" s="306" t="n">
        <v>3.6</v>
      </c>
    </row>
    <row r="216" customFormat="false" ht="15.75" hidden="false" customHeight="false" outlineLevel="0" collapsed="false">
      <c r="A216" s="287" t="s">
        <v>421</v>
      </c>
      <c r="B216" s="243" t="n">
        <v>611</v>
      </c>
      <c r="C216" s="245" t="n">
        <v>1332577</v>
      </c>
      <c r="D216" s="245" t="n">
        <v>1285151</v>
      </c>
      <c r="E216" s="306" t="n">
        <v>96.4</v>
      </c>
      <c r="F216" s="245" t="n">
        <v>47426</v>
      </c>
      <c r="G216" s="306" t="n">
        <v>3.6</v>
      </c>
      <c r="H216" s="245" t="n">
        <v>44599</v>
      </c>
      <c r="I216" s="306" t="n">
        <v>3.3</v>
      </c>
    </row>
    <row r="217" customFormat="false" ht="15.75" hidden="false" customHeight="false" outlineLevel="0" collapsed="false">
      <c r="A217" s="284"/>
      <c r="B217" s="245"/>
      <c r="C217" s="245"/>
      <c r="D217" s="245"/>
      <c r="E217" s="306"/>
      <c r="F217" s="245"/>
      <c r="G217" s="288"/>
      <c r="H217" s="245"/>
      <c r="I217" s="288"/>
    </row>
    <row r="218" customFormat="false" ht="15.75" hidden="false" customHeight="false" outlineLevel="0" collapsed="false">
      <c r="A218" s="284" t="s">
        <v>396</v>
      </c>
      <c r="B218" s="289"/>
      <c r="C218" s="289"/>
      <c r="D218" s="289"/>
      <c r="E218" s="306"/>
      <c r="F218" s="289"/>
      <c r="G218" s="283"/>
      <c r="H218" s="289"/>
      <c r="I218" s="283"/>
    </row>
    <row r="219" customFormat="false" ht="15.75" hidden="false" customHeight="false" outlineLevel="0" collapsed="false">
      <c r="A219" s="260"/>
      <c r="B219" s="243"/>
      <c r="C219" s="243"/>
      <c r="D219" s="243"/>
      <c r="E219" s="306"/>
      <c r="F219" s="243"/>
      <c r="G219" s="288"/>
      <c r="H219" s="243"/>
      <c r="I219" s="288"/>
    </row>
    <row r="220" customFormat="false" ht="15.75" hidden="false" customHeight="false" outlineLevel="0" collapsed="false">
      <c r="A220" s="287" t="s">
        <v>422</v>
      </c>
      <c r="B220" s="245" t="n">
        <v>615</v>
      </c>
      <c r="C220" s="245" t="n">
        <v>112151</v>
      </c>
      <c r="D220" s="245" t="n">
        <v>107872</v>
      </c>
      <c r="E220" s="306" t="n">
        <v>96.2</v>
      </c>
      <c r="F220" s="243" t="n">
        <v>4279</v>
      </c>
      <c r="G220" s="306" t="n">
        <v>3.8</v>
      </c>
      <c r="H220" s="245" t="n">
        <v>4029</v>
      </c>
      <c r="I220" s="306" t="n">
        <v>3.6</v>
      </c>
    </row>
    <row r="221" customFormat="false" ht="15.75" hidden="false" customHeight="false" outlineLevel="0" collapsed="false">
      <c r="A221" s="287" t="s">
        <v>423</v>
      </c>
      <c r="B221" s="245" t="n">
        <v>572</v>
      </c>
      <c r="C221" s="245" t="n">
        <v>104360</v>
      </c>
      <c r="D221" s="245" t="n">
        <v>100554</v>
      </c>
      <c r="E221" s="306" t="n">
        <v>96.4</v>
      </c>
      <c r="F221" s="243" t="n">
        <v>3805</v>
      </c>
      <c r="G221" s="306" t="n">
        <v>3.6</v>
      </c>
      <c r="H221" s="243" t="n">
        <v>3582</v>
      </c>
      <c r="I221" s="306" t="n">
        <v>3.4</v>
      </c>
    </row>
    <row r="222" customFormat="false" ht="15.75" hidden="false" customHeight="false" outlineLevel="0" collapsed="false">
      <c r="A222" s="287" t="s">
        <v>424</v>
      </c>
      <c r="B222" s="245" t="n">
        <v>641</v>
      </c>
      <c r="C222" s="245" t="n">
        <v>116899</v>
      </c>
      <c r="D222" s="245" t="n">
        <v>113076</v>
      </c>
      <c r="E222" s="306" t="n">
        <v>96.7</v>
      </c>
      <c r="F222" s="243" t="n">
        <v>3823</v>
      </c>
      <c r="G222" s="306" t="n">
        <v>3.3</v>
      </c>
      <c r="H222" s="245" t="n">
        <v>3584</v>
      </c>
      <c r="I222" s="306" t="n">
        <v>3.1</v>
      </c>
    </row>
    <row r="223" customFormat="false" ht="15.75" hidden="false" customHeight="false" outlineLevel="0" collapsed="false">
      <c r="A223" s="287" t="s">
        <v>425</v>
      </c>
      <c r="B223" s="245" t="n">
        <v>636</v>
      </c>
      <c r="C223" s="245" t="n">
        <v>115852</v>
      </c>
      <c r="D223" s="245" t="n">
        <v>111563</v>
      </c>
      <c r="E223" s="306" t="n">
        <v>96.3</v>
      </c>
      <c r="F223" s="243" t="n">
        <v>4290</v>
      </c>
      <c r="G223" s="306" t="n">
        <v>3.7</v>
      </c>
      <c r="H223" s="245" t="n">
        <v>4031</v>
      </c>
      <c r="I223" s="306" t="n">
        <v>3.5</v>
      </c>
    </row>
    <row r="224" customFormat="false" ht="15.75" hidden="false" customHeight="false" outlineLevel="0" collapsed="false">
      <c r="A224" s="287" t="s">
        <v>426</v>
      </c>
      <c r="B224" s="245" t="n">
        <v>661</v>
      </c>
      <c r="C224" s="245" t="n">
        <v>120360</v>
      </c>
      <c r="D224" s="245" t="n">
        <v>116513</v>
      </c>
      <c r="E224" s="306" t="n">
        <v>96.8</v>
      </c>
      <c r="F224" s="243" t="n">
        <v>3847</v>
      </c>
      <c r="G224" s="306" t="n">
        <v>3.2</v>
      </c>
      <c r="H224" s="245" t="n">
        <v>3582</v>
      </c>
      <c r="I224" s="306" t="n">
        <v>3</v>
      </c>
    </row>
    <row r="225" customFormat="false" ht="15.75" hidden="false" customHeight="false" outlineLevel="0" collapsed="false">
      <c r="A225" s="287" t="s">
        <v>427</v>
      </c>
      <c r="B225" s="245" t="n">
        <v>625</v>
      </c>
      <c r="C225" s="245" t="n">
        <v>113748</v>
      </c>
      <c r="D225" s="245" t="n">
        <v>110390</v>
      </c>
      <c r="E225" s="306" t="n">
        <v>97</v>
      </c>
      <c r="F225" s="243" t="n">
        <v>3359</v>
      </c>
      <c r="G225" s="306" t="n">
        <v>3</v>
      </c>
      <c r="H225" s="245" t="n">
        <v>3130</v>
      </c>
      <c r="I225" s="306" t="n">
        <v>2.8</v>
      </c>
    </row>
    <row r="226" customFormat="false" ht="15.75" hidden="false" customHeight="false" outlineLevel="0" collapsed="false">
      <c r="A226" s="287" t="s">
        <v>428</v>
      </c>
      <c r="B226" s="245" t="n">
        <v>636</v>
      </c>
      <c r="C226" s="245" t="n">
        <v>115835</v>
      </c>
      <c r="D226" s="245" t="n">
        <v>112024</v>
      </c>
      <c r="E226" s="306" t="n">
        <v>96.7</v>
      </c>
      <c r="F226" s="243" t="n">
        <v>3811</v>
      </c>
      <c r="G226" s="306" t="n">
        <v>3.3</v>
      </c>
      <c r="H226" s="245" t="n">
        <v>3581</v>
      </c>
      <c r="I226" s="306" t="n">
        <v>3.1</v>
      </c>
    </row>
    <row r="227" customFormat="false" ht="15.75" hidden="false" customHeight="false" outlineLevel="0" collapsed="false">
      <c r="A227" s="287" t="s">
        <v>429</v>
      </c>
      <c r="B227" s="245" t="n">
        <v>602</v>
      </c>
      <c r="C227" s="245" t="n">
        <v>109619</v>
      </c>
      <c r="D227" s="245" t="n">
        <v>105820</v>
      </c>
      <c r="E227" s="306" t="n">
        <v>96.5</v>
      </c>
      <c r="F227" s="245" t="n">
        <v>3799</v>
      </c>
      <c r="G227" s="306" t="n">
        <v>3.5</v>
      </c>
      <c r="H227" s="245" t="n">
        <v>3576</v>
      </c>
      <c r="I227" s="306" t="n">
        <v>3.3</v>
      </c>
    </row>
    <row r="228" customFormat="false" ht="15.75" hidden="false" customHeight="false" outlineLevel="0" collapsed="false">
      <c r="A228" s="287" t="s">
        <v>430</v>
      </c>
      <c r="B228" s="245" t="n">
        <v>571</v>
      </c>
      <c r="C228" s="245" t="n">
        <v>104052</v>
      </c>
      <c r="D228" s="245" t="n">
        <v>100708</v>
      </c>
      <c r="E228" s="306" t="n">
        <v>96.8</v>
      </c>
      <c r="F228" s="245" t="n">
        <v>3344</v>
      </c>
      <c r="G228" s="306" t="n">
        <v>3.2</v>
      </c>
      <c r="H228" s="245" t="n">
        <v>3128</v>
      </c>
      <c r="I228" s="306" t="n">
        <v>3</v>
      </c>
    </row>
    <row r="229" customFormat="false" ht="15.75" hidden="false" customHeight="false" outlineLevel="0" collapsed="false">
      <c r="A229" s="287" t="s">
        <v>431</v>
      </c>
      <c r="B229" s="245" t="n">
        <v>586</v>
      </c>
      <c r="C229" s="245" t="n">
        <v>106753</v>
      </c>
      <c r="D229" s="245" t="n">
        <v>102035</v>
      </c>
      <c r="E229" s="306" t="n">
        <v>95.6</v>
      </c>
      <c r="F229" s="245" t="n">
        <v>4718</v>
      </c>
      <c r="G229" s="306" t="n">
        <v>4.4</v>
      </c>
      <c r="H229" s="245" t="n">
        <v>4474</v>
      </c>
      <c r="I229" s="306" t="n">
        <v>4.2</v>
      </c>
    </row>
    <row r="230" customFormat="false" ht="15.75" hidden="false" customHeight="false" outlineLevel="0" collapsed="false">
      <c r="A230" s="287" t="s">
        <v>432</v>
      </c>
      <c r="B230" s="245" t="n">
        <v>580</v>
      </c>
      <c r="C230" s="245" t="n">
        <v>103632</v>
      </c>
      <c r="D230" s="245" t="n">
        <v>99451</v>
      </c>
      <c r="E230" s="306" t="n">
        <v>96</v>
      </c>
      <c r="F230" s="245" t="n">
        <v>4180</v>
      </c>
      <c r="G230" s="306" t="n">
        <v>4</v>
      </c>
      <c r="H230" s="245" t="n">
        <v>3950</v>
      </c>
      <c r="I230" s="306" t="n">
        <v>3.8</v>
      </c>
    </row>
    <row r="231" customFormat="false" ht="15.75" hidden="false" customHeight="false" outlineLevel="0" collapsed="false">
      <c r="A231" s="287" t="s">
        <v>433</v>
      </c>
      <c r="B231" s="245" t="n">
        <v>612</v>
      </c>
      <c r="C231" s="245" t="n">
        <v>109315</v>
      </c>
      <c r="D231" s="245" t="n">
        <v>105146</v>
      </c>
      <c r="E231" s="306" t="n">
        <v>96.2</v>
      </c>
      <c r="F231" s="245" t="n">
        <v>4169</v>
      </c>
      <c r="G231" s="306" t="n">
        <v>3.8</v>
      </c>
      <c r="H231" s="245" t="n">
        <v>3951</v>
      </c>
      <c r="I231" s="306" t="n">
        <v>3.6</v>
      </c>
    </row>
    <row r="232" customFormat="false" ht="15.75" hidden="false" customHeight="false" outlineLevel="0" collapsed="false">
      <c r="A232" s="260" t="s">
        <v>110</v>
      </c>
      <c r="B232" s="312"/>
      <c r="C232" s="313"/>
      <c r="D232" s="314"/>
      <c r="E232" s="311"/>
      <c r="F232" s="314"/>
      <c r="G232" s="311"/>
      <c r="H232" s="314"/>
      <c r="I232" s="311"/>
    </row>
    <row r="233" customFormat="false" ht="15.75" hidden="false" customHeight="false" outlineLevel="0" collapsed="false">
      <c r="A233" s="296" t="s">
        <v>437</v>
      </c>
      <c r="B233" s="296"/>
      <c r="C233" s="296"/>
      <c r="D233" s="296"/>
      <c r="E233" s="296"/>
      <c r="F233" s="315"/>
      <c r="G233" s="260"/>
      <c r="H233" s="281"/>
      <c r="I233" s="260"/>
    </row>
    <row r="234" customFormat="false" ht="15.75" hidden="false" customHeight="false" outlineLevel="0" collapsed="false">
      <c r="A234" s="301" t="s">
        <v>416</v>
      </c>
      <c r="B234" s="301"/>
      <c r="C234" s="301"/>
      <c r="D234" s="301"/>
      <c r="E234" s="301"/>
      <c r="F234" s="315"/>
      <c r="G234" s="260"/>
      <c r="H234" s="261"/>
      <c r="I234" s="260"/>
    </row>
    <row r="235" customFormat="false" ht="15.75" hidden="false" customHeight="false" outlineLevel="0" collapsed="false">
      <c r="A235" s="316"/>
      <c r="B235" s="261"/>
      <c r="C235" s="261"/>
      <c r="D235" s="261"/>
      <c r="E235" s="260"/>
      <c r="F235" s="261"/>
      <c r="G235" s="260"/>
      <c r="H235" s="261"/>
      <c r="I235" s="260"/>
    </row>
    <row r="236" customFormat="false" ht="15.75" hidden="false" customHeight="false" outlineLevel="0" collapsed="false">
      <c r="A236" s="78" t="s">
        <v>364</v>
      </c>
      <c r="B236" s="78"/>
      <c r="C236" s="78"/>
      <c r="D236" s="260"/>
      <c r="E236" s="260"/>
      <c r="F236" s="260"/>
      <c r="G236" s="260"/>
      <c r="H236" s="260"/>
      <c r="I236" s="260"/>
    </row>
    <row r="238" customFormat="false" ht="15.75" hidden="false" customHeight="false" outlineLevel="0" collapsed="false">
      <c r="A238" s="259" t="s">
        <v>365</v>
      </c>
      <c r="B238" s="259"/>
      <c r="C238" s="259"/>
      <c r="D238" s="259"/>
      <c r="E238" s="259"/>
      <c r="F238" s="259"/>
      <c r="G238" s="259"/>
      <c r="H238" s="259"/>
      <c r="I238" s="259"/>
    </row>
    <row r="239" customFormat="false" ht="15.75" hidden="false" customHeight="false" outlineLevel="0" collapsed="false">
      <c r="A239" s="260"/>
      <c r="B239" s="261"/>
      <c r="C239" s="261"/>
      <c r="D239" s="261"/>
      <c r="E239" s="260"/>
      <c r="F239" s="261"/>
      <c r="G239" s="260"/>
      <c r="H239" s="261"/>
      <c r="I239" s="260"/>
    </row>
    <row r="240" customFormat="false" ht="15.75" hidden="false" customHeight="false" outlineLevel="0" collapsed="false">
      <c r="A240" s="260"/>
      <c r="B240" s="261"/>
      <c r="C240" s="261"/>
      <c r="D240" s="261"/>
      <c r="E240" s="260"/>
      <c r="F240" s="261"/>
      <c r="G240" s="260"/>
      <c r="H240" s="261"/>
      <c r="I240" s="260"/>
    </row>
    <row r="241" customFormat="false" ht="15.75" hidden="false" customHeight="false" outlineLevel="0" collapsed="false">
      <c r="A241" s="262"/>
      <c r="B241" s="263" t="s">
        <v>366</v>
      </c>
      <c r="C241" s="264"/>
      <c r="D241" s="265" t="s">
        <v>367</v>
      </c>
      <c r="E241" s="265"/>
      <c r="F241" s="265"/>
      <c r="G241" s="265"/>
      <c r="H241" s="265"/>
      <c r="I241" s="265"/>
    </row>
    <row r="242" customFormat="false" ht="15.75" hidden="false" customHeight="false" outlineLevel="0" collapsed="false">
      <c r="A242" s="269" t="s">
        <v>368</v>
      </c>
      <c r="B242" s="268" t="s">
        <v>369</v>
      </c>
      <c r="C242" s="268" t="s">
        <v>370</v>
      </c>
      <c r="D242" s="265"/>
      <c r="E242" s="265"/>
      <c r="F242" s="265"/>
      <c r="G242" s="265"/>
      <c r="H242" s="265"/>
      <c r="I242" s="265"/>
    </row>
    <row r="243" customFormat="false" ht="15.75" hidden="false" customHeight="false" outlineLevel="0" collapsed="false">
      <c r="A243" s="269" t="s">
        <v>371</v>
      </c>
      <c r="B243" s="268" t="s">
        <v>372</v>
      </c>
      <c r="C243" s="268" t="s">
        <v>373</v>
      </c>
      <c r="D243" s="270" t="s">
        <v>374</v>
      </c>
      <c r="E243" s="270"/>
      <c r="F243" s="270" t="s">
        <v>375</v>
      </c>
      <c r="G243" s="270"/>
      <c r="H243" s="265" t="s">
        <v>263</v>
      </c>
      <c r="I243" s="265"/>
    </row>
    <row r="244" customFormat="false" ht="18" hidden="false" customHeight="false" outlineLevel="0" collapsed="false">
      <c r="A244" s="271" t="s">
        <v>376</v>
      </c>
      <c r="B244" s="268" t="s">
        <v>377</v>
      </c>
      <c r="C244" s="268" t="s">
        <v>378</v>
      </c>
      <c r="D244" s="268" t="s">
        <v>379</v>
      </c>
      <c r="E244" s="268"/>
      <c r="F244" s="268" t="s">
        <v>417</v>
      </c>
      <c r="G244" s="268"/>
      <c r="H244" s="265" t="s">
        <v>440</v>
      </c>
      <c r="I244" s="265"/>
    </row>
    <row r="245" customFormat="false" ht="15.75" hidden="false" customHeight="false" outlineLevel="0" collapsed="false">
      <c r="A245" s="272"/>
      <c r="B245" s="268" t="s">
        <v>382</v>
      </c>
      <c r="C245" s="273"/>
      <c r="D245" s="274" t="s">
        <v>383</v>
      </c>
      <c r="E245" s="274"/>
      <c r="F245" s="267" t="s">
        <v>126</v>
      </c>
      <c r="G245" s="267"/>
      <c r="H245" s="265"/>
      <c r="I245" s="265"/>
    </row>
    <row r="246" customFormat="false" ht="15.75" hidden="false" customHeight="false" outlineLevel="0" collapsed="false">
      <c r="A246" s="272"/>
      <c r="B246" s="270" t="s">
        <v>384</v>
      </c>
      <c r="C246" s="263" t="s">
        <v>385</v>
      </c>
      <c r="D246" s="263"/>
      <c r="E246" s="276" t="s">
        <v>88</v>
      </c>
      <c r="F246" s="263" t="s">
        <v>385</v>
      </c>
      <c r="G246" s="276" t="s">
        <v>88</v>
      </c>
      <c r="H246" s="263" t="s">
        <v>385</v>
      </c>
      <c r="I246" s="277" t="s">
        <v>88</v>
      </c>
    </row>
    <row r="247" customFormat="false" ht="15.75" hidden="false" customHeight="false" outlineLevel="0" collapsed="false">
      <c r="A247" s="278"/>
      <c r="B247" s="279"/>
      <c r="C247" s="279"/>
      <c r="D247" s="279"/>
      <c r="E247" s="278"/>
      <c r="F247" s="279"/>
      <c r="G247" s="278"/>
      <c r="H247" s="279"/>
      <c r="I247" s="278"/>
    </row>
    <row r="248" customFormat="false" ht="15.75" hidden="false" customHeight="false" outlineLevel="0" collapsed="false">
      <c r="A248" s="280"/>
      <c r="B248" s="281"/>
      <c r="C248" s="281"/>
      <c r="D248" s="281"/>
      <c r="E248" s="280"/>
      <c r="F248" s="281"/>
      <c r="G248" s="280"/>
      <c r="H248" s="281"/>
      <c r="I248" s="280"/>
    </row>
    <row r="249" customFormat="false" ht="15.75" hidden="false" customHeight="false" outlineLevel="0" collapsed="false">
      <c r="A249" s="282" t="s">
        <v>100</v>
      </c>
      <c r="B249" s="282"/>
      <c r="C249" s="282"/>
      <c r="D249" s="282"/>
      <c r="E249" s="282"/>
      <c r="F249" s="282"/>
      <c r="G249" s="282"/>
      <c r="H249" s="282"/>
      <c r="I249" s="282"/>
    </row>
    <row r="250" customFormat="false" ht="15.75" hidden="false" customHeight="false" outlineLevel="0" collapsed="false">
      <c r="A250" s="282"/>
      <c r="B250" s="289"/>
      <c r="C250" s="289"/>
      <c r="D250" s="289"/>
      <c r="E250" s="282"/>
      <c r="F250" s="289"/>
      <c r="G250" s="282"/>
      <c r="H250" s="274"/>
      <c r="I250" s="282"/>
    </row>
    <row r="251" customFormat="false" ht="15.75" hidden="false" customHeight="false" outlineLevel="0" collapsed="false">
      <c r="A251" s="284" t="s">
        <v>419</v>
      </c>
      <c r="B251" s="305" t="n">
        <v>498</v>
      </c>
      <c r="C251" s="245" t="n">
        <v>1047198</v>
      </c>
      <c r="D251" s="245" t="n">
        <v>986030</v>
      </c>
      <c r="E251" s="306" t="n">
        <v>94.2</v>
      </c>
      <c r="F251" s="245" t="n">
        <v>61167</v>
      </c>
      <c r="G251" s="306" t="n">
        <v>5.8</v>
      </c>
      <c r="H251" s="245" t="n">
        <v>44044</v>
      </c>
      <c r="I251" s="306" t="n">
        <v>4.2</v>
      </c>
    </row>
    <row r="252" customFormat="false" ht="15.75" hidden="false" customHeight="false" outlineLevel="0" collapsed="false">
      <c r="A252" s="287" t="s">
        <v>411</v>
      </c>
      <c r="B252" s="245" t="n">
        <v>537</v>
      </c>
      <c r="C252" s="245" t="n">
        <v>1053051</v>
      </c>
      <c r="D252" s="245" t="n">
        <v>1004488</v>
      </c>
      <c r="E252" s="306" t="n">
        <v>95.4</v>
      </c>
      <c r="F252" s="245" t="n">
        <v>48563</v>
      </c>
      <c r="G252" s="306" t="n">
        <v>4.6</v>
      </c>
      <c r="H252" s="245" t="n">
        <v>37210</v>
      </c>
      <c r="I252" s="306" t="n">
        <v>3.5</v>
      </c>
    </row>
    <row r="253" customFormat="false" ht="15.75" hidden="false" customHeight="false" outlineLevel="0" collapsed="false">
      <c r="A253" s="287" t="s">
        <v>412</v>
      </c>
      <c r="B253" s="245" t="n">
        <v>530</v>
      </c>
      <c r="C253" s="245" t="n">
        <v>1009602</v>
      </c>
      <c r="D253" s="245" t="n">
        <v>966342</v>
      </c>
      <c r="E253" s="306" t="n">
        <v>95.7</v>
      </c>
      <c r="F253" s="245" t="n">
        <v>43260</v>
      </c>
      <c r="G253" s="306" t="n">
        <v>4.3</v>
      </c>
      <c r="H253" s="245" t="n">
        <v>33362</v>
      </c>
      <c r="I253" s="306" t="n">
        <v>3.3</v>
      </c>
    </row>
    <row r="254" customFormat="false" ht="15.75" hidden="false" customHeight="false" outlineLevel="0" collapsed="false">
      <c r="A254" s="284"/>
      <c r="B254" s="245"/>
      <c r="C254" s="245"/>
      <c r="D254" s="245"/>
      <c r="E254" s="288"/>
      <c r="F254" s="245"/>
      <c r="G254" s="288"/>
      <c r="H254" s="245"/>
      <c r="I254" s="288"/>
    </row>
    <row r="255" customFormat="false" ht="15.75" hidden="false" customHeight="false" outlineLevel="0" collapsed="false">
      <c r="A255" s="284" t="s">
        <v>413</v>
      </c>
      <c r="B255" s="289"/>
      <c r="C255" s="289"/>
      <c r="D255" s="289"/>
      <c r="E255" s="282"/>
      <c r="F255" s="289"/>
      <c r="G255" s="282"/>
      <c r="H255" s="289"/>
      <c r="I255" s="282"/>
    </row>
    <row r="256" customFormat="false" ht="15.75" hidden="false" customHeight="false" outlineLevel="0" collapsed="false">
      <c r="A256" s="260"/>
      <c r="B256" s="243"/>
      <c r="C256" s="243"/>
      <c r="D256" s="243"/>
      <c r="E256" s="260"/>
      <c r="F256" s="243"/>
      <c r="G256" s="260"/>
      <c r="H256" s="243"/>
      <c r="I256" s="260"/>
    </row>
    <row r="257" customFormat="false" ht="15.75" hidden="false" customHeight="false" outlineLevel="0" collapsed="false">
      <c r="A257" s="287" t="s">
        <v>422</v>
      </c>
      <c r="B257" s="243" t="n">
        <v>537</v>
      </c>
      <c r="C257" s="245" t="n">
        <v>85175</v>
      </c>
      <c r="D257" s="245" t="n">
        <v>81451</v>
      </c>
      <c r="E257" s="306" t="n">
        <v>95.6</v>
      </c>
      <c r="F257" s="245" t="n">
        <v>3724</v>
      </c>
      <c r="G257" s="306" t="n">
        <v>4.4</v>
      </c>
      <c r="H257" s="245" t="n">
        <v>2850</v>
      </c>
      <c r="I257" s="306" t="n">
        <v>3.3</v>
      </c>
    </row>
    <row r="258" customFormat="false" ht="15.75" hidden="false" customHeight="false" outlineLevel="0" collapsed="false">
      <c r="A258" s="287" t="s">
        <v>423</v>
      </c>
      <c r="B258" s="243" t="n">
        <v>512</v>
      </c>
      <c r="C258" s="245" t="n">
        <v>81235</v>
      </c>
      <c r="D258" s="245" t="n">
        <v>77871</v>
      </c>
      <c r="E258" s="306" t="n">
        <v>95.9</v>
      </c>
      <c r="F258" s="245" t="n">
        <v>3364</v>
      </c>
      <c r="G258" s="306" t="n">
        <v>4.1</v>
      </c>
      <c r="H258" s="245" t="n">
        <v>2575</v>
      </c>
      <c r="I258" s="306" t="n">
        <v>3.2</v>
      </c>
    </row>
    <row r="259" customFormat="false" ht="15.75" hidden="false" customHeight="false" outlineLevel="0" collapsed="false">
      <c r="A259" s="287" t="s">
        <v>424</v>
      </c>
      <c r="B259" s="243" t="n">
        <v>553</v>
      </c>
      <c r="C259" s="245" t="n">
        <v>87750</v>
      </c>
      <c r="D259" s="245" t="n">
        <v>84026</v>
      </c>
      <c r="E259" s="306" t="n">
        <v>95.8</v>
      </c>
      <c r="F259" s="245" t="n">
        <v>3724</v>
      </c>
      <c r="G259" s="306" t="n">
        <v>4.2</v>
      </c>
      <c r="H259" s="245" t="n">
        <v>2850</v>
      </c>
      <c r="I259" s="306" t="n">
        <v>3.2</v>
      </c>
    </row>
    <row r="260" customFormat="false" ht="15.75" hidden="false" customHeight="false" outlineLevel="0" collapsed="false">
      <c r="A260" s="287" t="s">
        <v>425</v>
      </c>
      <c r="B260" s="243" t="n">
        <v>560</v>
      </c>
      <c r="C260" s="245" t="n">
        <v>88830</v>
      </c>
      <c r="D260" s="245" t="n">
        <v>85226</v>
      </c>
      <c r="E260" s="306" t="n">
        <v>95.9</v>
      </c>
      <c r="F260" s="245" t="n">
        <v>3604</v>
      </c>
      <c r="G260" s="306" t="n">
        <v>4.1</v>
      </c>
      <c r="H260" s="245" t="n">
        <v>2758</v>
      </c>
      <c r="I260" s="306" t="n">
        <v>3.1</v>
      </c>
    </row>
    <row r="261" customFormat="false" ht="15.75" hidden="false" customHeight="false" outlineLevel="0" collapsed="false">
      <c r="A261" s="287" t="s">
        <v>426</v>
      </c>
      <c r="B261" s="243" t="n">
        <v>578</v>
      </c>
      <c r="C261" s="245" t="n">
        <v>91727</v>
      </c>
      <c r="D261" s="245" t="n">
        <v>88002</v>
      </c>
      <c r="E261" s="306" t="n">
        <v>95.9</v>
      </c>
      <c r="F261" s="245" t="n">
        <v>3724</v>
      </c>
      <c r="G261" s="306" t="n">
        <v>4.1</v>
      </c>
      <c r="H261" s="245" t="n">
        <v>2850</v>
      </c>
      <c r="I261" s="306" t="n">
        <v>3.1</v>
      </c>
    </row>
    <row r="262" customFormat="false" ht="15.75" hidden="false" customHeight="false" outlineLevel="0" collapsed="false">
      <c r="A262" s="287" t="s">
        <v>427</v>
      </c>
      <c r="B262" s="243" t="n">
        <v>552</v>
      </c>
      <c r="C262" s="245" t="n">
        <v>87583</v>
      </c>
      <c r="D262" s="245" t="n">
        <v>84033</v>
      </c>
      <c r="E262" s="306" t="n">
        <v>95.9</v>
      </c>
      <c r="F262" s="245" t="n">
        <v>3549</v>
      </c>
      <c r="G262" s="306" t="n">
        <v>4.1</v>
      </c>
      <c r="H262" s="245" t="n">
        <v>2753</v>
      </c>
      <c r="I262" s="306" t="n">
        <v>3.1</v>
      </c>
    </row>
    <row r="263" customFormat="false" ht="15.75" hidden="false" customHeight="false" outlineLevel="0" collapsed="false">
      <c r="A263" s="287" t="s">
        <v>428</v>
      </c>
      <c r="B263" s="305" t="n">
        <v>551</v>
      </c>
      <c r="C263" s="245" t="n">
        <v>87451</v>
      </c>
      <c r="D263" s="245" t="n">
        <v>83784</v>
      </c>
      <c r="E263" s="306" t="n">
        <v>95.8</v>
      </c>
      <c r="F263" s="245" t="n">
        <v>3668</v>
      </c>
      <c r="G263" s="306" t="n">
        <v>4.2</v>
      </c>
      <c r="H263" s="245" t="n">
        <v>2845</v>
      </c>
      <c r="I263" s="306" t="n">
        <v>3.3</v>
      </c>
    </row>
    <row r="264" customFormat="false" ht="15.75" hidden="false" customHeight="false" outlineLevel="0" collapsed="false">
      <c r="A264" s="287" t="s">
        <v>429</v>
      </c>
      <c r="B264" s="243" t="n">
        <v>529</v>
      </c>
      <c r="C264" s="245" t="n">
        <v>83937</v>
      </c>
      <c r="D264" s="245" t="n">
        <v>80269</v>
      </c>
      <c r="E264" s="306" t="n">
        <v>95.6</v>
      </c>
      <c r="F264" s="245" t="n">
        <v>3668</v>
      </c>
      <c r="G264" s="306" t="n">
        <v>4.4</v>
      </c>
      <c r="H264" s="245" t="n">
        <v>2845</v>
      </c>
      <c r="I264" s="306" t="n">
        <v>3.4</v>
      </c>
    </row>
    <row r="265" customFormat="false" ht="15.75" hidden="false" customHeight="false" outlineLevel="0" collapsed="false">
      <c r="A265" s="287" t="s">
        <v>430</v>
      </c>
      <c r="B265" s="243" t="n">
        <v>500</v>
      </c>
      <c r="C265" s="245" t="n">
        <v>79355</v>
      </c>
      <c r="D265" s="245" t="n">
        <v>75805</v>
      </c>
      <c r="E265" s="306" t="n">
        <v>95.5</v>
      </c>
      <c r="F265" s="245" t="n">
        <v>3549</v>
      </c>
      <c r="G265" s="306" t="n">
        <v>4.5</v>
      </c>
      <c r="H265" s="245" t="n">
        <v>2753</v>
      </c>
      <c r="I265" s="306" t="n">
        <v>3.5</v>
      </c>
    </row>
    <row r="266" customFormat="false" ht="15.75" hidden="false" customHeight="false" outlineLevel="0" collapsed="false">
      <c r="A266" s="287" t="s">
        <v>431</v>
      </c>
      <c r="B266" s="243" t="n">
        <v>498</v>
      </c>
      <c r="C266" s="245" t="n">
        <v>79071</v>
      </c>
      <c r="D266" s="245" t="n">
        <v>75403</v>
      </c>
      <c r="E266" s="306" t="n">
        <v>95.4</v>
      </c>
      <c r="F266" s="245" t="n">
        <v>3668</v>
      </c>
      <c r="G266" s="306" t="n">
        <v>4.6</v>
      </c>
      <c r="H266" s="245" t="n">
        <v>2845</v>
      </c>
      <c r="I266" s="306" t="n">
        <v>3.6</v>
      </c>
    </row>
    <row r="267" customFormat="false" ht="15.75" hidden="false" customHeight="false" outlineLevel="0" collapsed="false">
      <c r="A267" s="287" t="s">
        <v>432</v>
      </c>
      <c r="B267" s="243" t="n">
        <v>487</v>
      </c>
      <c r="C267" s="245" t="n">
        <v>77309</v>
      </c>
      <c r="D267" s="245" t="n">
        <v>73759</v>
      </c>
      <c r="E267" s="306" t="n">
        <v>95.4</v>
      </c>
      <c r="F267" s="245" t="n">
        <v>3549</v>
      </c>
      <c r="G267" s="306" t="n">
        <v>4.6</v>
      </c>
      <c r="H267" s="245" t="n">
        <v>2753</v>
      </c>
      <c r="I267" s="306" t="n">
        <v>3.6</v>
      </c>
    </row>
    <row r="268" customFormat="false" ht="15.75" hidden="false" customHeight="false" outlineLevel="0" collapsed="false">
      <c r="A268" s="287" t="s">
        <v>433</v>
      </c>
      <c r="B268" s="243" t="n">
        <v>505</v>
      </c>
      <c r="C268" s="245" t="n">
        <v>80179</v>
      </c>
      <c r="D268" s="245" t="n">
        <v>76713</v>
      </c>
      <c r="E268" s="306" t="n">
        <v>95.7</v>
      </c>
      <c r="F268" s="245" t="n">
        <v>3467</v>
      </c>
      <c r="G268" s="306" t="n">
        <v>4.3</v>
      </c>
      <c r="H268" s="245" t="n">
        <v>2684</v>
      </c>
      <c r="I268" s="306" t="n">
        <v>3.3</v>
      </c>
    </row>
    <row r="269" customFormat="false" ht="15.75" hidden="false" customHeight="false" outlineLevel="0" collapsed="false">
      <c r="A269" s="280"/>
      <c r="B269" s="317"/>
      <c r="C269" s="310"/>
      <c r="D269" s="310"/>
      <c r="E269" s="311"/>
      <c r="F269" s="310"/>
      <c r="G269" s="311"/>
      <c r="H269" s="310"/>
      <c r="I269" s="311"/>
    </row>
    <row r="270" customFormat="false" ht="15.75" hidden="false" customHeight="false" outlineLevel="0" collapsed="false">
      <c r="A270" s="260"/>
      <c r="B270" s="243"/>
      <c r="C270" s="291"/>
      <c r="D270" s="291"/>
      <c r="E270" s="288"/>
      <c r="F270" s="291"/>
      <c r="G270" s="288"/>
      <c r="H270" s="291"/>
      <c r="I270" s="288"/>
    </row>
    <row r="271" customFormat="false" ht="15.75" hidden="false" customHeight="false" outlineLevel="0" collapsed="false">
      <c r="A271" s="304" t="s">
        <v>101</v>
      </c>
      <c r="B271" s="304"/>
      <c r="C271" s="304"/>
      <c r="D271" s="304"/>
      <c r="E271" s="304"/>
      <c r="F271" s="304"/>
      <c r="G271" s="304"/>
      <c r="H271" s="304"/>
      <c r="I271" s="304"/>
    </row>
    <row r="272" customFormat="false" ht="15.75" hidden="false" customHeight="false" outlineLevel="0" collapsed="false">
      <c r="A272" s="304"/>
      <c r="B272" s="318"/>
      <c r="C272" s="318"/>
      <c r="D272" s="318"/>
      <c r="E272" s="304"/>
      <c r="F272" s="318"/>
      <c r="G272" s="304"/>
      <c r="H272" s="318"/>
      <c r="I272" s="304"/>
    </row>
    <row r="273" customFormat="false" ht="15.75" hidden="false" customHeight="false" outlineLevel="0" collapsed="false">
      <c r="A273" s="284" t="s">
        <v>419</v>
      </c>
      <c r="B273" s="305" t="n">
        <v>535</v>
      </c>
      <c r="C273" s="245" t="n">
        <v>1350416</v>
      </c>
      <c r="D273" s="245" t="n">
        <v>1309541</v>
      </c>
      <c r="E273" s="306" t="n">
        <v>97</v>
      </c>
      <c r="F273" s="245" t="n">
        <v>40876</v>
      </c>
      <c r="G273" s="306" t="n">
        <v>3</v>
      </c>
      <c r="H273" s="245" t="n">
        <v>40522</v>
      </c>
      <c r="I273" s="306" t="n">
        <v>3</v>
      </c>
    </row>
    <row r="274" customFormat="false" ht="15.75" hidden="false" customHeight="false" outlineLevel="0" collapsed="false">
      <c r="A274" s="287" t="s">
        <v>411</v>
      </c>
      <c r="B274" s="245" t="n">
        <v>595</v>
      </c>
      <c r="C274" s="245" t="n">
        <v>1338463</v>
      </c>
      <c r="D274" s="245" t="n">
        <v>1306809</v>
      </c>
      <c r="E274" s="306" t="n">
        <v>97.6</v>
      </c>
      <c r="F274" s="245" t="n">
        <v>31656</v>
      </c>
      <c r="G274" s="306" t="n">
        <v>2.4</v>
      </c>
      <c r="H274" s="245" t="n">
        <v>31096</v>
      </c>
      <c r="I274" s="306" t="n">
        <v>2.3</v>
      </c>
    </row>
    <row r="275" customFormat="false" ht="15.75" hidden="false" customHeight="false" outlineLevel="0" collapsed="false">
      <c r="A275" s="287" t="s">
        <v>412</v>
      </c>
      <c r="B275" s="245" t="n">
        <v>605</v>
      </c>
      <c r="C275" s="245" t="n">
        <v>1326809</v>
      </c>
      <c r="D275" s="245" t="n">
        <v>1296850</v>
      </c>
      <c r="E275" s="306" t="n">
        <v>97.7</v>
      </c>
      <c r="F275" s="245" t="n">
        <v>29960</v>
      </c>
      <c r="G275" s="306" t="n">
        <v>2.3</v>
      </c>
      <c r="H275" s="245" t="n">
        <v>29497</v>
      </c>
      <c r="I275" s="306" t="n">
        <v>2.2</v>
      </c>
    </row>
    <row r="276" customFormat="false" ht="15.75" hidden="false" customHeight="false" outlineLevel="0" collapsed="false">
      <c r="A276" s="284"/>
      <c r="B276" s="245"/>
      <c r="C276" s="245"/>
      <c r="D276" s="245"/>
      <c r="E276" s="288"/>
      <c r="F276" s="245"/>
      <c r="G276" s="288"/>
      <c r="H276" s="245"/>
      <c r="I276" s="288"/>
    </row>
    <row r="277" customFormat="false" ht="15.75" hidden="false" customHeight="false" outlineLevel="0" collapsed="false">
      <c r="A277" s="284" t="s">
        <v>413</v>
      </c>
      <c r="B277" s="318"/>
      <c r="C277" s="318"/>
      <c r="D277" s="318"/>
      <c r="E277" s="304"/>
      <c r="F277" s="318"/>
      <c r="G277" s="304"/>
      <c r="H277" s="318"/>
      <c r="I277" s="304"/>
    </row>
    <row r="278" customFormat="false" ht="15.75" hidden="false" customHeight="false" outlineLevel="0" collapsed="false">
      <c r="A278" s="260"/>
      <c r="B278" s="243"/>
      <c r="C278" s="245"/>
      <c r="D278" s="245"/>
      <c r="E278" s="288"/>
      <c r="F278" s="245"/>
      <c r="G278" s="288"/>
      <c r="H278" s="245"/>
      <c r="I278" s="288"/>
    </row>
    <row r="279" customFormat="false" ht="15.75" hidden="false" customHeight="false" outlineLevel="0" collapsed="false">
      <c r="A279" s="287" t="s">
        <v>422</v>
      </c>
      <c r="B279" s="243" t="n">
        <v>613</v>
      </c>
      <c r="C279" s="245" t="n">
        <v>111845</v>
      </c>
      <c r="D279" s="245" t="n">
        <v>109043</v>
      </c>
      <c r="E279" s="306" t="n">
        <v>97.5</v>
      </c>
      <c r="F279" s="245" t="n">
        <v>2802</v>
      </c>
      <c r="G279" s="306" t="n">
        <v>2.5</v>
      </c>
      <c r="H279" s="245" t="n">
        <v>2773</v>
      </c>
      <c r="I279" s="306" t="n">
        <v>2.5</v>
      </c>
    </row>
    <row r="280" customFormat="false" ht="15.75" hidden="false" customHeight="false" outlineLevel="0" collapsed="false">
      <c r="A280" s="287" t="s">
        <v>423</v>
      </c>
      <c r="B280" s="243" t="n">
        <v>572</v>
      </c>
      <c r="C280" s="245" t="n">
        <v>104219</v>
      </c>
      <c r="D280" s="245" t="n">
        <v>101609</v>
      </c>
      <c r="E280" s="306" t="n">
        <v>97.5</v>
      </c>
      <c r="F280" s="245" t="n">
        <v>2611</v>
      </c>
      <c r="G280" s="306" t="n">
        <v>2.5</v>
      </c>
      <c r="H280" s="245" t="n">
        <v>2584</v>
      </c>
      <c r="I280" s="306" t="n">
        <v>2.5</v>
      </c>
    </row>
    <row r="281" customFormat="false" ht="15.75" hidden="false" customHeight="false" outlineLevel="0" collapsed="false">
      <c r="A281" s="287" t="s">
        <v>424</v>
      </c>
      <c r="B281" s="243" t="n">
        <v>635</v>
      </c>
      <c r="C281" s="245" t="n">
        <v>115829</v>
      </c>
      <c r="D281" s="245" t="n">
        <v>112928</v>
      </c>
      <c r="E281" s="306" t="n">
        <v>97.5</v>
      </c>
      <c r="F281" s="245" t="n">
        <v>2901</v>
      </c>
      <c r="G281" s="306" t="n">
        <v>2.5</v>
      </c>
      <c r="H281" s="245" t="n">
        <v>2871</v>
      </c>
      <c r="I281" s="306" t="n">
        <v>2.5</v>
      </c>
    </row>
    <row r="282" customFormat="false" ht="15.75" hidden="false" customHeight="false" outlineLevel="0" collapsed="false">
      <c r="A282" s="287" t="s">
        <v>425</v>
      </c>
      <c r="B282" s="243" t="n">
        <v>629</v>
      </c>
      <c r="C282" s="245" t="n">
        <v>114681</v>
      </c>
      <c r="D282" s="245" t="n">
        <v>111809</v>
      </c>
      <c r="E282" s="306" t="n">
        <v>97.5</v>
      </c>
      <c r="F282" s="245" t="n">
        <v>2872</v>
      </c>
      <c r="G282" s="306" t="n">
        <v>2.5</v>
      </c>
      <c r="H282" s="245" t="n">
        <v>2843</v>
      </c>
      <c r="I282" s="306" t="n">
        <v>2.5</v>
      </c>
    </row>
    <row r="283" customFormat="false" ht="15.75" hidden="false" customHeight="false" outlineLevel="0" collapsed="false">
      <c r="A283" s="287" t="s">
        <v>426</v>
      </c>
      <c r="B283" s="243" t="n">
        <v>655</v>
      </c>
      <c r="C283" s="245" t="n">
        <v>120447</v>
      </c>
      <c r="D283" s="245" t="n">
        <v>117431</v>
      </c>
      <c r="E283" s="306" t="n">
        <v>97.5</v>
      </c>
      <c r="F283" s="245" t="n">
        <v>3017</v>
      </c>
      <c r="G283" s="306" t="n">
        <v>2.5</v>
      </c>
      <c r="H283" s="245" t="n">
        <v>2986</v>
      </c>
      <c r="I283" s="306" t="n">
        <v>2.5</v>
      </c>
    </row>
    <row r="284" customFormat="false" ht="15.75" hidden="false" customHeight="false" outlineLevel="0" collapsed="false">
      <c r="A284" s="287" t="s">
        <v>427</v>
      </c>
      <c r="B284" s="243" t="n">
        <v>623</v>
      </c>
      <c r="C284" s="245" t="n">
        <v>114607</v>
      </c>
      <c r="D284" s="245" t="n">
        <v>112283</v>
      </c>
      <c r="E284" s="306" t="n">
        <v>98</v>
      </c>
      <c r="F284" s="245" t="n">
        <v>2324</v>
      </c>
      <c r="G284" s="306" t="n">
        <v>2</v>
      </c>
      <c r="H284" s="245" t="n">
        <v>2269</v>
      </c>
      <c r="I284" s="306" t="n">
        <v>2</v>
      </c>
    </row>
    <row r="285" customFormat="false" ht="15.75" hidden="false" customHeight="false" outlineLevel="0" collapsed="false">
      <c r="A285" s="287" t="s">
        <v>428</v>
      </c>
      <c r="B285" s="305" t="n">
        <v>632</v>
      </c>
      <c r="C285" s="245" t="n">
        <v>116188</v>
      </c>
      <c r="D285" s="245" t="n">
        <v>113831</v>
      </c>
      <c r="E285" s="306" t="n">
        <v>98</v>
      </c>
      <c r="F285" s="245" t="n">
        <v>2357</v>
      </c>
      <c r="G285" s="306" t="n">
        <v>2</v>
      </c>
      <c r="H285" s="245" t="n">
        <v>2301</v>
      </c>
      <c r="I285" s="306" t="n">
        <v>2</v>
      </c>
    </row>
    <row r="286" customFormat="false" ht="15.75" hidden="false" customHeight="false" outlineLevel="0" collapsed="false">
      <c r="A286" s="287" t="s">
        <v>429</v>
      </c>
      <c r="B286" s="243" t="n">
        <v>597</v>
      </c>
      <c r="C286" s="245" t="n">
        <v>109810</v>
      </c>
      <c r="D286" s="245" t="n">
        <v>107583</v>
      </c>
      <c r="E286" s="306" t="n">
        <v>98</v>
      </c>
      <c r="F286" s="245" t="n">
        <v>2227</v>
      </c>
      <c r="G286" s="306" t="n">
        <v>2</v>
      </c>
      <c r="H286" s="245" t="n">
        <v>2174</v>
      </c>
      <c r="I286" s="306" t="n">
        <v>2</v>
      </c>
    </row>
    <row r="287" customFormat="false" ht="15.75" hidden="false" customHeight="false" outlineLevel="0" collapsed="false">
      <c r="A287" s="287" t="s">
        <v>430</v>
      </c>
      <c r="B287" s="243" t="n">
        <v>567</v>
      </c>
      <c r="C287" s="245" t="n">
        <v>104288</v>
      </c>
      <c r="D287" s="245" t="n">
        <v>102173</v>
      </c>
      <c r="E287" s="306" t="n">
        <v>98</v>
      </c>
      <c r="F287" s="245" t="n">
        <v>2115</v>
      </c>
      <c r="G287" s="306" t="n">
        <v>2</v>
      </c>
      <c r="H287" s="245" t="n">
        <v>2065</v>
      </c>
      <c r="I287" s="306" t="n">
        <v>2</v>
      </c>
    </row>
    <row r="288" customFormat="false" ht="15.75" hidden="false" customHeight="false" outlineLevel="0" collapsed="false">
      <c r="A288" s="287" t="s">
        <v>431</v>
      </c>
      <c r="B288" s="243" t="n">
        <v>572</v>
      </c>
      <c r="C288" s="245" t="n">
        <v>105126</v>
      </c>
      <c r="D288" s="245" t="n">
        <v>102993</v>
      </c>
      <c r="E288" s="306" t="n">
        <v>98</v>
      </c>
      <c r="F288" s="245" t="n">
        <v>2132</v>
      </c>
      <c r="G288" s="306" t="n">
        <v>2</v>
      </c>
      <c r="H288" s="245" t="n">
        <v>2081</v>
      </c>
      <c r="I288" s="306" t="n">
        <v>2</v>
      </c>
    </row>
    <row r="289" customFormat="false" ht="15.75" hidden="false" customHeight="false" outlineLevel="0" collapsed="false">
      <c r="A289" s="287" t="s">
        <v>432</v>
      </c>
      <c r="B289" s="243" t="n">
        <v>563</v>
      </c>
      <c r="C289" s="245" t="n">
        <v>101598</v>
      </c>
      <c r="D289" s="245" t="n">
        <v>99537</v>
      </c>
      <c r="E289" s="306" t="n">
        <v>98</v>
      </c>
      <c r="F289" s="245" t="n">
        <v>2061</v>
      </c>
      <c r="G289" s="306" t="n">
        <v>2</v>
      </c>
      <c r="H289" s="245" t="n">
        <v>2012</v>
      </c>
      <c r="I289" s="306" t="n">
        <v>2</v>
      </c>
    </row>
    <row r="290" customFormat="false" ht="15.75" hidden="false" customHeight="false" outlineLevel="0" collapsed="false">
      <c r="A290" s="287" t="s">
        <v>433</v>
      </c>
      <c r="B290" s="243" t="n">
        <v>600</v>
      </c>
      <c r="C290" s="245" t="n">
        <v>108171</v>
      </c>
      <c r="D290" s="245" t="n">
        <v>105630</v>
      </c>
      <c r="E290" s="306" t="n">
        <v>97.7</v>
      </c>
      <c r="F290" s="245" t="n">
        <v>2541</v>
      </c>
      <c r="G290" s="306" t="n">
        <v>2.3</v>
      </c>
      <c r="H290" s="245" t="n">
        <v>2538</v>
      </c>
      <c r="I290" s="306" t="n">
        <v>2.3</v>
      </c>
    </row>
    <row r="291" customFormat="false" ht="15.75" hidden="false" customHeight="false" outlineLevel="0" collapsed="false">
      <c r="A291" s="284"/>
      <c r="B291" s="309"/>
      <c r="C291" s="309"/>
      <c r="D291" s="309"/>
      <c r="E291" s="311"/>
      <c r="F291" s="309"/>
      <c r="G291" s="311"/>
      <c r="H291" s="309"/>
      <c r="I291" s="311"/>
    </row>
    <row r="292" customFormat="false" ht="15.75" hidden="false" customHeight="false" outlineLevel="0" collapsed="false">
      <c r="A292" s="260"/>
      <c r="B292" s="243"/>
      <c r="C292" s="291"/>
      <c r="D292" s="291"/>
      <c r="E292" s="288"/>
      <c r="F292" s="291"/>
      <c r="G292" s="288"/>
      <c r="H292" s="291"/>
      <c r="I292" s="288"/>
    </row>
    <row r="293" customFormat="false" ht="15.75" hidden="false" customHeight="false" outlineLevel="0" collapsed="false">
      <c r="A293" s="304" t="s">
        <v>102</v>
      </c>
      <c r="B293" s="304"/>
      <c r="C293" s="304"/>
      <c r="D293" s="304"/>
      <c r="E293" s="304"/>
      <c r="F293" s="304"/>
      <c r="G293" s="304"/>
      <c r="H293" s="304"/>
      <c r="I293" s="304"/>
    </row>
    <row r="294" customFormat="false" ht="15.75" hidden="false" customHeight="false" outlineLevel="0" collapsed="false">
      <c r="A294" s="304"/>
      <c r="B294" s="289"/>
      <c r="C294" s="289"/>
      <c r="D294" s="289"/>
      <c r="E294" s="283"/>
      <c r="F294" s="289"/>
      <c r="G294" s="283"/>
      <c r="H294" s="289"/>
      <c r="I294" s="283"/>
    </row>
    <row r="295" customFormat="false" ht="15.75" hidden="false" customHeight="false" outlineLevel="0" collapsed="false">
      <c r="A295" s="284" t="s">
        <v>419</v>
      </c>
      <c r="B295" s="305" t="n">
        <v>537</v>
      </c>
      <c r="C295" s="245" t="n">
        <v>5256062</v>
      </c>
      <c r="D295" s="245" t="n">
        <v>5017560</v>
      </c>
      <c r="E295" s="306" t="n">
        <v>95.5</v>
      </c>
      <c r="F295" s="245" t="n">
        <v>238502</v>
      </c>
      <c r="G295" s="306" t="n">
        <v>4.5</v>
      </c>
      <c r="H295" s="245" t="n">
        <v>202809</v>
      </c>
      <c r="I295" s="306" t="n">
        <v>3.9</v>
      </c>
    </row>
    <row r="296" customFormat="false" ht="15.75" hidden="false" customHeight="false" outlineLevel="0" collapsed="false">
      <c r="A296" s="287" t="s">
        <v>411</v>
      </c>
      <c r="B296" s="245" t="n">
        <v>563</v>
      </c>
      <c r="C296" s="245" t="n">
        <v>5133127</v>
      </c>
      <c r="D296" s="245" t="n">
        <v>4984266</v>
      </c>
      <c r="E296" s="306" t="n">
        <v>97.1</v>
      </c>
      <c r="F296" s="245" t="n">
        <v>148861</v>
      </c>
      <c r="G296" s="306" t="n">
        <v>2.9</v>
      </c>
      <c r="H296" s="245" t="n">
        <v>128328</v>
      </c>
      <c r="I296" s="306" t="n">
        <v>2.5</v>
      </c>
    </row>
    <row r="297" customFormat="false" ht="15.75" hidden="false" customHeight="false" outlineLevel="0" collapsed="false">
      <c r="A297" s="287" t="s">
        <v>412</v>
      </c>
      <c r="B297" s="245" t="n">
        <v>559</v>
      </c>
      <c r="C297" s="245" t="n">
        <v>5029878</v>
      </c>
      <c r="D297" s="245" t="n">
        <v>4909161</v>
      </c>
      <c r="E297" s="306" t="n">
        <v>97.6</v>
      </c>
      <c r="F297" s="245" t="n">
        <v>120717</v>
      </c>
      <c r="G297" s="306" t="n">
        <v>2.4</v>
      </c>
      <c r="H297" s="245" t="n">
        <v>100597</v>
      </c>
      <c r="I297" s="306" t="n">
        <v>2</v>
      </c>
    </row>
    <row r="298" customFormat="false" ht="15.75" hidden="false" customHeight="false" outlineLevel="0" collapsed="false">
      <c r="A298" s="284"/>
      <c r="B298" s="245"/>
      <c r="C298" s="245"/>
      <c r="D298" s="245"/>
      <c r="E298" s="288"/>
      <c r="F298" s="245"/>
      <c r="G298" s="288"/>
      <c r="H298" s="245"/>
      <c r="I298" s="288"/>
    </row>
    <row r="299" customFormat="false" ht="15.75" hidden="false" customHeight="false" outlineLevel="0" collapsed="false">
      <c r="A299" s="284" t="s">
        <v>413</v>
      </c>
      <c r="B299" s="289"/>
      <c r="C299" s="289"/>
      <c r="D299" s="289"/>
      <c r="E299" s="283"/>
      <c r="F299" s="289"/>
      <c r="G299" s="283"/>
      <c r="H299" s="289"/>
      <c r="I299" s="283"/>
    </row>
    <row r="300" customFormat="false" ht="15.75" hidden="false" customHeight="false" outlineLevel="0" collapsed="false">
      <c r="A300" s="260"/>
      <c r="B300" s="243"/>
      <c r="C300" s="245"/>
      <c r="D300" s="245"/>
      <c r="E300" s="288"/>
      <c r="F300" s="245"/>
      <c r="G300" s="288"/>
      <c r="H300" s="245"/>
      <c r="I300" s="288"/>
    </row>
    <row r="301" customFormat="false" ht="15.75" hidden="false" customHeight="false" outlineLevel="0" collapsed="false">
      <c r="A301" s="287" t="s">
        <v>422</v>
      </c>
      <c r="B301" s="245" t="n">
        <v>560</v>
      </c>
      <c r="C301" s="245" t="n">
        <v>427589</v>
      </c>
      <c r="D301" s="245" t="n">
        <v>417327</v>
      </c>
      <c r="E301" s="306" t="n">
        <v>97.6</v>
      </c>
      <c r="F301" s="245" t="n">
        <v>10262</v>
      </c>
      <c r="G301" s="306" t="n">
        <v>2.4</v>
      </c>
      <c r="H301" s="245" t="n">
        <v>8968</v>
      </c>
      <c r="I301" s="306" t="n">
        <v>2.1</v>
      </c>
    </row>
    <row r="302" customFormat="false" ht="15.75" hidden="false" customHeight="false" outlineLevel="0" collapsed="false">
      <c r="A302" s="287" t="s">
        <v>423</v>
      </c>
      <c r="B302" s="245" t="n">
        <v>519</v>
      </c>
      <c r="C302" s="245" t="n">
        <v>396167</v>
      </c>
      <c r="D302" s="245" t="n">
        <v>386659</v>
      </c>
      <c r="E302" s="306" t="n">
        <v>97.6</v>
      </c>
      <c r="F302" s="245" t="n">
        <v>9508</v>
      </c>
      <c r="G302" s="306" t="n">
        <v>2.4</v>
      </c>
      <c r="H302" s="245" t="n">
        <v>8310</v>
      </c>
      <c r="I302" s="306" t="n">
        <v>2.1</v>
      </c>
    </row>
    <row r="303" customFormat="false" ht="15.75" hidden="false" customHeight="false" outlineLevel="0" collapsed="false">
      <c r="A303" s="287" t="s">
        <v>424</v>
      </c>
      <c r="B303" s="245" t="n">
        <v>584</v>
      </c>
      <c r="C303" s="245" t="n">
        <v>445196</v>
      </c>
      <c r="D303" s="245" t="n">
        <v>434512</v>
      </c>
      <c r="E303" s="306" t="n">
        <v>97.6</v>
      </c>
      <c r="F303" s="245" t="n">
        <v>10684</v>
      </c>
      <c r="G303" s="306" t="n">
        <v>2.4</v>
      </c>
      <c r="H303" s="245" t="n">
        <v>9338</v>
      </c>
      <c r="I303" s="306" t="n">
        <v>2.1</v>
      </c>
    </row>
    <row r="304" customFormat="false" ht="15.75" hidden="false" customHeight="false" outlineLevel="0" collapsed="false">
      <c r="A304" s="287" t="s">
        <v>425</v>
      </c>
      <c r="B304" s="245" t="n">
        <v>586</v>
      </c>
      <c r="C304" s="245" t="n">
        <v>442394</v>
      </c>
      <c r="D304" s="245" t="n">
        <v>431776</v>
      </c>
      <c r="E304" s="306" t="n">
        <v>97.6</v>
      </c>
      <c r="F304" s="245" t="n">
        <v>10618</v>
      </c>
      <c r="G304" s="306" t="n">
        <v>2.4</v>
      </c>
      <c r="H304" s="245" t="n">
        <v>8838</v>
      </c>
      <c r="I304" s="306" t="n">
        <v>2</v>
      </c>
    </row>
    <row r="305" customFormat="false" ht="15.75" hidden="false" customHeight="false" outlineLevel="0" collapsed="false">
      <c r="A305" s="287" t="s">
        <v>426</v>
      </c>
      <c r="B305" s="245" t="n">
        <v>626</v>
      </c>
      <c r="C305" s="245" t="n">
        <v>468337</v>
      </c>
      <c r="D305" s="245" t="n">
        <v>457097</v>
      </c>
      <c r="E305" s="306" t="n">
        <v>97.6</v>
      </c>
      <c r="F305" s="245" t="n">
        <v>11240</v>
      </c>
      <c r="G305" s="306" t="n">
        <v>2.4</v>
      </c>
      <c r="H305" s="245" t="n">
        <v>9824</v>
      </c>
      <c r="I305" s="306" t="n">
        <v>2.1</v>
      </c>
    </row>
    <row r="306" customFormat="false" ht="15.75" hidden="false" customHeight="false" outlineLevel="0" collapsed="false">
      <c r="A306" s="287" t="s">
        <v>427</v>
      </c>
      <c r="B306" s="245" t="n">
        <v>592</v>
      </c>
      <c r="C306" s="245" t="n">
        <v>438514</v>
      </c>
      <c r="D306" s="245" t="n">
        <v>427989</v>
      </c>
      <c r="E306" s="306" t="n">
        <v>97.6</v>
      </c>
      <c r="F306" s="245" t="n">
        <v>10525</v>
      </c>
      <c r="G306" s="306" t="n">
        <v>2.4</v>
      </c>
      <c r="H306" s="245" t="n">
        <v>8322</v>
      </c>
      <c r="I306" s="306" t="n">
        <v>1.9</v>
      </c>
    </row>
    <row r="307" customFormat="false" ht="15.75" hidden="false" customHeight="false" outlineLevel="0" collapsed="false">
      <c r="A307" s="287" t="s">
        <v>428</v>
      </c>
      <c r="B307" s="245" t="n">
        <v>586</v>
      </c>
      <c r="C307" s="245" t="n">
        <v>431092</v>
      </c>
      <c r="D307" s="245" t="n">
        <v>420746</v>
      </c>
      <c r="E307" s="306" t="n">
        <v>97.6</v>
      </c>
      <c r="F307" s="245" t="n">
        <v>10346</v>
      </c>
      <c r="G307" s="306" t="n">
        <v>2.4</v>
      </c>
      <c r="H307" s="245" t="n">
        <v>8181</v>
      </c>
      <c r="I307" s="306" t="n">
        <v>1.9</v>
      </c>
    </row>
    <row r="308" customFormat="false" ht="15.75" hidden="false" customHeight="false" outlineLevel="0" collapsed="false">
      <c r="A308" s="287" t="s">
        <v>443</v>
      </c>
      <c r="B308" s="245" t="n">
        <v>547</v>
      </c>
      <c r="C308" s="245" t="n">
        <v>398722</v>
      </c>
      <c r="D308" s="245" t="n">
        <v>389153</v>
      </c>
      <c r="E308" s="306" t="n">
        <v>97.6</v>
      </c>
      <c r="F308" s="245" t="n">
        <v>9569</v>
      </c>
      <c r="G308" s="306" t="n">
        <v>2.4</v>
      </c>
      <c r="H308" s="245" t="n">
        <v>7565</v>
      </c>
      <c r="I308" s="306" t="n">
        <v>1.9</v>
      </c>
    </row>
    <row r="309" customFormat="false" ht="15.75" hidden="false" customHeight="false" outlineLevel="0" collapsed="false">
      <c r="A309" s="287" t="s">
        <v>430</v>
      </c>
      <c r="B309" s="245" t="n">
        <v>513</v>
      </c>
      <c r="C309" s="245" t="n">
        <v>378690</v>
      </c>
      <c r="D309" s="245" t="n">
        <v>369601</v>
      </c>
      <c r="E309" s="306" t="n">
        <v>97.6</v>
      </c>
      <c r="F309" s="245" t="n">
        <v>9089</v>
      </c>
      <c r="G309" s="306" t="n">
        <v>2.4</v>
      </c>
      <c r="H309" s="245" t="n">
        <v>7185</v>
      </c>
      <c r="I309" s="306" t="n">
        <v>1.9</v>
      </c>
    </row>
    <row r="310" customFormat="false" ht="15.75" hidden="false" customHeight="false" outlineLevel="0" collapsed="false">
      <c r="A310" s="287" t="s">
        <v>431</v>
      </c>
      <c r="B310" s="245" t="n">
        <v>525</v>
      </c>
      <c r="C310" s="245" t="n">
        <v>393218</v>
      </c>
      <c r="D310" s="245" t="n">
        <v>383781</v>
      </c>
      <c r="E310" s="306" t="n">
        <v>97.6</v>
      </c>
      <c r="F310" s="245" t="n">
        <v>9437</v>
      </c>
      <c r="G310" s="306" t="n">
        <v>2.4</v>
      </c>
      <c r="H310" s="245" t="n">
        <v>7854</v>
      </c>
      <c r="I310" s="306" t="n">
        <v>2</v>
      </c>
    </row>
    <row r="311" customFormat="false" ht="15.75" hidden="false" customHeight="false" outlineLevel="0" collapsed="false">
      <c r="A311" s="287" t="s">
        <v>432</v>
      </c>
      <c r="B311" s="245" t="n">
        <v>513</v>
      </c>
      <c r="C311" s="245" t="n">
        <v>388788</v>
      </c>
      <c r="D311" s="245" t="n">
        <v>379457</v>
      </c>
      <c r="E311" s="306" t="n">
        <v>97.6</v>
      </c>
      <c r="F311" s="245" t="n">
        <v>9331</v>
      </c>
      <c r="G311" s="306" t="n">
        <v>2.4</v>
      </c>
      <c r="H311" s="245" t="n">
        <v>7377</v>
      </c>
      <c r="I311" s="306" t="n">
        <v>1.9</v>
      </c>
    </row>
    <row r="312" customFormat="false" ht="15.75" hidden="false" customHeight="false" outlineLevel="0" collapsed="false">
      <c r="A312" s="287" t="s">
        <v>433</v>
      </c>
      <c r="B312" s="245" t="n">
        <v>552</v>
      </c>
      <c r="C312" s="245" t="n">
        <v>421171</v>
      </c>
      <c r="D312" s="245" t="n">
        <v>411063</v>
      </c>
      <c r="E312" s="306" t="n">
        <v>97.6</v>
      </c>
      <c r="F312" s="245" t="n">
        <v>10108</v>
      </c>
      <c r="G312" s="306" t="n">
        <v>2.4</v>
      </c>
      <c r="H312" s="245" t="n">
        <v>8835</v>
      </c>
      <c r="I312" s="306" t="n">
        <v>2.1</v>
      </c>
    </row>
    <row r="313" customFormat="false" ht="15.75" hidden="false" customHeight="false" outlineLevel="0" collapsed="false">
      <c r="A313" s="260" t="s">
        <v>110</v>
      </c>
      <c r="B313" s="261"/>
      <c r="C313" s="290"/>
      <c r="D313" s="290"/>
      <c r="E313" s="288"/>
      <c r="F313" s="290"/>
      <c r="G313" s="288"/>
      <c r="H313" s="290"/>
      <c r="I313" s="288"/>
    </row>
    <row r="314" customFormat="false" ht="15.75" hidden="false" customHeight="false" outlineLevel="0" collapsed="false">
      <c r="A314" s="296" t="s">
        <v>437</v>
      </c>
      <c r="B314" s="296"/>
      <c r="C314" s="296"/>
      <c r="D314" s="296"/>
      <c r="E314" s="296"/>
      <c r="F314" s="315"/>
      <c r="G314" s="260"/>
      <c r="H314" s="281"/>
      <c r="I314" s="260"/>
    </row>
    <row r="315" customFormat="false" ht="15.75" hidden="false" customHeight="false" outlineLevel="0" collapsed="false">
      <c r="A315" s="301" t="s">
        <v>416</v>
      </c>
      <c r="B315" s="301"/>
      <c r="C315" s="301"/>
      <c r="D315" s="301"/>
      <c r="E315" s="301"/>
      <c r="F315" s="315"/>
      <c r="G315" s="260"/>
      <c r="H315" s="281"/>
      <c r="I315" s="260"/>
    </row>
    <row r="316" customFormat="false" ht="15.75" hidden="false" customHeight="false" outlineLevel="0" collapsed="false">
      <c r="A316" s="260"/>
      <c r="B316" s="261"/>
      <c r="C316" s="281"/>
      <c r="D316" s="281"/>
      <c r="E316" s="260"/>
      <c r="F316" s="281"/>
      <c r="G316" s="303"/>
      <c r="H316" s="319"/>
      <c r="I316" s="303"/>
    </row>
    <row r="317" customFormat="false" ht="15.75" hidden="false" customHeight="false" outlineLevel="0" collapsed="false">
      <c r="A317" s="260"/>
      <c r="B317" s="260"/>
      <c r="C317" s="260"/>
      <c r="D317" s="260"/>
      <c r="E317" s="260"/>
      <c r="F317" s="260"/>
      <c r="G317" s="260"/>
      <c r="H317" s="260"/>
      <c r="I317" s="260"/>
    </row>
    <row r="318" customFormat="false" ht="15.75" hidden="false" customHeight="false" outlineLevel="0" collapsed="false">
      <c r="A318" s="78" t="s">
        <v>364</v>
      </c>
      <c r="B318" s="78"/>
      <c r="C318" s="78"/>
      <c r="D318" s="260"/>
      <c r="E318" s="260"/>
      <c r="F318" s="260"/>
      <c r="G318" s="260"/>
      <c r="H318" s="260"/>
      <c r="I318" s="260"/>
    </row>
    <row r="320" customFormat="false" ht="15.75" hidden="false" customHeight="false" outlineLevel="0" collapsed="false">
      <c r="A320" s="320" t="s">
        <v>365</v>
      </c>
      <c r="B320" s="320"/>
      <c r="C320" s="320"/>
      <c r="D320" s="320"/>
      <c r="E320" s="320"/>
      <c r="F320" s="320"/>
      <c r="G320" s="320"/>
      <c r="H320" s="320"/>
      <c r="I320" s="320"/>
    </row>
    <row r="321" customFormat="false" ht="15.75" hidden="false" customHeight="false" outlineLevel="0" collapsed="false">
      <c r="A321" s="321"/>
      <c r="B321" s="322"/>
      <c r="C321" s="322"/>
      <c r="D321" s="322"/>
      <c r="E321" s="321"/>
      <c r="F321" s="322"/>
      <c r="G321" s="321"/>
      <c r="H321" s="322"/>
      <c r="I321" s="321"/>
    </row>
    <row r="322" customFormat="false" ht="15.75" hidden="false" customHeight="false" outlineLevel="0" collapsed="false">
      <c r="A322" s="321"/>
      <c r="B322" s="322"/>
      <c r="C322" s="322"/>
      <c r="D322" s="322"/>
      <c r="E322" s="321"/>
      <c r="F322" s="322"/>
      <c r="G322" s="321"/>
      <c r="H322" s="322"/>
      <c r="I322" s="321"/>
    </row>
    <row r="323" customFormat="false" ht="15.75" hidden="false" customHeight="false" outlineLevel="0" collapsed="false">
      <c r="A323" s="323"/>
      <c r="B323" s="324" t="s">
        <v>366</v>
      </c>
      <c r="C323" s="325"/>
      <c r="D323" s="326" t="s">
        <v>367</v>
      </c>
      <c r="E323" s="326"/>
      <c r="F323" s="326"/>
      <c r="G323" s="326"/>
      <c r="H323" s="326"/>
      <c r="I323" s="326"/>
    </row>
    <row r="324" customFormat="false" ht="15.75" hidden="false" customHeight="false" outlineLevel="0" collapsed="false">
      <c r="A324" s="327" t="s">
        <v>368</v>
      </c>
      <c r="B324" s="328" t="s">
        <v>369</v>
      </c>
      <c r="C324" s="328" t="s">
        <v>370</v>
      </c>
      <c r="D324" s="326"/>
      <c r="E324" s="326"/>
      <c r="F324" s="326"/>
      <c r="G324" s="326"/>
      <c r="H324" s="326"/>
      <c r="I324" s="326"/>
    </row>
    <row r="325" customFormat="false" ht="15.75" hidden="false" customHeight="false" outlineLevel="0" collapsed="false">
      <c r="A325" s="327" t="s">
        <v>371</v>
      </c>
      <c r="B325" s="328" t="s">
        <v>372</v>
      </c>
      <c r="C325" s="328" t="s">
        <v>373</v>
      </c>
      <c r="D325" s="329" t="s">
        <v>374</v>
      </c>
      <c r="E325" s="329"/>
      <c r="F325" s="329" t="s">
        <v>375</v>
      </c>
      <c r="G325" s="329"/>
      <c r="H325" s="326" t="s">
        <v>263</v>
      </c>
      <c r="I325" s="326"/>
    </row>
    <row r="326" customFormat="false" ht="18" hidden="false" customHeight="false" outlineLevel="0" collapsed="false">
      <c r="A326" s="330" t="s">
        <v>376</v>
      </c>
      <c r="B326" s="328" t="s">
        <v>377</v>
      </c>
      <c r="C326" s="328" t="s">
        <v>378</v>
      </c>
      <c r="D326" s="328" t="s">
        <v>379</v>
      </c>
      <c r="E326" s="328"/>
      <c r="F326" s="328" t="s">
        <v>417</v>
      </c>
      <c r="G326" s="328"/>
      <c r="H326" s="326" t="s">
        <v>440</v>
      </c>
      <c r="I326" s="326"/>
    </row>
    <row r="327" customFormat="false" ht="15.75" hidden="false" customHeight="false" outlineLevel="0" collapsed="false">
      <c r="A327" s="331"/>
      <c r="B327" s="328" t="s">
        <v>382</v>
      </c>
      <c r="C327" s="332"/>
      <c r="D327" s="333" t="s">
        <v>383</v>
      </c>
      <c r="E327" s="333"/>
      <c r="F327" s="334" t="s">
        <v>126</v>
      </c>
      <c r="G327" s="334"/>
      <c r="H327" s="326"/>
      <c r="I327" s="326"/>
    </row>
    <row r="328" customFormat="false" ht="15.75" hidden="false" customHeight="false" outlineLevel="0" collapsed="false">
      <c r="A328" s="331"/>
      <c r="B328" s="329" t="s">
        <v>384</v>
      </c>
      <c r="C328" s="324" t="s">
        <v>385</v>
      </c>
      <c r="D328" s="324"/>
      <c r="E328" s="335" t="s">
        <v>88</v>
      </c>
      <c r="F328" s="324" t="s">
        <v>385</v>
      </c>
      <c r="G328" s="335" t="s">
        <v>88</v>
      </c>
      <c r="H328" s="324" t="s">
        <v>385</v>
      </c>
      <c r="I328" s="336" t="s">
        <v>88</v>
      </c>
    </row>
    <row r="329" customFormat="false" ht="15.75" hidden="false" customHeight="false" outlineLevel="0" collapsed="false">
      <c r="A329" s="337"/>
      <c r="B329" s="338"/>
      <c r="C329" s="338"/>
      <c r="D329" s="338"/>
      <c r="E329" s="337"/>
      <c r="F329" s="338"/>
      <c r="G329" s="337"/>
      <c r="H329" s="338"/>
      <c r="I329" s="337"/>
    </row>
    <row r="330" customFormat="false" ht="15.75" hidden="false" customHeight="false" outlineLevel="0" collapsed="false">
      <c r="A330" s="339"/>
      <c r="B330" s="340"/>
      <c r="C330" s="340"/>
      <c r="D330" s="340"/>
      <c r="E330" s="339"/>
      <c r="F330" s="340"/>
      <c r="G330" s="339"/>
      <c r="H330" s="340"/>
      <c r="I330" s="339"/>
    </row>
    <row r="331" customFormat="false" ht="15.75" hidden="false" customHeight="false" outlineLevel="0" collapsed="false">
      <c r="A331" s="341" t="s">
        <v>103</v>
      </c>
      <c r="B331" s="341"/>
      <c r="C331" s="341"/>
      <c r="D331" s="341"/>
      <c r="E331" s="341"/>
      <c r="F331" s="341"/>
      <c r="G331" s="341"/>
      <c r="H331" s="341"/>
      <c r="I331" s="341"/>
    </row>
    <row r="332" customFormat="false" ht="15.75" hidden="false" customHeight="false" outlineLevel="0" collapsed="false">
      <c r="A332" s="341"/>
      <c r="B332" s="333"/>
      <c r="C332" s="333"/>
      <c r="D332" s="333"/>
      <c r="E332" s="342"/>
      <c r="F332" s="333"/>
      <c r="G332" s="342"/>
      <c r="H332" s="333"/>
      <c r="I332" s="343"/>
    </row>
    <row r="333" customFormat="false" ht="15.75" hidden="false" customHeight="false" outlineLevel="0" collapsed="false">
      <c r="A333" s="344" t="s">
        <v>444</v>
      </c>
      <c r="B333" s="345" t="n">
        <v>527</v>
      </c>
      <c r="C333" s="346" t="n">
        <v>2710919</v>
      </c>
      <c r="D333" s="346" t="n">
        <v>2620080</v>
      </c>
      <c r="E333" s="347" t="n">
        <v>96.6</v>
      </c>
      <c r="F333" s="346" t="n">
        <v>90840</v>
      </c>
      <c r="G333" s="347" t="n">
        <v>3.4</v>
      </c>
      <c r="H333" s="346" t="n">
        <v>63390</v>
      </c>
      <c r="I333" s="347" t="n">
        <v>2.3</v>
      </c>
    </row>
    <row r="334" customFormat="false" ht="15.75" hidden="false" customHeight="false" outlineLevel="0" collapsed="false">
      <c r="A334" s="348" t="s">
        <v>445</v>
      </c>
      <c r="B334" s="346" t="n">
        <v>550</v>
      </c>
      <c r="C334" s="346" t="n">
        <v>2668405</v>
      </c>
      <c r="D334" s="346" t="n">
        <v>2598651</v>
      </c>
      <c r="E334" s="347" t="n">
        <v>97.4</v>
      </c>
      <c r="F334" s="346" t="n">
        <v>69753</v>
      </c>
      <c r="G334" s="347" t="n">
        <v>2.6</v>
      </c>
      <c r="H334" s="346" t="n">
        <v>43158</v>
      </c>
      <c r="I334" s="347" t="n">
        <v>1.6</v>
      </c>
    </row>
    <row r="335" customFormat="false" ht="15.75" hidden="false" customHeight="false" outlineLevel="0" collapsed="false">
      <c r="A335" s="348" t="s">
        <v>446</v>
      </c>
      <c r="B335" s="346" t="n">
        <v>574</v>
      </c>
      <c r="C335" s="346" t="n">
        <v>2669970</v>
      </c>
      <c r="D335" s="346" t="n">
        <v>2596248</v>
      </c>
      <c r="E335" s="347" t="n">
        <v>97.2</v>
      </c>
      <c r="F335" s="346" t="n">
        <v>73722</v>
      </c>
      <c r="G335" s="347" t="n">
        <v>2.8</v>
      </c>
      <c r="H335" s="346" t="n">
        <v>50354</v>
      </c>
      <c r="I335" s="347" t="n">
        <v>1.9</v>
      </c>
    </row>
    <row r="336" customFormat="false" ht="15.75" hidden="false" customHeight="false" outlineLevel="0" collapsed="false">
      <c r="A336" s="344"/>
      <c r="B336" s="346"/>
      <c r="C336" s="346"/>
      <c r="D336" s="346"/>
      <c r="E336" s="347"/>
      <c r="F336" s="346"/>
      <c r="G336" s="347"/>
      <c r="H336" s="346"/>
      <c r="I336" s="347"/>
    </row>
    <row r="337" customFormat="false" ht="15.75" hidden="false" customHeight="false" outlineLevel="0" collapsed="false">
      <c r="A337" s="344" t="s">
        <v>413</v>
      </c>
      <c r="B337" s="349"/>
      <c r="C337" s="349"/>
      <c r="D337" s="349"/>
      <c r="E337" s="347"/>
      <c r="F337" s="349"/>
      <c r="G337" s="347"/>
      <c r="H337" s="349"/>
      <c r="I337" s="347"/>
    </row>
    <row r="338" customFormat="false" ht="15.75" hidden="false" customHeight="false" outlineLevel="0" collapsed="false">
      <c r="A338" s="321"/>
      <c r="B338" s="346"/>
      <c r="C338" s="346"/>
      <c r="D338" s="346"/>
      <c r="E338" s="347"/>
      <c r="F338" s="346"/>
      <c r="G338" s="347"/>
      <c r="H338" s="346"/>
      <c r="I338" s="347"/>
    </row>
    <row r="339" customFormat="false" ht="15.75" hidden="false" customHeight="false" outlineLevel="0" collapsed="false">
      <c r="A339" s="348" t="s">
        <v>422</v>
      </c>
      <c r="B339" s="346" t="n">
        <v>585</v>
      </c>
      <c r="C339" s="346" t="n">
        <v>226529</v>
      </c>
      <c r="D339" s="346" t="n">
        <v>220099</v>
      </c>
      <c r="E339" s="347" t="n">
        <v>97.2</v>
      </c>
      <c r="F339" s="346" t="n">
        <v>6429</v>
      </c>
      <c r="G339" s="347" t="n">
        <v>2.8</v>
      </c>
      <c r="H339" s="346" t="n">
        <v>4471</v>
      </c>
      <c r="I339" s="347" t="n">
        <v>2</v>
      </c>
    </row>
    <row r="340" customFormat="false" ht="15.75" hidden="false" customHeight="false" outlineLevel="0" collapsed="false">
      <c r="A340" s="348" t="s">
        <v>423</v>
      </c>
      <c r="B340" s="346" t="n">
        <v>536</v>
      </c>
      <c r="C340" s="346" t="n">
        <v>207733</v>
      </c>
      <c r="D340" s="346" t="n">
        <v>201841</v>
      </c>
      <c r="E340" s="347" t="n">
        <v>97.2</v>
      </c>
      <c r="F340" s="346" t="n">
        <v>5892</v>
      </c>
      <c r="G340" s="347" t="n">
        <v>2.8</v>
      </c>
      <c r="H340" s="346" t="n">
        <v>3991</v>
      </c>
      <c r="I340" s="347" t="n">
        <v>1.9</v>
      </c>
    </row>
    <row r="341" customFormat="false" ht="15.75" hidden="false" customHeight="false" outlineLevel="0" collapsed="false">
      <c r="A341" s="348" t="s">
        <v>424</v>
      </c>
      <c r="B341" s="346" t="n">
        <v>596</v>
      </c>
      <c r="C341" s="346" t="n">
        <v>231136</v>
      </c>
      <c r="D341" s="346" t="n">
        <v>224867</v>
      </c>
      <c r="E341" s="347" t="n">
        <v>97.3</v>
      </c>
      <c r="F341" s="346" t="n">
        <v>6269</v>
      </c>
      <c r="G341" s="347" t="n">
        <v>2.7</v>
      </c>
      <c r="H341" s="346" t="n">
        <v>4311</v>
      </c>
      <c r="I341" s="347" t="n">
        <v>1.9</v>
      </c>
    </row>
    <row r="342" customFormat="false" ht="15.75" hidden="false" customHeight="false" outlineLevel="0" collapsed="false">
      <c r="A342" s="348" t="s">
        <v>425</v>
      </c>
      <c r="B342" s="346" t="n">
        <v>595</v>
      </c>
      <c r="C342" s="346" t="n">
        <v>230659</v>
      </c>
      <c r="D342" s="346" t="n">
        <v>224677</v>
      </c>
      <c r="E342" s="347" t="n">
        <v>97.4</v>
      </c>
      <c r="F342" s="346" t="n">
        <v>5982</v>
      </c>
      <c r="G342" s="347" t="n">
        <v>2.6</v>
      </c>
      <c r="H342" s="346" t="n">
        <v>4043</v>
      </c>
      <c r="I342" s="347" t="n">
        <v>1.8</v>
      </c>
    </row>
    <row r="343" customFormat="false" ht="15.75" hidden="false" customHeight="false" outlineLevel="0" collapsed="false">
      <c r="A343" s="348" t="s">
        <v>426</v>
      </c>
      <c r="B343" s="346" t="n">
        <v>626</v>
      </c>
      <c r="C343" s="346" t="n">
        <v>242570</v>
      </c>
      <c r="D343" s="346" t="n">
        <v>236989</v>
      </c>
      <c r="E343" s="347" t="n">
        <v>97.7</v>
      </c>
      <c r="F343" s="346" t="n">
        <v>5581</v>
      </c>
      <c r="G343" s="347" t="n">
        <v>2.3</v>
      </c>
      <c r="H343" s="346" t="n">
        <v>3623</v>
      </c>
      <c r="I343" s="347" t="n">
        <v>1.5</v>
      </c>
    </row>
    <row r="344" customFormat="false" ht="15.75" hidden="false" customHeight="false" outlineLevel="0" collapsed="false">
      <c r="A344" s="348" t="s">
        <v>427</v>
      </c>
      <c r="B344" s="346" t="n">
        <v>589</v>
      </c>
      <c r="C344" s="346" t="n">
        <v>228110</v>
      </c>
      <c r="D344" s="346" t="n">
        <v>222950</v>
      </c>
      <c r="E344" s="347" t="n">
        <v>97.7</v>
      </c>
      <c r="F344" s="346" t="n">
        <v>5160</v>
      </c>
      <c r="G344" s="347" t="n">
        <v>2.3</v>
      </c>
      <c r="H344" s="346" t="n">
        <v>3221</v>
      </c>
      <c r="I344" s="347" t="n">
        <v>1.4</v>
      </c>
    </row>
    <row r="345" customFormat="false" ht="15.75" hidden="false" customHeight="false" outlineLevel="0" collapsed="false">
      <c r="A345" s="348" t="s">
        <v>428</v>
      </c>
      <c r="B345" s="346" t="n">
        <v>593</v>
      </c>
      <c r="C345" s="346" t="n">
        <v>229802</v>
      </c>
      <c r="D345" s="346" t="n">
        <v>224281</v>
      </c>
      <c r="E345" s="347" t="n">
        <v>97.6</v>
      </c>
      <c r="F345" s="346" t="n">
        <v>5521</v>
      </c>
      <c r="G345" s="347" t="n">
        <v>2.4</v>
      </c>
      <c r="H345" s="346" t="n">
        <v>3562</v>
      </c>
      <c r="I345" s="347" t="n">
        <v>1.6</v>
      </c>
    </row>
    <row r="346" customFormat="false" ht="15.75" hidden="false" customHeight="false" outlineLevel="0" collapsed="false">
      <c r="A346" s="348" t="s">
        <v>429</v>
      </c>
      <c r="B346" s="346" t="n">
        <v>563</v>
      </c>
      <c r="C346" s="346" t="n">
        <v>218169</v>
      </c>
      <c r="D346" s="346" t="n">
        <v>211826</v>
      </c>
      <c r="E346" s="347" t="n">
        <v>97.1</v>
      </c>
      <c r="F346" s="346" t="n">
        <v>6343</v>
      </c>
      <c r="G346" s="347" t="n">
        <v>2.9</v>
      </c>
      <c r="H346" s="346" t="n">
        <v>4385</v>
      </c>
      <c r="I346" s="347" t="n">
        <v>2</v>
      </c>
    </row>
    <row r="347" customFormat="false" ht="15.75" hidden="false" customHeight="false" outlineLevel="0" collapsed="false">
      <c r="A347" s="348" t="s">
        <v>430</v>
      </c>
      <c r="B347" s="346" t="n">
        <v>541</v>
      </c>
      <c r="C347" s="346" t="n">
        <v>209764</v>
      </c>
      <c r="D347" s="346" t="n">
        <v>203135</v>
      </c>
      <c r="E347" s="347" t="n">
        <v>96.8</v>
      </c>
      <c r="F347" s="346" t="n">
        <v>6629</v>
      </c>
      <c r="G347" s="347" t="n">
        <v>3.2</v>
      </c>
      <c r="H347" s="346" t="n">
        <v>4690</v>
      </c>
      <c r="I347" s="347" t="n">
        <v>2.2</v>
      </c>
    </row>
    <row r="348" customFormat="false" ht="15.75" hidden="false" customHeight="false" outlineLevel="0" collapsed="false">
      <c r="A348" s="348" t="s">
        <v>431</v>
      </c>
      <c r="B348" s="346" t="n">
        <v>552</v>
      </c>
      <c r="C348" s="346" t="n">
        <v>213806</v>
      </c>
      <c r="D348" s="346" t="n">
        <v>207099</v>
      </c>
      <c r="E348" s="347" t="n">
        <v>96.9</v>
      </c>
      <c r="F348" s="346" t="n">
        <v>6707</v>
      </c>
      <c r="G348" s="347" t="n">
        <v>3.1</v>
      </c>
      <c r="H348" s="346" t="n">
        <v>4748</v>
      </c>
      <c r="I348" s="347" t="n">
        <v>2.2</v>
      </c>
    </row>
    <row r="349" customFormat="false" ht="15.75" hidden="false" customHeight="false" outlineLevel="0" collapsed="false">
      <c r="A349" s="348" t="s">
        <v>432</v>
      </c>
      <c r="B349" s="346" t="n">
        <v>537</v>
      </c>
      <c r="C349" s="346" t="n">
        <v>208290</v>
      </c>
      <c r="D349" s="346" t="n">
        <v>201697</v>
      </c>
      <c r="E349" s="347" t="n">
        <v>96.8</v>
      </c>
      <c r="F349" s="346" t="n">
        <v>6593</v>
      </c>
      <c r="G349" s="347" t="n">
        <v>3.2</v>
      </c>
      <c r="H349" s="346" t="n">
        <v>4654</v>
      </c>
      <c r="I349" s="347" t="n">
        <v>2.2</v>
      </c>
    </row>
    <row r="350" customFormat="false" ht="15.75" hidden="false" customHeight="false" outlineLevel="0" collapsed="false">
      <c r="A350" s="348" t="s">
        <v>433</v>
      </c>
      <c r="B350" s="346" t="n">
        <v>577</v>
      </c>
      <c r="C350" s="346" t="n">
        <v>223401</v>
      </c>
      <c r="D350" s="346" t="n">
        <v>216787</v>
      </c>
      <c r="E350" s="347" t="n">
        <v>97</v>
      </c>
      <c r="F350" s="346" t="n">
        <v>6614</v>
      </c>
      <c r="G350" s="347" t="n">
        <v>3</v>
      </c>
      <c r="H350" s="346" t="n">
        <v>4656</v>
      </c>
      <c r="I350" s="347" t="n">
        <v>2.1</v>
      </c>
    </row>
    <row r="351" customFormat="false" ht="15.75" hidden="false" customHeight="false" outlineLevel="0" collapsed="false">
      <c r="A351" s="339"/>
      <c r="B351" s="350"/>
      <c r="C351" s="351"/>
      <c r="D351" s="351"/>
      <c r="E351" s="347"/>
      <c r="F351" s="351"/>
      <c r="G351" s="347"/>
      <c r="H351" s="351"/>
      <c r="I351" s="347"/>
    </row>
    <row r="352" customFormat="false" ht="15.75" hidden="false" customHeight="false" outlineLevel="0" collapsed="false">
      <c r="A352" s="321"/>
      <c r="B352" s="322"/>
      <c r="C352" s="352"/>
      <c r="D352" s="352"/>
      <c r="E352" s="347"/>
      <c r="F352" s="352"/>
      <c r="G352" s="347"/>
      <c r="H352" s="352"/>
      <c r="I352" s="347"/>
    </row>
    <row r="353" customFormat="false" ht="15.75" hidden="false" customHeight="false" outlineLevel="0" collapsed="false">
      <c r="A353" s="341" t="s">
        <v>104</v>
      </c>
      <c r="B353" s="341"/>
      <c r="C353" s="341"/>
      <c r="D353" s="341"/>
      <c r="E353" s="341"/>
      <c r="F353" s="341"/>
      <c r="G353" s="341"/>
      <c r="H353" s="341"/>
      <c r="I353" s="341"/>
    </row>
    <row r="354" customFormat="false" ht="15.75" hidden="false" customHeight="false" outlineLevel="0" collapsed="false">
      <c r="A354" s="341"/>
      <c r="B354" s="333"/>
      <c r="C354" s="333"/>
      <c r="D354" s="333"/>
      <c r="E354" s="347"/>
      <c r="F354" s="333"/>
      <c r="G354" s="347"/>
      <c r="H354" s="333"/>
      <c r="I354" s="347"/>
    </row>
    <row r="355" customFormat="false" ht="15.75" hidden="false" customHeight="false" outlineLevel="0" collapsed="false">
      <c r="A355" s="344" t="s">
        <v>444</v>
      </c>
      <c r="B355" s="345" t="n">
        <v>476</v>
      </c>
      <c r="C355" s="346" t="n">
        <v>789858</v>
      </c>
      <c r="D355" s="346" t="n">
        <v>755491</v>
      </c>
      <c r="E355" s="347" t="n">
        <v>95.6</v>
      </c>
      <c r="F355" s="346" t="n">
        <v>34367</v>
      </c>
      <c r="G355" s="347" t="n">
        <v>4.4</v>
      </c>
      <c r="H355" s="346" t="n">
        <v>27229</v>
      </c>
      <c r="I355" s="347" t="n">
        <v>3.4</v>
      </c>
    </row>
    <row r="356" customFormat="false" ht="15.75" hidden="false" customHeight="false" outlineLevel="0" collapsed="false">
      <c r="A356" s="348" t="s">
        <v>445</v>
      </c>
      <c r="B356" s="346" t="n">
        <v>496</v>
      </c>
      <c r="C356" s="346" t="n">
        <v>773203</v>
      </c>
      <c r="D356" s="346" t="n">
        <v>749227</v>
      </c>
      <c r="E356" s="347" t="n">
        <v>96.9</v>
      </c>
      <c r="F356" s="346" t="n">
        <v>23977</v>
      </c>
      <c r="G356" s="347" t="n">
        <v>3.1</v>
      </c>
      <c r="H356" s="346" t="n">
        <v>20723</v>
      </c>
      <c r="I356" s="347" t="n">
        <v>2.7</v>
      </c>
    </row>
    <row r="357" customFormat="false" ht="15.75" hidden="false" customHeight="false" outlineLevel="0" collapsed="false">
      <c r="A357" s="348" t="s">
        <v>446</v>
      </c>
      <c r="B357" s="346" t="n">
        <v>497</v>
      </c>
      <c r="C357" s="346" t="n">
        <v>776991</v>
      </c>
      <c r="D357" s="346" t="n">
        <v>755861</v>
      </c>
      <c r="E357" s="347" t="n">
        <v>97.3</v>
      </c>
      <c r="F357" s="346" t="n">
        <v>21130</v>
      </c>
      <c r="G357" s="347" t="n">
        <v>2.7</v>
      </c>
      <c r="H357" s="346" t="n">
        <v>17692</v>
      </c>
      <c r="I357" s="347" t="n">
        <v>2.3</v>
      </c>
    </row>
    <row r="358" customFormat="false" ht="15.75" hidden="false" customHeight="false" outlineLevel="0" collapsed="false">
      <c r="A358" s="344"/>
      <c r="B358" s="346"/>
      <c r="C358" s="346"/>
      <c r="D358" s="346"/>
      <c r="E358" s="347"/>
      <c r="F358" s="346"/>
      <c r="G358" s="347"/>
      <c r="H358" s="346"/>
      <c r="I358" s="347"/>
    </row>
    <row r="359" customFormat="false" ht="15.75" hidden="false" customHeight="false" outlineLevel="0" collapsed="false">
      <c r="A359" s="344" t="s">
        <v>413</v>
      </c>
      <c r="B359" s="349"/>
      <c r="C359" s="349"/>
      <c r="D359" s="349"/>
      <c r="E359" s="347"/>
      <c r="F359" s="349"/>
      <c r="G359" s="347"/>
      <c r="H359" s="349"/>
      <c r="I359" s="347"/>
    </row>
    <row r="360" customFormat="false" ht="15.75" hidden="false" customHeight="false" outlineLevel="0" collapsed="false">
      <c r="A360" s="321"/>
      <c r="B360" s="353"/>
      <c r="C360" s="353"/>
      <c r="D360" s="353"/>
      <c r="E360" s="347"/>
      <c r="F360" s="353"/>
      <c r="G360" s="347"/>
      <c r="H360" s="353"/>
      <c r="I360" s="347"/>
    </row>
    <row r="361" customFormat="false" ht="15.75" hidden="false" customHeight="false" outlineLevel="0" collapsed="false">
      <c r="A361" s="348" t="s">
        <v>422</v>
      </c>
      <c r="B361" s="354" t="n">
        <v>500</v>
      </c>
      <c r="C361" s="346" t="n">
        <v>65046</v>
      </c>
      <c r="D361" s="346" t="n">
        <v>63277</v>
      </c>
      <c r="E361" s="347" t="n">
        <v>97.3</v>
      </c>
      <c r="F361" s="346" t="n">
        <v>1769</v>
      </c>
      <c r="G361" s="347" t="n">
        <v>2.7</v>
      </c>
      <c r="H361" s="346" t="n">
        <v>1481</v>
      </c>
      <c r="I361" s="347" t="n">
        <v>2.3</v>
      </c>
    </row>
    <row r="362" customFormat="false" ht="15.75" hidden="false" customHeight="false" outlineLevel="0" collapsed="false">
      <c r="A362" s="348" t="s">
        <v>423</v>
      </c>
      <c r="B362" s="354" t="n">
        <v>462</v>
      </c>
      <c r="C362" s="346" t="n">
        <v>60122</v>
      </c>
      <c r="D362" s="346" t="n">
        <v>58487</v>
      </c>
      <c r="E362" s="347" t="n">
        <v>97.3</v>
      </c>
      <c r="F362" s="346" t="n">
        <v>1635</v>
      </c>
      <c r="G362" s="347" t="n">
        <v>2.7</v>
      </c>
      <c r="H362" s="346" t="n">
        <v>1369</v>
      </c>
      <c r="I362" s="347" t="n">
        <v>2.3</v>
      </c>
    </row>
    <row r="363" customFormat="false" ht="15.75" hidden="false" customHeight="false" outlineLevel="0" collapsed="false">
      <c r="A363" s="348" t="s">
        <v>424</v>
      </c>
      <c r="B363" s="354" t="n">
        <v>510</v>
      </c>
      <c r="C363" s="346" t="n">
        <v>66426</v>
      </c>
      <c r="D363" s="346" t="n">
        <v>64620</v>
      </c>
      <c r="E363" s="347" t="n">
        <v>97.3</v>
      </c>
      <c r="F363" s="346" t="n">
        <v>1807</v>
      </c>
      <c r="G363" s="347" t="n">
        <v>2.7</v>
      </c>
      <c r="H363" s="346" t="n">
        <v>1513</v>
      </c>
      <c r="I363" s="347" t="n">
        <v>2.3</v>
      </c>
    </row>
    <row r="364" customFormat="false" ht="15.75" hidden="false" customHeight="false" outlineLevel="0" collapsed="false">
      <c r="A364" s="348" t="s">
        <v>425</v>
      </c>
      <c r="B364" s="354" t="n">
        <v>509</v>
      </c>
      <c r="C364" s="346" t="n">
        <v>66275</v>
      </c>
      <c r="D364" s="346" t="n">
        <v>64473</v>
      </c>
      <c r="E364" s="347" t="n">
        <v>97.3</v>
      </c>
      <c r="F364" s="346" t="n">
        <v>1802</v>
      </c>
      <c r="G364" s="347" t="n">
        <v>2.7</v>
      </c>
      <c r="H364" s="346" t="n">
        <v>1509</v>
      </c>
      <c r="I364" s="347" t="n">
        <v>2.3</v>
      </c>
    </row>
    <row r="365" customFormat="false" ht="15.75" hidden="false" customHeight="false" outlineLevel="0" collapsed="false">
      <c r="A365" s="348" t="s">
        <v>426</v>
      </c>
      <c r="B365" s="354" t="n">
        <v>543</v>
      </c>
      <c r="C365" s="346" t="n">
        <v>70732</v>
      </c>
      <c r="D365" s="346" t="n">
        <v>68809</v>
      </c>
      <c r="E365" s="347" t="n">
        <v>97.3</v>
      </c>
      <c r="F365" s="346" t="n">
        <v>1923</v>
      </c>
      <c r="G365" s="347" t="n">
        <v>2.7</v>
      </c>
      <c r="H365" s="346" t="n">
        <v>1610</v>
      </c>
      <c r="I365" s="347" t="n">
        <v>2.3</v>
      </c>
    </row>
    <row r="366" customFormat="false" ht="15.75" hidden="false" customHeight="false" outlineLevel="0" collapsed="false">
      <c r="A366" s="348" t="s">
        <v>427</v>
      </c>
      <c r="B366" s="354" t="n">
        <v>512</v>
      </c>
      <c r="C366" s="346" t="n">
        <v>66613</v>
      </c>
      <c r="D366" s="346" t="n">
        <v>64801</v>
      </c>
      <c r="E366" s="347" t="n">
        <v>97.3</v>
      </c>
      <c r="F366" s="346" t="n">
        <v>1812</v>
      </c>
      <c r="G366" s="347" t="n">
        <v>2.7</v>
      </c>
      <c r="H366" s="346" t="n">
        <v>1517</v>
      </c>
      <c r="I366" s="347" t="n">
        <v>2.3</v>
      </c>
    </row>
    <row r="367" customFormat="false" ht="15.75" hidden="false" customHeight="false" outlineLevel="0" collapsed="false">
      <c r="A367" s="348" t="s">
        <v>428</v>
      </c>
      <c r="B367" s="354" t="n">
        <v>521</v>
      </c>
      <c r="C367" s="346" t="n">
        <v>67839</v>
      </c>
      <c r="D367" s="346" t="n">
        <v>65994</v>
      </c>
      <c r="E367" s="347" t="n">
        <v>97.3</v>
      </c>
      <c r="F367" s="346" t="n">
        <v>1844</v>
      </c>
      <c r="G367" s="347" t="n">
        <v>2.7</v>
      </c>
      <c r="H367" s="346" t="n">
        <v>1545</v>
      </c>
      <c r="I367" s="347" t="n">
        <v>2.3</v>
      </c>
    </row>
    <row r="368" customFormat="false" ht="15.75" hidden="false" customHeight="false" outlineLevel="0" collapsed="false">
      <c r="A368" s="348" t="s">
        <v>429</v>
      </c>
      <c r="B368" s="354" t="n">
        <v>501</v>
      </c>
      <c r="C368" s="346" t="n">
        <v>65199</v>
      </c>
      <c r="D368" s="346" t="n">
        <v>63426</v>
      </c>
      <c r="E368" s="347" t="n">
        <v>97.3</v>
      </c>
      <c r="F368" s="346" t="n">
        <v>1773</v>
      </c>
      <c r="G368" s="347" t="n">
        <v>2.7</v>
      </c>
      <c r="H368" s="346" t="n">
        <v>1485</v>
      </c>
      <c r="I368" s="347" t="n">
        <v>2.3</v>
      </c>
    </row>
    <row r="369" customFormat="false" ht="15.75" hidden="false" customHeight="false" outlineLevel="0" collapsed="false">
      <c r="A369" s="348" t="s">
        <v>430</v>
      </c>
      <c r="B369" s="354" t="n">
        <v>474</v>
      </c>
      <c r="C369" s="346" t="n">
        <v>61682</v>
      </c>
      <c r="D369" s="346" t="n">
        <v>60005</v>
      </c>
      <c r="E369" s="347" t="n">
        <v>97.3</v>
      </c>
      <c r="F369" s="346" t="n">
        <v>1677</v>
      </c>
      <c r="G369" s="347" t="n">
        <v>2.7</v>
      </c>
      <c r="H369" s="346" t="n">
        <v>1404</v>
      </c>
      <c r="I369" s="347" t="n">
        <v>2.3</v>
      </c>
    </row>
    <row r="370" customFormat="false" ht="15.75" hidden="false" customHeight="false" outlineLevel="0" collapsed="false">
      <c r="A370" s="348" t="s">
        <v>431</v>
      </c>
      <c r="B370" s="354" t="n">
        <v>477</v>
      </c>
      <c r="C370" s="346" t="n">
        <v>62164</v>
      </c>
      <c r="D370" s="346" t="n">
        <v>60473</v>
      </c>
      <c r="E370" s="347" t="n">
        <v>97.3</v>
      </c>
      <c r="F370" s="346" t="n">
        <v>1690</v>
      </c>
      <c r="G370" s="347" t="n">
        <v>2.7</v>
      </c>
      <c r="H370" s="346" t="n">
        <v>1415</v>
      </c>
      <c r="I370" s="347" t="n">
        <v>2.3</v>
      </c>
    </row>
    <row r="371" customFormat="false" ht="15.75" hidden="false" customHeight="false" outlineLevel="0" collapsed="false">
      <c r="A371" s="348" t="s">
        <v>432</v>
      </c>
      <c r="B371" s="354" t="n">
        <v>461</v>
      </c>
      <c r="C371" s="346" t="n">
        <v>60062</v>
      </c>
      <c r="D371" s="346" t="n">
        <v>58428</v>
      </c>
      <c r="E371" s="347" t="n">
        <v>97.3</v>
      </c>
      <c r="F371" s="346" t="n">
        <v>1633</v>
      </c>
      <c r="G371" s="347" t="n">
        <v>2.7</v>
      </c>
      <c r="H371" s="346" t="n">
        <v>1367</v>
      </c>
      <c r="I371" s="347" t="n">
        <v>2.3</v>
      </c>
    </row>
    <row r="372" customFormat="false" ht="15.75" hidden="false" customHeight="false" outlineLevel="0" collapsed="false">
      <c r="A372" s="348" t="s">
        <v>433</v>
      </c>
      <c r="B372" s="354" t="n">
        <v>498</v>
      </c>
      <c r="C372" s="346" t="n">
        <v>64831</v>
      </c>
      <c r="D372" s="346" t="n">
        <v>63068</v>
      </c>
      <c r="E372" s="347" t="n">
        <v>97.3</v>
      </c>
      <c r="F372" s="346" t="n">
        <v>1762</v>
      </c>
      <c r="G372" s="347" t="n">
        <v>2.7</v>
      </c>
      <c r="H372" s="346" t="n">
        <v>1476</v>
      </c>
      <c r="I372" s="347" t="n">
        <v>2.3</v>
      </c>
    </row>
    <row r="373" customFormat="false" ht="15.75" hidden="false" customHeight="false" outlineLevel="0" collapsed="false">
      <c r="A373" s="344"/>
      <c r="B373" s="350"/>
      <c r="C373" s="350"/>
      <c r="D373" s="350"/>
      <c r="E373" s="347"/>
      <c r="F373" s="350"/>
      <c r="G373" s="347"/>
      <c r="H373" s="350"/>
      <c r="I373" s="347"/>
    </row>
    <row r="374" customFormat="false" ht="15.75" hidden="false" customHeight="false" outlineLevel="0" collapsed="false">
      <c r="A374" s="321"/>
      <c r="B374" s="355"/>
      <c r="C374" s="352"/>
      <c r="D374" s="352"/>
      <c r="E374" s="347"/>
      <c r="F374" s="352"/>
      <c r="G374" s="347"/>
      <c r="H374" s="352"/>
      <c r="I374" s="347"/>
    </row>
    <row r="375" customFormat="false" ht="15.75" hidden="false" customHeight="false" outlineLevel="0" collapsed="false">
      <c r="A375" s="341" t="s">
        <v>105</v>
      </c>
      <c r="B375" s="341"/>
      <c r="C375" s="341"/>
      <c r="D375" s="341"/>
      <c r="E375" s="341"/>
      <c r="F375" s="341"/>
      <c r="G375" s="341"/>
      <c r="H375" s="341"/>
      <c r="I375" s="341"/>
    </row>
    <row r="376" customFormat="false" ht="15.75" hidden="false" customHeight="false" outlineLevel="0" collapsed="false">
      <c r="A376" s="341"/>
      <c r="B376" s="333"/>
      <c r="C376" s="333"/>
      <c r="D376" s="333"/>
      <c r="E376" s="347"/>
      <c r="F376" s="333"/>
      <c r="G376" s="347"/>
      <c r="H376" s="333"/>
      <c r="I376" s="347"/>
    </row>
    <row r="377" customFormat="false" ht="15.75" hidden="false" customHeight="false" outlineLevel="0" collapsed="false">
      <c r="A377" s="344" t="s">
        <v>444</v>
      </c>
      <c r="B377" s="345" t="n">
        <v>462</v>
      </c>
      <c r="C377" s="346" t="n">
        <v>90138</v>
      </c>
      <c r="D377" s="346" t="n">
        <v>87324</v>
      </c>
      <c r="E377" s="347" t="n">
        <v>96.9</v>
      </c>
      <c r="F377" s="346" t="n">
        <v>2814</v>
      </c>
      <c r="G377" s="347" t="n">
        <v>3.1</v>
      </c>
      <c r="H377" s="346" t="n">
        <v>2486</v>
      </c>
      <c r="I377" s="347" t="n">
        <v>2.8</v>
      </c>
    </row>
    <row r="378" customFormat="false" ht="15.75" hidden="false" customHeight="false" outlineLevel="0" collapsed="false">
      <c r="A378" s="348" t="s">
        <v>445</v>
      </c>
      <c r="B378" s="346" t="n">
        <v>485</v>
      </c>
      <c r="C378" s="346" t="n">
        <v>89167</v>
      </c>
      <c r="D378" s="346" t="n">
        <v>86613</v>
      </c>
      <c r="E378" s="347" t="n">
        <v>97.1</v>
      </c>
      <c r="F378" s="346" t="n">
        <v>2554</v>
      </c>
      <c r="G378" s="347" t="n">
        <v>2.9</v>
      </c>
      <c r="H378" s="346" t="n">
        <v>2374</v>
      </c>
      <c r="I378" s="347" t="n">
        <v>2.7</v>
      </c>
    </row>
    <row r="379" customFormat="false" ht="15.75" hidden="false" customHeight="false" outlineLevel="0" collapsed="false">
      <c r="A379" s="348" t="s">
        <v>446</v>
      </c>
      <c r="B379" s="346" t="n">
        <v>513</v>
      </c>
      <c r="C379" s="346" t="n">
        <v>89543</v>
      </c>
      <c r="D379" s="346" t="n">
        <v>86975</v>
      </c>
      <c r="E379" s="347" t="n">
        <v>97.1</v>
      </c>
      <c r="F379" s="346" t="n">
        <v>2568</v>
      </c>
      <c r="G379" s="347" t="n">
        <v>2.9</v>
      </c>
      <c r="H379" s="346" t="n">
        <v>2388</v>
      </c>
      <c r="I379" s="347" t="n">
        <v>2.7</v>
      </c>
    </row>
    <row r="380" customFormat="false" ht="15.75" hidden="false" customHeight="false" outlineLevel="0" collapsed="false">
      <c r="A380" s="344"/>
      <c r="B380" s="346"/>
      <c r="C380" s="346"/>
      <c r="D380" s="346"/>
      <c r="E380" s="347"/>
      <c r="F380" s="346"/>
      <c r="G380" s="347"/>
      <c r="H380" s="346"/>
      <c r="I380" s="347"/>
    </row>
    <row r="381" customFormat="false" ht="15.75" hidden="false" customHeight="false" outlineLevel="0" collapsed="false">
      <c r="A381" s="344" t="s">
        <v>447</v>
      </c>
      <c r="B381" s="349"/>
      <c r="C381" s="349"/>
      <c r="D381" s="349"/>
      <c r="E381" s="347"/>
      <c r="F381" s="349"/>
      <c r="G381" s="347"/>
      <c r="H381" s="349"/>
      <c r="I381" s="347"/>
    </row>
    <row r="382" customFormat="false" ht="15.75" hidden="false" customHeight="false" outlineLevel="0" collapsed="false">
      <c r="A382" s="321"/>
      <c r="B382" s="353"/>
      <c r="C382" s="353"/>
      <c r="D382" s="353"/>
      <c r="E382" s="347"/>
      <c r="F382" s="353"/>
      <c r="G382" s="347"/>
      <c r="H382" s="353"/>
      <c r="I382" s="347"/>
    </row>
    <row r="383" customFormat="false" ht="15.75" hidden="false" customHeight="false" outlineLevel="0" collapsed="false">
      <c r="A383" s="348" t="s">
        <v>422</v>
      </c>
      <c r="B383" s="353" t="n">
        <v>501</v>
      </c>
      <c r="C383" s="346" t="n">
        <v>7565</v>
      </c>
      <c r="D383" s="346" t="n">
        <v>7353</v>
      </c>
      <c r="E383" s="347" t="n">
        <v>97.2</v>
      </c>
      <c r="F383" s="346" t="n">
        <v>212</v>
      </c>
      <c r="G383" s="347" t="n">
        <v>2.8</v>
      </c>
      <c r="H383" s="346" t="n">
        <v>197</v>
      </c>
      <c r="I383" s="347" t="n">
        <v>2.6</v>
      </c>
    </row>
    <row r="384" customFormat="false" ht="15.75" hidden="false" customHeight="false" outlineLevel="0" collapsed="false">
      <c r="A384" s="348" t="s">
        <v>423</v>
      </c>
      <c r="B384" s="353" t="n">
        <v>464</v>
      </c>
      <c r="C384" s="346" t="n">
        <v>7013</v>
      </c>
      <c r="D384" s="346" t="n">
        <v>6816</v>
      </c>
      <c r="E384" s="347" t="n">
        <v>97.2</v>
      </c>
      <c r="F384" s="346" t="n">
        <v>197</v>
      </c>
      <c r="G384" s="347" t="n">
        <v>2.8</v>
      </c>
      <c r="H384" s="346" t="n">
        <v>182</v>
      </c>
      <c r="I384" s="347" t="n">
        <v>2.6</v>
      </c>
    </row>
    <row r="385" customFormat="false" ht="15.75" hidden="false" customHeight="false" outlineLevel="0" collapsed="false">
      <c r="A385" s="348" t="s">
        <v>424</v>
      </c>
      <c r="B385" s="353" t="n">
        <v>512</v>
      </c>
      <c r="C385" s="346" t="n">
        <v>7738</v>
      </c>
      <c r="D385" s="346" t="n">
        <v>7514</v>
      </c>
      <c r="E385" s="347" t="n">
        <v>97.1</v>
      </c>
      <c r="F385" s="346" t="n">
        <v>224</v>
      </c>
      <c r="G385" s="347" t="n">
        <v>2.9</v>
      </c>
      <c r="H385" s="346" t="n">
        <v>209</v>
      </c>
      <c r="I385" s="347" t="n">
        <v>2.7</v>
      </c>
    </row>
    <row r="386" customFormat="false" ht="15.75" hidden="false" customHeight="false" outlineLevel="0" collapsed="false">
      <c r="A386" s="348" t="s">
        <v>425</v>
      </c>
      <c r="B386" s="353" t="n">
        <v>512</v>
      </c>
      <c r="C386" s="346" t="n">
        <v>7742</v>
      </c>
      <c r="D386" s="346" t="n">
        <v>7517</v>
      </c>
      <c r="E386" s="347" t="n">
        <v>97.1</v>
      </c>
      <c r="F386" s="346" t="n">
        <v>225</v>
      </c>
      <c r="G386" s="347" t="n">
        <v>2.9</v>
      </c>
      <c r="H386" s="346" t="n">
        <v>210</v>
      </c>
      <c r="I386" s="347" t="n">
        <v>2.7</v>
      </c>
    </row>
    <row r="387" customFormat="false" ht="15.75" hidden="false" customHeight="false" outlineLevel="0" collapsed="false">
      <c r="A387" s="348" t="s">
        <v>426</v>
      </c>
      <c r="B387" s="353" t="n">
        <v>573</v>
      </c>
      <c r="C387" s="346" t="n">
        <v>8150</v>
      </c>
      <c r="D387" s="346" t="n">
        <v>7916</v>
      </c>
      <c r="E387" s="347" t="n">
        <v>97.1</v>
      </c>
      <c r="F387" s="346" t="n">
        <v>234</v>
      </c>
      <c r="G387" s="347" t="n">
        <v>2.9</v>
      </c>
      <c r="H387" s="346" t="n">
        <v>219</v>
      </c>
      <c r="I387" s="347" t="n">
        <v>2.7</v>
      </c>
    </row>
    <row r="388" customFormat="false" ht="15.75" hidden="false" customHeight="false" outlineLevel="0" collapsed="false">
      <c r="A388" s="348" t="s">
        <v>427</v>
      </c>
      <c r="B388" s="353" t="n">
        <v>534</v>
      </c>
      <c r="C388" s="346" t="n">
        <v>7590</v>
      </c>
      <c r="D388" s="346" t="n">
        <v>7370</v>
      </c>
      <c r="E388" s="347" t="n">
        <v>97.1</v>
      </c>
      <c r="F388" s="346" t="n">
        <v>220</v>
      </c>
      <c r="G388" s="347" t="n">
        <v>2.9</v>
      </c>
      <c r="H388" s="346" t="n">
        <v>205</v>
      </c>
      <c r="I388" s="347" t="n">
        <v>2.7</v>
      </c>
    </row>
    <row r="389" customFormat="false" ht="15.75" hidden="false" customHeight="false" outlineLevel="0" collapsed="false">
      <c r="A389" s="348" t="s">
        <v>428</v>
      </c>
      <c r="B389" s="353" t="n">
        <v>540</v>
      </c>
      <c r="C389" s="346" t="n">
        <v>7672</v>
      </c>
      <c r="D389" s="346" t="n">
        <v>7450</v>
      </c>
      <c r="E389" s="347" t="n">
        <v>97.1</v>
      </c>
      <c r="F389" s="346" t="n">
        <v>222</v>
      </c>
      <c r="G389" s="347" t="n">
        <v>2.9</v>
      </c>
      <c r="H389" s="346" t="n">
        <v>207</v>
      </c>
      <c r="I389" s="347" t="n">
        <v>2.7</v>
      </c>
    </row>
    <row r="390" customFormat="false" ht="15.75" hidden="false" customHeight="false" outlineLevel="0" collapsed="false">
      <c r="A390" s="348" t="s">
        <v>429</v>
      </c>
      <c r="B390" s="353" t="n">
        <v>515</v>
      </c>
      <c r="C390" s="346" t="n">
        <v>7314</v>
      </c>
      <c r="D390" s="346" t="n">
        <v>7102</v>
      </c>
      <c r="E390" s="347" t="n">
        <v>97.1</v>
      </c>
      <c r="F390" s="346" t="n">
        <v>212</v>
      </c>
      <c r="G390" s="347" t="n">
        <v>2.9</v>
      </c>
      <c r="H390" s="346" t="n">
        <v>197</v>
      </c>
      <c r="I390" s="347" t="n">
        <v>2.7</v>
      </c>
    </row>
    <row r="391" customFormat="false" ht="15.75" hidden="false" customHeight="false" outlineLevel="0" collapsed="false">
      <c r="A391" s="348" t="s">
        <v>430</v>
      </c>
      <c r="B391" s="353" t="n">
        <v>490</v>
      </c>
      <c r="C391" s="346" t="n">
        <v>6966</v>
      </c>
      <c r="D391" s="346" t="n">
        <v>6763</v>
      </c>
      <c r="E391" s="347" t="n">
        <v>97.1</v>
      </c>
      <c r="F391" s="346" t="n">
        <v>203</v>
      </c>
      <c r="G391" s="347" t="n">
        <v>2.9</v>
      </c>
      <c r="H391" s="346" t="n">
        <v>188</v>
      </c>
      <c r="I391" s="347" t="n">
        <v>2.7</v>
      </c>
    </row>
    <row r="392" customFormat="false" ht="15.75" hidden="false" customHeight="false" outlineLevel="0" collapsed="false">
      <c r="A392" s="348" t="s">
        <v>431</v>
      </c>
      <c r="B392" s="353" t="n">
        <v>503</v>
      </c>
      <c r="C392" s="346" t="n">
        <v>7156</v>
      </c>
      <c r="D392" s="346" t="n">
        <v>6948</v>
      </c>
      <c r="E392" s="347" t="n">
        <v>97.1</v>
      </c>
      <c r="F392" s="346" t="n">
        <v>208</v>
      </c>
      <c r="G392" s="347" t="n">
        <v>2.9</v>
      </c>
      <c r="H392" s="346" t="n">
        <v>193</v>
      </c>
      <c r="I392" s="347" t="n">
        <v>2.7</v>
      </c>
    </row>
    <row r="393" customFormat="false" ht="15.75" hidden="false" customHeight="false" outlineLevel="0" collapsed="false">
      <c r="A393" s="348" t="s">
        <v>432</v>
      </c>
      <c r="B393" s="353" t="n">
        <v>490</v>
      </c>
      <c r="C393" s="346" t="n">
        <v>7020</v>
      </c>
      <c r="D393" s="346" t="n">
        <v>6822</v>
      </c>
      <c r="E393" s="347" t="n">
        <v>97.2</v>
      </c>
      <c r="F393" s="346" t="n">
        <v>198</v>
      </c>
      <c r="G393" s="347" t="n">
        <v>2.8</v>
      </c>
      <c r="H393" s="346" t="n">
        <v>183</v>
      </c>
      <c r="I393" s="347" t="n">
        <v>2.6</v>
      </c>
    </row>
    <row r="394" customFormat="false" ht="15.75" hidden="false" customHeight="false" outlineLevel="0" collapsed="false">
      <c r="A394" s="348" t="s">
        <v>433</v>
      </c>
      <c r="B394" s="353" t="n">
        <v>532</v>
      </c>
      <c r="C394" s="346" t="n">
        <v>7617</v>
      </c>
      <c r="D394" s="346" t="n">
        <v>7404</v>
      </c>
      <c r="E394" s="347" t="n">
        <v>97.2</v>
      </c>
      <c r="F394" s="346" t="n">
        <v>213</v>
      </c>
      <c r="G394" s="347" t="n">
        <v>2.8</v>
      </c>
      <c r="H394" s="346" t="n">
        <v>198</v>
      </c>
      <c r="I394" s="347" t="n">
        <v>2.6</v>
      </c>
    </row>
    <row r="395" customFormat="false" ht="15.75" hidden="false" customHeight="false" outlineLevel="0" collapsed="false">
      <c r="A395" s="321" t="s">
        <v>110</v>
      </c>
      <c r="B395" s="355"/>
      <c r="C395" s="356"/>
      <c r="D395" s="356"/>
      <c r="E395" s="357"/>
      <c r="F395" s="356"/>
      <c r="G395" s="357"/>
      <c r="H395" s="356"/>
      <c r="I395" s="321"/>
    </row>
    <row r="396" customFormat="false" ht="15.75" hidden="false" customHeight="false" outlineLevel="0" collapsed="false">
      <c r="A396" s="358" t="s">
        <v>437</v>
      </c>
      <c r="B396" s="359"/>
      <c r="C396" s="360"/>
      <c r="D396" s="360"/>
      <c r="E396" s="361"/>
      <c r="F396" s="360"/>
      <c r="G396" s="321"/>
      <c r="H396" s="340"/>
      <c r="I396" s="321"/>
    </row>
    <row r="397" customFormat="false" ht="15.75" hidden="false" customHeight="false" outlineLevel="0" collapsed="false">
      <c r="A397" s="361" t="s">
        <v>416</v>
      </c>
      <c r="B397" s="361"/>
      <c r="C397" s="359"/>
      <c r="D397" s="359"/>
      <c r="E397" s="361"/>
      <c r="F397" s="359"/>
      <c r="G397" s="321"/>
      <c r="H397" s="322"/>
      <c r="I397" s="321"/>
    </row>
    <row r="398" customFormat="false" ht="15.75" hidden="false" customHeight="false" outlineLevel="0" collapsed="false">
      <c r="A398" s="362"/>
      <c r="B398" s="322"/>
      <c r="C398" s="322"/>
      <c r="D398" s="322"/>
      <c r="E398" s="321"/>
      <c r="F398" s="322"/>
      <c r="G398" s="321"/>
      <c r="H398" s="322"/>
      <c r="I398" s="321"/>
    </row>
    <row r="399" customFormat="false" ht="15.75" hidden="false" customHeight="false" outlineLevel="0" collapsed="false">
      <c r="A399" s="363" t="s">
        <v>364</v>
      </c>
      <c r="B399" s="363"/>
      <c r="C399" s="363"/>
      <c r="D399" s="363"/>
      <c r="E399" s="321"/>
      <c r="F399" s="321"/>
      <c r="G399" s="321"/>
      <c r="H399" s="321"/>
      <c r="I399" s="321"/>
    </row>
    <row r="401" customFormat="false" ht="15.75" hidden="false" customHeight="false" outlineLevel="0" collapsed="false">
      <c r="A401" s="320" t="s">
        <v>365</v>
      </c>
      <c r="B401" s="320"/>
      <c r="C401" s="320"/>
      <c r="D401" s="320"/>
      <c r="E401" s="320"/>
      <c r="F401" s="320"/>
      <c r="G401" s="320"/>
      <c r="H401" s="320"/>
      <c r="I401" s="320"/>
    </row>
    <row r="402" customFormat="false" ht="15.75" hidden="false" customHeight="false" outlineLevel="0" collapsed="false">
      <c r="A402" s="321"/>
      <c r="B402" s="322"/>
      <c r="C402" s="322"/>
      <c r="D402" s="322"/>
      <c r="E402" s="321"/>
      <c r="F402" s="322"/>
      <c r="G402" s="321"/>
      <c r="H402" s="322"/>
      <c r="I402" s="321"/>
    </row>
    <row r="403" customFormat="false" ht="15.75" hidden="false" customHeight="false" outlineLevel="0" collapsed="false">
      <c r="A403" s="321"/>
      <c r="B403" s="322"/>
      <c r="C403" s="322"/>
      <c r="D403" s="322"/>
      <c r="E403" s="321"/>
      <c r="F403" s="322"/>
      <c r="G403" s="321"/>
      <c r="H403" s="322"/>
      <c r="I403" s="321"/>
    </row>
    <row r="404" customFormat="false" ht="15.75" hidden="false" customHeight="false" outlineLevel="0" collapsed="false">
      <c r="A404" s="323"/>
      <c r="B404" s="324" t="s">
        <v>366</v>
      </c>
      <c r="C404" s="325"/>
      <c r="D404" s="326" t="s">
        <v>367</v>
      </c>
      <c r="E404" s="326"/>
      <c r="F404" s="326"/>
      <c r="G404" s="326"/>
      <c r="H404" s="326"/>
      <c r="I404" s="326"/>
    </row>
    <row r="405" customFormat="false" ht="15.75" hidden="false" customHeight="false" outlineLevel="0" collapsed="false">
      <c r="A405" s="327" t="s">
        <v>368</v>
      </c>
      <c r="B405" s="328" t="s">
        <v>369</v>
      </c>
      <c r="C405" s="328" t="s">
        <v>370</v>
      </c>
      <c r="D405" s="326"/>
      <c r="E405" s="326"/>
      <c r="F405" s="326"/>
      <c r="G405" s="326"/>
      <c r="H405" s="326"/>
      <c r="I405" s="326"/>
    </row>
    <row r="406" customFormat="false" ht="15.75" hidden="false" customHeight="false" outlineLevel="0" collapsed="false">
      <c r="A406" s="327" t="s">
        <v>371</v>
      </c>
      <c r="B406" s="328" t="s">
        <v>372</v>
      </c>
      <c r="C406" s="328" t="s">
        <v>373</v>
      </c>
      <c r="D406" s="329" t="s">
        <v>374</v>
      </c>
      <c r="E406" s="329"/>
      <c r="F406" s="329" t="s">
        <v>375</v>
      </c>
      <c r="G406" s="329"/>
      <c r="H406" s="326" t="s">
        <v>263</v>
      </c>
      <c r="I406" s="326"/>
    </row>
    <row r="407" customFormat="false" ht="18" hidden="false" customHeight="false" outlineLevel="0" collapsed="false">
      <c r="A407" s="330" t="s">
        <v>376</v>
      </c>
      <c r="B407" s="328" t="s">
        <v>377</v>
      </c>
      <c r="C407" s="328" t="s">
        <v>378</v>
      </c>
      <c r="D407" s="328" t="s">
        <v>379</v>
      </c>
      <c r="E407" s="328"/>
      <c r="F407" s="328" t="s">
        <v>417</v>
      </c>
      <c r="G407" s="328"/>
      <c r="H407" s="326" t="s">
        <v>440</v>
      </c>
      <c r="I407" s="326"/>
    </row>
    <row r="408" customFormat="false" ht="15.75" hidden="false" customHeight="false" outlineLevel="0" collapsed="false">
      <c r="A408" s="331"/>
      <c r="B408" s="328" t="s">
        <v>382</v>
      </c>
      <c r="C408" s="332"/>
      <c r="D408" s="333" t="s">
        <v>383</v>
      </c>
      <c r="E408" s="333"/>
      <c r="F408" s="334" t="s">
        <v>126</v>
      </c>
      <c r="G408" s="334"/>
      <c r="H408" s="326"/>
      <c r="I408" s="326"/>
    </row>
    <row r="409" customFormat="false" ht="15.75" hidden="false" customHeight="false" outlineLevel="0" collapsed="false">
      <c r="A409" s="331"/>
      <c r="B409" s="329" t="s">
        <v>384</v>
      </c>
      <c r="C409" s="324" t="s">
        <v>385</v>
      </c>
      <c r="D409" s="324"/>
      <c r="E409" s="335" t="s">
        <v>88</v>
      </c>
      <c r="F409" s="324" t="s">
        <v>385</v>
      </c>
      <c r="G409" s="335" t="s">
        <v>88</v>
      </c>
      <c r="H409" s="324" t="s">
        <v>385</v>
      </c>
      <c r="I409" s="336" t="s">
        <v>88</v>
      </c>
    </row>
    <row r="410" customFormat="false" ht="15.75" hidden="false" customHeight="false" outlineLevel="0" collapsed="false">
      <c r="A410" s="337"/>
      <c r="B410" s="338"/>
      <c r="C410" s="338"/>
      <c r="D410" s="338"/>
      <c r="E410" s="337"/>
      <c r="F410" s="338"/>
      <c r="G410" s="337"/>
      <c r="H410" s="338"/>
      <c r="I410" s="337"/>
    </row>
    <row r="411" customFormat="false" ht="15.75" hidden="false" customHeight="false" outlineLevel="0" collapsed="false">
      <c r="A411" s="339"/>
      <c r="B411" s="340"/>
      <c r="C411" s="340"/>
      <c r="D411" s="340"/>
      <c r="E411" s="339"/>
      <c r="F411" s="340"/>
      <c r="G411" s="339"/>
      <c r="H411" s="340"/>
      <c r="I411" s="339"/>
    </row>
    <row r="412" customFormat="false" ht="15.75" hidden="false" customHeight="false" outlineLevel="0" collapsed="false">
      <c r="A412" s="341" t="s">
        <v>448</v>
      </c>
      <c r="B412" s="341"/>
      <c r="C412" s="341"/>
      <c r="D412" s="341"/>
      <c r="E412" s="341"/>
      <c r="F412" s="341"/>
      <c r="G412" s="341"/>
      <c r="H412" s="341"/>
      <c r="I412" s="341"/>
    </row>
    <row r="413" customFormat="false" ht="15.75" hidden="false" customHeight="false" outlineLevel="0" collapsed="false">
      <c r="A413" s="341"/>
      <c r="B413" s="333"/>
      <c r="C413" s="333"/>
      <c r="D413" s="333"/>
      <c r="E413" s="341"/>
      <c r="F413" s="333"/>
      <c r="G413" s="341"/>
      <c r="H413" s="333"/>
      <c r="I413" s="343"/>
    </row>
    <row r="414" customFormat="false" ht="15.75" hidden="false" customHeight="false" outlineLevel="0" collapsed="false">
      <c r="A414" s="344" t="s">
        <v>444</v>
      </c>
      <c r="B414" s="345" t="n">
        <v>531</v>
      </c>
      <c r="C414" s="346" t="n">
        <v>1486467</v>
      </c>
      <c r="D414" s="346" t="n">
        <v>1434171</v>
      </c>
      <c r="E414" s="347" t="n">
        <v>96.5</v>
      </c>
      <c r="F414" s="346" t="n">
        <v>52295</v>
      </c>
      <c r="G414" s="347" t="n">
        <v>3.5</v>
      </c>
      <c r="H414" s="346" t="n">
        <v>51245</v>
      </c>
      <c r="I414" s="364" t="n">
        <v>3.4</v>
      </c>
    </row>
    <row r="415" customFormat="false" ht="15.75" hidden="false" customHeight="false" outlineLevel="0" collapsed="false">
      <c r="A415" s="348" t="s">
        <v>445</v>
      </c>
      <c r="B415" s="346" t="n">
        <v>601</v>
      </c>
      <c r="C415" s="346" t="n">
        <v>1521742</v>
      </c>
      <c r="D415" s="346" t="n">
        <v>1475464</v>
      </c>
      <c r="E415" s="347" t="n">
        <v>97</v>
      </c>
      <c r="F415" s="346" t="n">
        <v>46278</v>
      </c>
      <c r="G415" s="347" t="n">
        <v>3</v>
      </c>
      <c r="H415" s="346" t="n">
        <v>44300</v>
      </c>
      <c r="I415" s="364" t="n">
        <v>2.9</v>
      </c>
    </row>
    <row r="416" customFormat="false" ht="15.75" hidden="false" customHeight="false" outlineLevel="0" collapsed="false">
      <c r="A416" s="348" t="s">
        <v>446</v>
      </c>
      <c r="B416" s="346" t="n">
        <v>616</v>
      </c>
      <c r="C416" s="346" t="n">
        <v>1525675</v>
      </c>
      <c r="D416" s="346" t="n">
        <v>1481704</v>
      </c>
      <c r="E416" s="347" t="n">
        <v>97.1</v>
      </c>
      <c r="F416" s="346" t="n">
        <v>43971</v>
      </c>
      <c r="G416" s="347" t="n">
        <v>2.9</v>
      </c>
      <c r="H416" s="346" t="n">
        <v>42366</v>
      </c>
      <c r="I416" s="364" t="n">
        <v>2.8</v>
      </c>
    </row>
    <row r="417" customFormat="false" ht="15.75" hidden="false" customHeight="false" outlineLevel="0" collapsed="false">
      <c r="A417" s="344"/>
      <c r="B417" s="346"/>
      <c r="C417" s="346"/>
      <c r="D417" s="346"/>
      <c r="E417" s="347"/>
      <c r="F417" s="346"/>
      <c r="G417" s="347"/>
      <c r="H417" s="346"/>
      <c r="I417" s="364"/>
    </row>
    <row r="418" customFormat="false" ht="15.75" hidden="false" customHeight="false" outlineLevel="0" collapsed="false">
      <c r="A418" s="344" t="s">
        <v>413</v>
      </c>
      <c r="B418" s="349"/>
      <c r="C418" s="349"/>
      <c r="D418" s="349"/>
      <c r="E418" s="347"/>
      <c r="F418" s="349"/>
      <c r="G418" s="347"/>
      <c r="H418" s="349"/>
      <c r="I418" s="364"/>
    </row>
    <row r="419" customFormat="false" ht="15.75" hidden="false" customHeight="false" outlineLevel="0" collapsed="false">
      <c r="A419" s="321"/>
      <c r="B419" s="353"/>
      <c r="C419" s="353"/>
      <c r="D419" s="353"/>
      <c r="E419" s="347"/>
      <c r="F419" s="353"/>
      <c r="G419" s="347"/>
      <c r="H419" s="353"/>
      <c r="I419" s="364"/>
    </row>
    <row r="420" customFormat="false" ht="15.75" hidden="false" customHeight="false" outlineLevel="0" collapsed="false">
      <c r="A420" s="348" t="s">
        <v>422</v>
      </c>
      <c r="B420" s="353" t="n">
        <v>615</v>
      </c>
      <c r="C420" s="346" t="n">
        <v>127086</v>
      </c>
      <c r="D420" s="346" t="n">
        <v>123235</v>
      </c>
      <c r="E420" s="347" t="n">
        <v>97</v>
      </c>
      <c r="F420" s="346" t="n">
        <v>3851</v>
      </c>
      <c r="G420" s="347" t="n">
        <v>3</v>
      </c>
      <c r="H420" s="346" t="n">
        <v>3699</v>
      </c>
      <c r="I420" s="364" t="n">
        <v>2.9</v>
      </c>
    </row>
    <row r="421" customFormat="false" ht="15.75" hidden="false" customHeight="false" outlineLevel="0" collapsed="false">
      <c r="A421" s="348" t="s">
        <v>423</v>
      </c>
      <c r="B421" s="353" t="n">
        <v>573</v>
      </c>
      <c r="C421" s="346" t="n">
        <v>118383</v>
      </c>
      <c r="D421" s="346" t="n">
        <v>114796</v>
      </c>
      <c r="E421" s="347" t="n">
        <v>97</v>
      </c>
      <c r="F421" s="346" t="n">
        <v>3587</v>
      </c>
      <c r="G421" s="347" t="n">
        <v>3</v>
      </c>
      <c r="H421" s="346" t="n">
        <v>3445</v>
      </c>
      <c r="I421" s="364" t="n">
        <v>2.9</v>
      </c>
    </row>
    <row r="422" customFormat="false" ht="15.75" hidden="false" customHeight="false" outlineLevel="0" collapsed="false">
      <c r="A422" s="348" t="s">
        <v>424</v>
      </c>
      <c r="B422" s="353" t="n">
        <v>643</v>
      </c>
      <c r="C422" s="346" t="n">
        <v>132710</v>
      </c>
      <c r="D422" s="346" t="n">
        <v>128689</v>
      </c>
      <c r="E422" s="347" t="n">
        <v>97</v>
      </c>
      <c r="F422" s="346" t="n">
        <v>4021</v>
      </c>
      <c r="G422" s="347" t="n">
        <v>3</v>
      </c>
      <c r="H422" s="346" t="n">
        <v>3862</v>
      </c>
      <c r="I422" s="364" t="n">
        <v>2.9</v>
      </c>
    </row>
    <row r="423" customFormat="false" ht="15.75" hidden="false" customHeight="false" outlineLevel="0" collapsed="false">
      <c r="A423" s="348" t="s">
        <v>425</v>
      </c>
      <c r="B423" s="353" t="n">
        <v>631</v>
      </c>
      <c r="C423" s="346" t="n">
        <v>130282</v>
      </c>
      <c r="D423" s="346" t="n">
        <v>126335</v>
      </c>
      <c r="E423" s="347" t="n">
        <v>97</v>
      </c>
      <c r="F423" s="346" t="n">
        <v>3947</v>
      </c>
      <c r="G423" s="347" t="n">
        <v>3</v>
      </c>
      <c r="H423" s="346" t="n">
        <v>3791</v>
      </c>
      <c r="I423" s="364" t="n">
        <v>2.9</v>
      </c>
    </row>
    <row r="424" customFormat="false" ht="15.75" hidden="false" customHeight="false" outlineLevel="0" collapsed="false">
      <c r="A424" s="348" t="s">
        <v>426</v>
      </c>
      <c r="B424" s="353" t="n">
        <v>659</v>
      </c>
      <c r="C424" s="346" t="n">
        <v>136114</v>
      </c>
      <c r="D424" s="346" t="n">
        <v>131990</v>
      </c>
      <c r="E424" s="347" t="n">
        <v>97</v>
      </c>
      <c r="F424" s="346" t="n">
        <v>4124</v>
      </c>
      <c r="G424" s="347" t="n">
        <v>3</v>
      </c>
      <c r="H424" s="346" t="n">
        <v>3960</v>
      </c>
      <c r="I424" s="364" t="n">
        <v>2.9</v>
      </c>
    </row>
    <row r="425" customFormat="false" ht="15.75" hidden="false" customHeight="false" outlineLevel="0" collapsed="false">
      <c r="A425" s="348" t="s">
        <v>427</v>
      </c>
      <c r="B425" s="353" t="n">
        <v>623</v>
      </c>
      <c r="C425" s="346" t="n">
        <v>128733</v>
      </c>
      <c r="D425" s="346" t="n">
        <v>124832</v>
      </c>
      <c r="E425" s="347" t="n">
        <v>97</v>
      </c>
      <c r="F425" s="346" t="n">
        <v>3901</v>
      </c>
      <c r="G425" s="347" t="n">
        <v>3</v>
      </c>
      <c r="H425" s="346" t="n">
        <v>3746</v>
      </c>
      <c r="I425" s="364" t="n">
        <v>2.9</v>
      </c>
    </row>
    <row r="426" customFormat="false" ht="15.75" hidden="false" customHeight="false" outlineLevel="0" collapsed="false">
      <c r="A426" s="348" t="s">
        <v>428</v>
      </c>
      <c r="B426" s="353" t="n">
        <v>640</v>
      </c>
      <c r="C426" s="346" t="n">
        <v>132100</v>
      </c>
      <c r="D426" s="346" t="n">
        <v>128494</v>
      </c>
      <c r="E426" s="347" t="n">
        <v>97.3</v>
      </c>
      <c r="F426" s="346" t="n">
        <v>3606</v>
      </c>
      <c r="G426" s="347" t="n">
        <v>2.7</v>
      </c>
      <c r="H426" s="346" t="n">
        <v>3487</v>
      </c>
      <c r="I426" s="364" t="n">
        <v>2.6</v>
      </c>
    </row>
    <row r="427" customFormat="false" ht="15.75" hidden="false" customHeight="false" outlineLevel="0" collapsed="false">
      <c r="A427" s="348" t="s">
        <v>429</v>
      </c>
      <c r="B427" s="353" t="n">
        <v>613</v>
      </c>
      <c r="C427" s="346" t="n">
        <v>126556</v>
      </c>
      <c r="D427" s="346" t="n">
        <v>123101</v>
      </c>
      <c r="E427" s="347" t="n">
        <v>97.3</v>
      </c>
      <c r="F427" s="346" t="n">
        <v>3455</v>
      </c>
      <c r="G427" s="347" t="n">
        <v>2.7</v>
      </c>
      <c r="H427" s="346" t="n">
        <v>3341</v>
      </c>
      <c r="I427" s="364" t="n">
        <v>2.6</v>
      </c>
    </row>
    <row r="428" customFormat="false" ht="15.75" hidden="false" customHeight="false" outlineLevel="0" collapsed="false">
      <c r="A428" s="348" t="s">
        <v>430</v>
      </c>
      <c r="B428" s="353" t="n">
        <v>589</v>
      </c>
      <c r="C428" s="346" t="n">
        <v>121551</v>
      </c>
      <c r="D428" s="346" t="n">
        <v>118233</v>
      </c>
      <c r="E428" s="347" t="n">
        <v>97.3</v>
      </c>
      <c r="F428" s="346" t="n">
        <v>3318</v>
      </c>
      <c r="G428" s="347" t="n">
        <v>2.7</v>
      </c>
      <c r="H428" s="346" t="n">
        <v>3209</v>
      </c>
      <c r="I428" s="364" t="n">
        <v>2.6</v>
      </c>
    </row>
    <row r="429" customFormat="false" ht="15.75" hidden="false" customHeight="false" outlineLevel="0" collapsed="false">
      <c r="A429" s="348" t="s">
        <v>431</v>
      </c>
      <c r="B429" s="353" t="n">
        <v>603</v>
      </c>
      <c r="C429" s="346" t="n">
        <v>124487</v>
      </c>
      <c r="D429" s="346" t="n">
        <v>121088</v>
      </c>
      <c r="E429" s="347" t="n">
        <v>97.3</v>
      </c>
      <c r="F429" s="346" t="n">
        <v>3399</v>
      </c>
      <c r="G429" s="347" t="n">
        <v>2.7</v>
      </c>
      <c r="H429" s="346" t="n">
        <v>3287</v>
      </c>
      <c r="I429" s="364" t="n">
        <v>2.6</v>
      </c>
    </row>
    <row r="430" customFormat="false" ht="15.75" hidden="false" customHeight="false" outlineLevel="0" collapsed="false">
      <c r="A430" s="348" t="s">
        <v>432</v>
      </c>
      <c r="B430" s="353" t="n">
        <v>581</v>
      </c>
      <c r="C430" s="346" t="n">
        <v>119939</v>
      </c>
      <c r="D430" s="346" t="n">
        <v>116664</v>
      </c>
      <c r="E430" s="347" t="n">
        <v>97.3</v>
      </c>
      <c r="F430" s="346" t="n">
        <v>3275</v>
      </c>
      <c r="G430" s="347" t="n">
        <v>2.7</v>
      </c>
      <c r="H430" s="346" t="n">
        <v>3167</v>
      </c>
      <c r="I430" s="364" t="n">
        <v>2.6</v>
      </c>
    </row>
    <row r="431" customFormat="false" ht="15.75" hidden="false" customHeight="false" outlineLevel="0" collapsed="false">
      <c r="A431" s="348" t="s">
        <v>433</v>
      </c>
      <c r="B431" s="353" t="n">
        <v>618</v>
      </c>
      <c r="C431" s="346" t="n">
        <v>127734</v>
      </c>
      <c r="D431" s="346" t="n">
        <v>124247</v>
      </c>
      <c r="E431" s="347" t="n">
        <v>97.3</v>
      </c>
      <c r="F431" s="346" t="n">
        <v>3487</v>
      </c>
      <c r="G431" s="347" t="n">
        <v>2.7</v>
      </c>
      <c r="H431" s="346" t="n">
        <v>3372</v>
      </c>
      <c r="I431" s="364" t="n">
        <v>2.6</v>
      </c>
    </row>
    <row r="432" customFormat="false" ht="15.75" hidden="false" customHeight="false" outlineLevel="0" collapsed="false">
      <c r="A432" s="339"/>
      <c r="B432" s="355"/>
      <c r="C432" s="351"/>
      <c r="D432" s="351"/>
      <c r="E432" s="347"/>
      <c r="F432" s="365"/>
      <c r="G432" s="347"/>
      <c r="H432" s="365"/>
      <c r="I432" s="364"/>
    </row>
    <row r="433" customFormat="false" ht="15.75" hidden="false" customHeight="false" outlineLevel="0" collapsed="false">
      <c r="A433" s="321"/>
      <c r="B433" s="322"/>
      <c r="C433" s="352"/>
      <c r="D433" s="352"/>
      <c r="E433" s="347"/>
      <c r="F433" s="352"/>
      <c r="G433" s="347"/>
      <c r="H433" s="352"/>
      <c r="I433" s="364"/>
    </row>
    <row r="434" customFormat="false" ht="15.75" hidden="false" customHeight="false" outlineLevel="0" collapsed="false">
      <c r="A434" s="341" t="s">
        <v>107</v>
      </c>
      <c r="B434" s="341"/>
      <c r="C434" s="341"/>
      <c r="D434" s="341"/>
      <c r="E434" s="341"/>
      <c r="F434" s="341"/>
      <c r="G434" s="341"/>
      <c r="H434" s="341"/>
      <c r="I434" s="341"/>
    </row>
    <row r="435" customFormat="false" ht="15.75" hidden="false" customHeight="false" outlineLevel="0" collapsed="false">
      <c r="A435" s="341"/>
      <c r="B435" s="333"/>
      <c r="C435" s="333"/>
      <c r="D435" s="333"/>
      <c r="E435" s="347"/>
      <c r="F435" s="333"/>
      <c r="G435" s="347"/>
      <c r="H435" s="349"/>
      <c r="I435" s="364"/>
    </row>
    <row r="436" customFormat="false" ht="15.75" hidden="false" customHeight="false" outlineLevel="0" collapsed="false">
      <c r="A436" s="344" t="s">
        <v>444</v>
      </c>
      <c r="B436" s="345" t="n">
        <v>556</v>
      </c>
      <c r="C436" s="346" t="n">
        <v>1062142</v>
      </c>
      <c r="D436" s="346" t="n">
        <v>1029859</v>
      </c>
      <c r="E436" s="347" t="n">
        <v>97</v>
      </c>
      <c r="F436" s="346" t="n">
        <v>32282</v>
      </c>
      <c r="G436" s="347" t="n">
        <v>3</v>
      </c>
      <c r="H436" s="346" t="n">
        <v>32016</v>
      </c>
      <c r="I436" s="364" t="n">
        <v>3</v>
      </c>
    </row>
    <row r="437" customFormat="false" ht="15.75" hidden="false" customHeight="false" outlineLevel="0" collapsed="false">
      <c r="A437" s="348" t="s">
        <v>445</v>
      </c>
      <c r="B437" s="346" t="n">
        <v>599</v>
      </c>
      <c r="C437" s="346" t="n">
        <v>1060558</v>
      </c>
      <c r="D437" s="346" t="n">
        <v>1035457</v>
      </c>
      <c r="E437" s="347" t="n">
        <v>97.6</v>
      </c>
      <c r="F437" s="346" t="n">
        <v>25101</v>
      </c>
      <c r="G437" s="347" t="n">
        <v>2.4</v>
      </c>
      <c r="H437" s="346" t="n">
        <v>24768</v>
      </c>
      <c r="I437" s="364" t="n">
        <v>2.3</v>
      </c>
    </row>
    <row r="438" customFormat="false" ht="15.75" hidden="false" customHeight="false" outlineLevel="0" collapsed="false">
      <c r="A438" s="348" t="s">
        <v>446</v>
      </c>
      <c r="B438" s="346" t="n">
        <v>607</v>
      </c>
      <c r="C438" s="346" t="n">
        <v>1046222</v>
      </c>
      <c r="D438" s="346" t="n">
        <v>1022243</v>
      </c>
      <c r="E438" s="347" t="n">
        <v>97.7</v>
      </c>
      <c r="F438" s="346" t="n">
        <v>23979</v>
      </c>
      <c r="G438" s="347" t="n">
        <v>2.3</v>
      </c>
      <c r="H438" s="346" t="n">
        <v>23648</v>
      </c>
      <c r="I438" s="364" t="n">
        <v>2.3</v>
      </c>
    </row>
    <row r="439" customFormat="false" ht="15.75" hidden="false" customHeight="false" outlineLevel="0" collapsed="false">
      <c r="A439" s="344"/>
      <c r="B439" s="346"/>
      <c r="C439" s="346"/>
      <c r="D439" s="346"/>
      <c r="E439" s="347"/>
      <c r="F439" s="346"/>
      <c r="G439" s="347"/>
      <c r="H439" s="346"/>
      <c r="I439" s="364"/>
    </row>
    <row r="440" customFormat="false" ht="15.75" hidden="false" customHeight="false" outlineLevel="0" collapsed="false">
      <c r="A440" s="344" t="s">
        <v>413</v>
      </c>
      <c r="B440" s="349"/>
      <c r="C440" s="349"/>
      <c r="D440" s="349"/>
      <c r="E440" s="347"/>
      <c r="F440" s="349"/>
      <c r="G440" s="347"/>
      <c r="H440" s="349"/>
      <c r="I440" s="364"/>
    </row>
    <row r="441" customFormat="false" ht="15.75" hidden="false" customHeight="false" outlineLevel="0" collapsed="false">
      <c r="A441" s="321"/>
      <c r="B441" s="353"/>
      <c r="C441" s="353"/>
      <c r="D441" s="353"/>
      <c r="E441" s="347"/>
      <c r="F441" s="353"/>
      <c r="G441" s="347"/>
      <c r="H441" s="353"/>
      <c r="I441" s="364"/>
    </row>
    <row r="442" customFormat="false" ht="15.75" hidden="false" customHeight="false" outlineLevel="0" collapsed="false">
      <c r="A442" s="348" t="s">
        <v>422</v>
      </c>
      <c r="B442" s="346" t="n">
        <v>619</v>
      </c>
      <c r="C442" s="346" t="n">
        <v>88899</v>
      </c>
      <c r="D442" s="346" t="n">
        <v>86685</v>
      </c>
      <c r="E442" s="347" t="n">
        <v>97.5</v>
      </c>
      <c r="F442" s="346" t="n">
        <v>2214</v>
      </c>
      <c r="G442" s="347" t="n">
        <v>2.5</v>
      </c>
      <c r="H442" s="346" t="n">
        <v>2187</v>
      </c>
      <c r="I442" s="364" t="n">
        <v>2.5</v>
      </c>
    </row>
    <row r="443" customFormat="false" ht="15.75" hidden="false" customHeight="false" outlineLevel="0" collapsed="false">
      <c r="A443" s="348" t="s">
        <v>423</v>
      </c>
      <c r="B443" s="346" t="n">
        <v>578</v>
      </c>
      <c r="C443" s="346" t="n">
        <v>83056</v>
      </c>
      <c r="D443" s="346" t="n">
        <v>80988</v>
      </c>
      <c r="E443" s="347" t="n">
        <v>97.5</v>
      </c>
      <c r="F443" s="346" t="n">
        <v>2068</v>
      </c>
      <c r="G443" s="347" t="n">
        <v>2.5</v>
      </c>
      <c r="H443" s="346" t="n">
        <v>2043</v>
      </c>
      <c r="I443" s="364" t="n">
        <v>2.5</v>
      </c>
    </row>
    <row r="444" customFormat="false" ht="15.75" hidden="false" customHeight="false" outlineLevel="0" collapsed="false">
      <c r="A444" s="348" t="s">
        <v>424</v>
      </c>
      <c r="B444" s="346" t="n">
        <v>650</v>
      </c>
      <c r="C444" s="346" t="n">
        <v>93360</v>
      </c>
      <c r="D444" s="346" t="n">
        <v>91035</v>
      </c>
      <c r="E444" s="347" t="n">
        <v>97.5</v>
      </c>
      <c r="F444" s="346" t="n">
        <v>2325</v>
      </c>
      <c r="G444" s="347" t="n">
        <v>2.5</v>
      </c>
      <c r="H444" s="346" t="n">
        <v>2297</v>
      </c>
      <c r="I444" s="364" t="n">
        <v>2.5</v>
      </c>
    </row>
    <row r="445" customFormat="false" ht="15.75" hidden="false" customHeight="false" outlineLevel="0" collapsed="false">
      <c r="A445" s="348" t="s">
        <v>425</v>
      </c>
      <c r="B445" s="346" t="n">
        <v>634</v>
      </c>
      <c r="C445" s="346" t="n">
        <v>91082</v>
      </c>
      <c r="D445" s="346" t="n">
        <v>88814</v>
      </c>
      <c r="E445" s="347" t="n">
        <v>97.5</v>
      </c>
      <c r="F445" s="346" t="n">
        <v>2268</v>
      </c>
      <c r="G445" s="347" t="n">
        <v>2.5</v>
      </c>
      <c r="H445" s="346" t="n">
        <v>2241</v>
      </c>
      <c r="I445" s="364" t="n">
        <v>2.5</v>
      </c>
    </row>
    <row r="446" customFormat="false" ht="15.75" hidden="false" customHeight="false" outlineLevel="0" collapsed="false">
      <c r="A446" s="348" t="s">
        <v>426</v>
      </c>
      <c r="B446" s="346" t="n">
        <v>658</v>
      </c>
      <c r="C446" s="346" t="n">
        <v>94557</v>
      </c>
      <c r="D446" s="346" t="n">
        <v>92487</v>
      </c>
      <c r="E446" s="347" t="n">
        <v>97.8</v>
      </c>
      <c r="F446" s="346" t="n">
        <v>2070</v>
      </c>
      <c r="G446" s="347" t="n">
        <v>2.2</v>
      </c>
      <c r="H446" s="346" t="n">
        <v>2033</v>
      </c>
      <c r="I446" s="364" t="n">
        <v>2.2</v>
      </c>
    </row>
    <row r="447" customFormat="false" ht="15.75" hidden="false" customHeight="false" outlineLevel="0" collapsed="false">
      <c r="A447" s="348" t="s">
        <v>427</v>
      </c>
      <c r="B447" s="346" t="n">
        <v>625</v>
      </c>
      <c r="C447" s="346" t="n">
        <v>89788</v>
      </c>
      <c r="D447" s="346" t="n">
        <v>87822</v>
      </c>
      <c r="E447" s="347" t="n">
        <v>97.8</v>
      </c>
      <c r="F447" s="346" t="n">
        <v>1966</v>
      </c>
      <c r="G447" s="347" t="n">
        <v>2.2</v>
      </c>
      <c r="H447" s="346" t="n">
        <v>1930</v>
      </c>
      <c r="I447" s="364" t="n">
        <v>2.1</v>
      </c>
    </row>
    <row r="448" customFormat="false" ht="15.75" hidden="false" customHeight="false" outlineLevel="0" collapsed="false">
      <c r="A448" s="348" t="s">
        <v>428</v>
      </c>
      <c r="B448" s="346" t="n">
        <v>634</v>
      </c>
      <c r="C448" s="346" t="n">
        <v>90999</v>
      </c>
      <c r="D448" s="346" t="n">
        <v>89007</v>
      </c>
      <c r="E448" s="347" t="n">
        <v>97.8</v>
      </c>
      <c r="F448" s="346" t="n">
        <v>1992</v>
      </c>
      <c r="G448" s="347" t="n">
        <v>2.2</v>
      </c>
      <c r="H448" s="346" t="n">
        <v>1956</v>
      </c>
      <c r="I448" s="364" t="n">
        <v>2.1</v>
      </c>
    </row>
    <row r="449" customFormat="false" ht="15.75" hidden="false" customHeight="false" outlineLevel="0" collapsed="false">
      <c r="A449" s="348" t="s">
        <v>429</v>
      </c>
      <c r="B449" s="346" t="n">
        <v>590</v>
      </c>
      <c r="C449" s="346" t="n">
        <v>84737</v>
      </c>
      <c r="D449" s="346" t="n">
        <v>82882</v>
      </c>
      <c r="E449" s="347" t="n">
        <v>97.8</v>
      </c>
      <c r="F449" s="346" t="n">
        <v>1855</v>
      </c>
      <c r="G449" s="347" t="n">
        <v>2.2</v>
      </c>
      <c r="H449" s="346" t="n">
        <v>1822</v>
      </c>
      <c r="I449" s="364" t="n">
        <v>2.2</v>
      </c>
    </row>
    <row r="450" customFormat="false" ht="15.75" hidden="false" customHeight="false" outlineLevel="0" collapsed="false">
      <c r="A450" s="348" t="s">
        <v>430</v>
      </c>
      <c r="B450" s="346" t="n">
        <v>567</v>
      </c>
      <c r="C450" s="346" t="n">
        <v>81433</v>
      </c>
      <c r="D450" s="346" t="n">
        <v>79650</v>
      </c>
      <c r="E450" s="347" t="n">
        <v>97.8</v>
      </c>
      <c r="F450" s="346" t="n">
        <v>1783</v>
      </c>
      <c r="G450" s="347" t="n">
        <v>2.2</v>
      </c>
      <c r="H450" s="346" t="n">
        <v>1751</v>
      </c>
      <c r="I450" s="364" t="n">
        <v>2.2</v>
      </c>
    </row>
    <row r="451" customFormat="false" ht="15.75" hidden="false" customHeight="false" outlineLevel="0" collapsed="false">
      <c r="A451" s="348" t="s">
        <v>431</v>
      </c>
      <c r="B451" s="346" t="n">
        <v>573</v>
      </c>
      <c r="C451" s="346" t="n">
        <v>82371</v>
      </c>
      <c r="D451" s="346" t="n">
        <v>80568</v>
      </c>
      <c r="E451" s="347" t="n">
        <v>97.8</v>
      </c>
      <c r="F451" s="346" t="n">
        <v>1803</v>
      </c>
      <c r="G451" s="347" t="n">
        <v>2.2</v>
      </c>
      <c r="H451" s="346" t="n">
        <v>1787</v>
      </c>
      <c r="I451" s="364" t="n">
        <v>2.2</v>
      </c>
    </row>
    <row r="452" customFormat="false" ht="15.75" hidden="false" customHeight="false" outlineLevel="0" collapsed="false">
      <c r="A452" s="348" t="s">
        <v>432</v>
      </c>
      <c r="B452" s="346" t="n">
        <v>561</v>
      </c>
      <c r="C452" s="346" t="n">
        <v>80626</v>
      </c>
      <c r="D452" s="346" t="n">
        <v>78860</v>
      </c>
      <c r="E452" s="347" t="n">
        <v>97.8</v>
      </c>
      <c r="F452" s="346" t="n">
        <v>1766</v>
      </c>
      <c r="G452" s="347" t="n">
        <v>2.2</v>
      </c>
      <c r="H452" s="346" t="n">
        <v>1750</v>
      </c>
      <c r="I452" s="364" t="n">
        <v>2.2</v>
      </c>
    </row>
    <row r="453" customFormat="false" ht="15.75" hidden="false" customHeight="false" outlineLevel="0" collapsed="false">
      <c r="A453" s="348" t="s">
        <v>433</v>
      </c>
      <c r="B453" s="346" t="n">
        <v>593</v>
      </c>
      <c r="C453" s="346" t="n">
        <v>85314</v>
      </c>
      <c r="D453" s="346" t="n">
        <v>83445</v>
      </c>
      <c r="E453" s="347" t="n">
        <v>97.8</v>
      </c>
      <c r="F453" s="346" t="n">
        <v>1869</v>
      </c>
      <c r="G453" s="347" t="n">
        <v>2.2</v>
      </c>
      <c r="H453" s="346" t="n">
        <v>1851</v>
      </c>
      <c r="I453" s="364" t="n">
        <v>2.2</v>
      </c>
    </row>
    <row r="454" customFormat="false" ht="15.75" hidden="false" customHeight="false" outlineLevel="0" collapsed="false">
      <c r="A454" s="344"/>
      <c r="B454" s="350"/>
      <c r="C454" s="350"/>
      <c r="D454" s="350"/>
      <c r="E454" s="347"/>
      <c r="F454" s="350"/>
      <c r="G454" s="347"/>
      <c r="H454" s="350"/>
      <c r="I454" s="364"/>
    </row>
    <row r="455" customFormat="false" ht="15.75" hidden="false" customHeight="false" outlineLevel="0" collapsed="false">
      <c r="A455" s="321"/>
      <c r="B455" s="322"/>
      <c r="C455" s="352"/>
      <c r="D455" s="352"/>
      <c r="E455" s="347"/>
      <c r="F455" s="352"/>
      <c r="G455" s="347"/>
      <c r="H455" s="352"/>
      <c r="I455" s="364"/>
    </row>
    <row r="456" customFormat="false" ht="15.75" hidden="false" customHeight="false" outlineLevel="0" collapsed="false">
      <c r="A456" s="341" t="s">
        <v>108</v>
      </c>
      <c r="B456" s="341"/>
      <c r="C456" s="341"/>
      <c r="D456" s="341"/>
      <c r="E456" s="341"/>
      <c r="F456" s="341"/>
      <c r="G456" s="341"/>
      <c r="H456" s="341"/>
      <c r="I456" s="341"/>
    </row>
    <row r="457" customFormat="false" ht="15.75" hidden="false" customHeight="false" outlineLevel="0" collapsed="false">
      <c r="A457" s="341"/>
      <c r="B457" s="333"/>
      <c r="C457" s="333"/>
      <c r="D457" s="333"/>
      <c r="E457" s="347"/>
      <c r="F457" s="333"/>
      <c r="G457" s="347"/>
      <c r="H457" s="349"/>
      <c r="I457" s="364"/>
    </row>
    <row r="458" customFormat="false" ht="15.75" hidden="false" customHeight="false" outlineLevel="0" collapsed="false">
      <c r="A458" s="344" t="s">
        <v>444</v>
      </c>
      <c r="B458" s="345" t="n">
        <v>498</v>
      </c>
      <c r="C458" s="346" t="n">
        <v>2356476</v>
      </c>
      <c r="D458" s="346" t="n">
        <v>2272329</v>
      </c>
      <c r="E458" s="347" t="n">
        <v>96.4</v>
      </c>
      <c r="F458" s="346" t="n">
        <v>84148</v>
      </c>
      <c r="G458" s="347" t="n">
        <v>3.6</v>
      </c>
      <c r="H458" s="346" t="n">
        <v>68981</v>
      </c>
      <c r="I458" s="364" t="n">
        <v>2.9</v>
      </c>
    </row>
    <row r="459" customFormat="false" ht="15.75" hidden="false" customHeight="false" outlineLevel="0" collapsed="false">
      <c r="A459" s="348" t="s">
        <v>445</v>
      </c>
      <c r="B459" s="346" t="n">
        <v>528</v>
      </c>
      <c r="C459" s="346" t="n">
        <v>2332890</v>
      </c>
      <c r="D459" s="346" t="n">
        <v>2252174</v>
      </c>
      <c r="E459" s="347" t="n">
        <v>96.5</v>
      </c>
      <c r="F459" s="346" t="n">
        <v>80716</v>
      </c>
      <c r="G459" s="347" t="n">
        <v>3.5</v>
      </c>
      <c r="H459" s="353" t="n">
        <v>66107</v>
      </c>
      <c r="I459" s="364" t="n">
        <v>2.8</v>
      </c>
    </row>
    <row r="460" customFormat="false" ht="15.75" hidden="false" customHeight="false" outlineLevel="0" collapsed="false">
      <c r="A460" s="348" t="s">
        <v>446</v>
      </c>
      <c r="B460" s="346" t="n">
        <v>537</v>
      </c>
      <c r="C460" s="346" t="n">
        <v>2319475</v>
      </c>
      <c r="D460" s="346" t="n">
        <v>2245475</v>
      </c>
      <c r="E460" s="347" t="n">
        <v>96.8</v>
      </c>
      <c r="F460" s="346" t="n">
        <v>74000</v>
      </c>
      <c r="G460" s="347" t="n">
        <v>3.2</v>
      </c>
      <c r="H460" s="353" t="n">
        <v>60344</v>
      </c>
      <c r="I460" s="364" t="n">
        <v>2.6</v>
      </c>
    </row>
    <row r="461" customFormat="false" ht="15.75" hidden="false" customHeight="false" outlineLevel="0" collapsed="false">
      <c r="A461" s="344"/>
      <c r="B461" s="346"/>
      <c r="C461" s="346"/>
      <c r="D461" s="346"/>
      <c r="E461" s="347"/>
      <c r="F461" s="346"/>
      <c r="G461" s="347"/>
      <c r="H461" s="353"/>
      <c r="I461" s="364"/>
    </row>
    <row r="462" customFormat="false" ht="15.75" hidden="false" customHeight="false" outlineLevel="0" collapsed="false">
      <c r="A462" s="344" t="s">
        <v>413</v>
      </c>
      <c r="B462" s="349"/>
      <c r="C462" s="349"/>
      <c r="D462" s="349"/>
      <c r="E462" s="347"/>
      <c r="F462" s="349"/>
      <c r="G462" s="347"/>
      <c r="H462" s="349"/>
      <c r="I462" s="364"/>
    </row>
    <row r="463" customFormat="false" ht="15.75" hidden="false" customHeight="false" outlineLevel="0" collapsed="false">
      <c r="A463" s="321"/>
      <c r="B463" s="353"/>
      <c r="C463" s="353"/>
      <c r="D463" s="353"/>
      <c r="E463" s="347"/>
      <c r="F463" s="353"/>
      <c r="G463" s="347"/>
      <c r="H463" s="353"/>
      <c r="I463" s="364"/>
    </row>
    <row r="464" customFormat="false" ht="15.75" hidden="false" customHeight="false" outlineLevel="0" collapsed="false">
      <c r="A464" s="348" t="s">
        <v>422</v>
      </c>
      <c r="B464" s="353" t="n">
        <v>553</v>
      </c>
      <c r="C464" s="346" t="n">
        <v>198704</v>
      </c>
      <c r="D464" s="346" t="n">
        <v>192580</v>
      </c>
      <c r="E464" s="347" t="n">
        <v>96.9</v>
      </c>
      <c r="F464" s="366" t="n">
        <v>6123</v>
      </c>
      <c r="G464" s="347" t="n">
        <v>3.1</v>
      </c>
      <c r="H464" s="346" t="n">
        <v>4975</v>
      </c>
      <c r="I464" s="364" t="n">
        <v>2.5</v>
      </c>
    </row>
    <row r="465" customFormat="false" ht="15.75" hidden="false" customHeight="false" outlineLevel="0" collapsed="false">
      <c r="A465" s="348" t="s">
        <v>423</v>
      </c>
      <c r="B465" s="353" t="n">
        <v>510</v>
      </c>
      <c r="C465" s="346" t="n">
        <v>183327</v>
      </c>
      <c r="D465" s="346" t="n">
        <v>177598</v>
      </c>
      <c r="E465" s="347" t="n">
        <v>96.9</v>
      </c>
      <c r="F465" s="366" t="n">
        <v>5730</v>
      </c>
      <c r="G465" s="347" t="n">
        <v>3.1</v>
      </c>
      <c r="H465" s="346" t="n">
        <v>4686</v>
      </c>
      <c r="I465" s="364" t="n">
        <v>2.6</v>
      </c>
    </row>
    <row r="466" customFormat="false" ht="15.75" hidden="false" customHeight="false" outlineLevel="0" collapsed="false">
      <c r="A466" s="348" t="s">
        <v>424</v>
      </c>
      <c r="B466" s="353" t="n">
        <v>575</v>
      </c>
      <c r="C466" s="346" t="n">
        <v>206847</v>
      </c>
      <c r="D466" s="346" t="n">
        <v>200589</v>
      </c>
      <c r="E466" s="347" t="n">
        <v>97</v>
      </c>
      <c r="F466" s="366" t="n">
        <v>6258</v>
      </c>
      <c r="G466" s="347" t="n">
        <v>3</v>
      </c>
      <c r="H466" s="353" t="n">
        <v>5077</v>
      </c>
      <c r="I466" s="364" t="n">
        <v>2.5</v>
      </c>
    </row>
    <row r="467" customFormat="false" ht="15.75" hidden="false" customHeight="false" outlineLevel="0" collapsed="false">
      <c r="A467" s="348" t="s">
        <v>425</v>
      </c>
      <c r="B467" s="353" t="n">
        <v>563</v>
      </c>
      <c r="C467" s="346" t="n">
        <v>202384</v>
      </c>
      <c r="D467" s="346" t="n">
        <v>197398</v>
      </c>
      <c r="E467" s="347" t="n">
        <v>97.5</v>
      </c>
      <c r="F467" s="366" t="n">
        <v>4986</v>
      </c>
      <c r="G467" s="347" t="n">
        <v>2.5</v>
      </c>
      <c r="H467" s="353" t="n">
        <v>3837</v>
      </c>
      <c r="I467" s="364" t="n">
        <v>1.9</v>
      </c>
    </row>
    <row r="468" customFormat="false" ht="15.75" hidden="false" customHeight="false" outlineLevel="0" collapsed="false">
      <c r="A468" s="348" t="s">
        <v>426</v>
      </c>
      <c r="B468" s="353" t="n">
        <v>576</v>
      </c>
      <c r="C468" s="346" t="n">
        <v>207281</v>
      </c>
      <c r="D468" s="346" t="n">
        <v>203015</v>
      </c>
      <c r="E468" s="347" t="n">
        <v>97.9</v>
      </c>
      <c r="F468" s="366" t="n">
        <v>4265</v>
      </c>
      <c r="G468" s="347" t="n">
        <v>2.1</v>
      </c>
      <c r="H468" s="353" t="n">
        <v>3060</v>
      </c>
      <c r="I468" s="364" t="n">
        <v>1.5</v>
      </c>
    </row>
    <row r="469" customFormat="false" ht="15.75" hidden="false" customHeight="false" outlineLevel="0" collapsed="false">
      <c r="A469" s="348" t="s">
        <v>427</v>
      </c>
      <c r="B469" s="353" t="n">
        <v>532</v>
      </c>
      <c r="C469" s="346" t="n">
        <v>191157</v>
      </c>
      <c r="D469" s="346" t="n">
        <v>186769</v>
      </c>
      <c r="E469" s="347" t="n">
        <v>97.7</v>
      </c>
      <c r="F469" s="366" t="n">
        <v>4387</v>
      </c>
      <c r="G469" s="347" t="n">
        <v>2.3</v>
      </c>
      <c r="H469" s="353" t="n">
        <v>3237</v>
      </c>
      <c r="I469" s="364" t="n">
        <v>1.7</v>
      </c>
    </row>
    <row r="470" customFormat="false" ht="15.75" hidden="false" customHeight="false" outlineLevel="0" collapsed="false">
      <c r="A470" s="348" t="s">
        <v>428</v>
      </c>
      <c r="B470" s="353" t="n">
        <v>517</v>
      </c>
      <c r="C470" s="346" t="n">
        <v>185849</v>
      </c>
      <c r="D470" s="346" t="n">
        <v>180218</v>
      </c>
      <c r="E470" s="347" t="n">
        <v>97</v>
      </c>
      <c r="F470" s="366" t="n">
        <v>5630</v>
      </c>
      <c r="G470" s="347" t="n">
        <v>3</v>
      </c>
      <c r="H470" s="353" t="n">
        <v>4464</v>
      </c>
      <c r="I470" s="364" t="n">
        <v>2.4</v>
      </c>
    </row>
    <row r="471" customFormat="false" ht="15.75" hidden="false" customHeight="false" outlineLevel="0" collapsed="false">
      <c r="A471" s="348" t="s">
        <v>429</v>
      </c>
      <c r="B471" s="353" t="n">
        <v>506</v>
      </c>
      <c r="C471" s="346" t="n">
        <v>182024</v>
      </c>
      <c r="D471" s="346" t="n">
        <v>174573</v>
      </c>
      <c r="E471" s="347" t="n">
        <v>95.9</v>
      </c>
      <c r="F471" s="366" t="n">
        <v>7451</v>
      </c>
      <c r="G471" s="347" t="n">
        <v>4.1</v>
      </c>
      <c r="H471" s="353" t="n">
        <v>6314</v>
      </c>
      <c r="I471" s="364" t="n">
        <v>3.5</v>
      </c>
    </row>
    <row r="472" customFormat="false" ht="15.75" hidden="false" customHeight="false" outlineLevel="0" collapsed="false">
      <c r="A472" s="348" t="s">
        <v>430</v>
      </c>
      <c r="B472" s="353" t="n">
        <v>498</v>
      </c>
      <c r="C472" s="346" t="n">
        <v>178954</v>
      </c>
      <c r="D472" s="346" t="n">
        <v>171326</v>
      </c>
      <c r="E472" s="347" t="n">
        <v>95.7</v>
      </c>
      <c r="F472" s="366" t="n">
        <v>7630</v>
      </c>
      <c r="G472" s="347" t="n">
        <v>4.3</v>
      </c>
      <c r="H472" s="353" t="n">
        <v>6544</v>
      </c>
      <c r="I472" s="364" t="n">
        <v>3.7</v>
      </c>
    </row>
    <row r="473" customFormat="false" ht="15.75" hidden="false" customHeight="false" outlineLevel="0" collapsed="false">
      <c r="A473" s="348" t="s">
        <v>431</v>
      </c>
      <c r="B473" s="353" t="n">
        <v>525</v>
      </c>
      <c r="C473" s="346" t="n">
        <v>188730</v>
      </c>
      <c r="D473" s="346" t="n">
        <v>180960</v>
      </c>
      <c r="E473" s="347" t="n">
        <v>95.9</v>
      </c>
      <c r="F473" s="366" t="n">
        <v>7770</v>
      </c>
      <c r="G473" s="347" t="n">
        <v>4.1</v>
      </c>
      <c r="H473" s="353" t="n">
        <v>6642</v>
      </c>
      <c r="I473" s="364" t="n">
        <v>3.5</v>
      </c>
    </row>
    <row r="474" customFormat="false" ht="15.75" hidden="false" customHeight="false" outlineLevel="0" collapsed="false">
      <c r="A474" s="348" t="s">
        <v>432</v>
      </c>
      <c r="B474" s="353" t="n">
        <v>526</v>
      </c>
      <c r="C474" s="346" t="n">
        <v>189325</v>
      </c>
      <c r="D474" s="346" t="n">
        <v>182355</v>
      </c>
      <c r="E474" s="347" t="n">
        <v>96.3</v>
      </c>
      <c r="F474" s="366" t="n">
        <v>6969</v>
      </c>
      <c r="G474" s="347" t="n">
        <v>3.7</v>
      </c>
      <c r="H474" s="353" t="n">
        <v>5865</v>
      </c>
      <c r="I474" s="364" t="n">
        <v>3.1</v>
      </c>
    </row>
    <row r="475" customFormat="false" ht="15.75" hidden="false" customHeight="false" outlineLevel="0" collapsed="false">
      <c r="A475" s="348" t="s">
        <v>433</v>
      </c>
      <c r="B475" s="353" t="n">
        <v>570</v>
      </c>
      <c r="C475" s="346" t="n">
        <v>204894</v>
      </c>
      <c r="D475" s="346" t="n">
        <v>198095</v>
      </c>
      <c r="E475" s="347" t="n">
        <v>96.7</v>
      </c>
      <c r="F475" s="366" t="n">
        <v>6800</v>
      </c>
      <c r="G475" s="347" t="n">
        <v>3.3</v>
      </c>
      <c r="H475" s="322" t="n">
        <v>5642</v>
      </c>
      <c r="I475" s="364" t="n">
        <v>2.8</v>
      </c>
    </row>
    <row r="476" customFormat="false" ht="15.75" hidden="false" customHeight="false" outlineLevel="0" collapsed="false">
      <c r="A476" s="321" t="s">
        <v>110</v>
      </c>
      <c r="B476" s="355"/>
      <c r="C476" s="351"/>
      <c r="D476" s="351"/>
      <c r="E476" s="367"/>
      <c r="F476" s="351"/>
      <c r="G476" s="357"/>
      <c r="H476" s="351"/>
      <c r="I476" s="368"/>
    </row>
    <row r="477" customFormat="false" ht="15.75" hidden="false" customHeight="false" outlineLevel="0" collapsed="false">
      <c r="A477" s="358" t="s">
        <v>437</v>
      </c>
      <c r="B477" s="359"/>
      <c r="C477" s="360"/>
      <c r="D477" s="360"/>
      <c r="E477" s="361"/>
      <c r="F477" s="360"/>
      <c r="G477" s="369"/>
      <c r="H477" s="322"/>
      <c r="I477" s="321"/>
    </row>
    <row r="478" customFormat="false" ht="15.75" hidden="false" customHeight="false" outlineLevel="0" collapsed="false">
      <c r="A478" s="361" t="s">
        <v>416</v>
      </c>
      <c r="B478" s="359"/>
      <c r="C478" s="359"/>
      <c r="D478" s="359"/>
      <c r="E478" s="361"/>
      <c r="F478" s="359"/>
      <c r="G478" s="321"/>
      <c r="H478" s="322"/>
      <c r="I478" s="321"/>
    </row>
    <row r="479" customFormat="false" ht="15.75" hidden="false" customHeight="false" outlineLevel="0" collapsed="false">
      <c r="A479" s="321"/>
      <c r="B479" s="322"/>
      <c r="C479" s="322"/>
      <c r="D479" s="322"/>
      <c r="E479" s="321"/>
      <c r="F479" s="322"/>
      <c r="G479" s="321"/>
      <c r="H479" s="322"/>
      <c r="I479" s="321"/>
    </row>
    <row r="480" customFormat="false" ht="15.75" hidden="false" customHeight="false" outlineLevel="0" collapsed="false">
      <c r="A480" s="321"/>
      <c r="B480" s="321"/>
      <c r="C480" s="321"/>
      <c r="D480" s="321"/>
      <c r="E480" s="321"/>
      <c r="F480" s="322"/>
      <c r="G480" s="321"/>
      <c r="H480" s="322"/>
      <c r="I480" s="370"/>
    </row>
    <row r="481" customFormat="false" ht="15.75" hidden="false" customHeight="false" outlineLevel="0" collapsed="false">
      <c r="A481" s="321"/>
      <c r="B481" s="322"/>
      <c r="C481" s="322"/>
      <c r="D481" s="322"/>
      <c r="E481" s="321"/>
      <c r="F481" s="322"/>
      <c r="G481" s="321"/>
      <c r="H481" s="322"/>
      <c r="I481" s="321"/>
    </row>
    <row r="482" customFormat="false" ht="15.75" hidden="false" customHeight="false" outlineLevel="0" collapsed="false">
      <c r="A482" s="321"/>
      <c r="B482" s="321"/>
      <c r="C482" s="321"/>
      <c r="D482" s="321"/>
      <c r="E482" s="321"/>
      <c r="F482" s="321"/>
      <c r="G482" s="321"/>
      <c r="H482" s="321"/>
      <c r="I482" s="321"/>
    </row>
    <row r="483" customFormat="false" ht="15.75" hidden="false" customHeight="false" outlineLevel="0" collapsed="false">
      <c r="A483" s="363" t="s">
        <v>364</v>
      </c>
      <c r="B483" s="363"/>
      <c r="C483" s="363"/>
      <c r="D483" s="363"/>
      <c r="E483" s="321"/>
      <c r="F483" s="321"/>
      <c r="G483" s="321"/>
      <c r="H483" s="321"/>
      <c r="I483" s="321"/>
    </row>
    <row r="485" customFormat="false" ht="15.75" hidden="false" customHeight="false" outlineLevel="0" collapsed="false">
      <c r="A485" s="320" t="s">
        <v>365</v>
      </c>
      <c r="B485" s="320"/>
      <c r="C485" s="320"/>
      <c r="D485" s="320"/>
      <c r="E485" s="320"/>
      <c r="F485" s="320"/>
      <c r="G485" s="320"/>
      <c r="H485" s="320"/>
      <c r="I485" s="320"/>
    </row>
    <row r="486" customFormat="false" ht="15.75" hidden="false" customHeight="false" outlineLevel="0" collapsed="false">
      <c r="A486" s="321"/>
      <c r="B486" s="322"/>
      <c r="C486" s="322"/>
      <c r="D486" s="322"/>
      <c r="E486" s="321"/>
      <c r="F486" s="322"/>
      <c r="G486" s="321"/>
      <c r="H486" s="322"/>
      <c r="I486" s="321"/>
    </row>
    <row r="487" customFormat="false" ht="15.75" hidden="false" customHeight="false" outlineLevel="0" collapsed="false">
      <c r="A487" s="321"/>
      <c r="B487" s="322"/>
      <c r="C487" s="322"/>
      <c r="D487" s="322"/>
      <c r="E487" s="321"/>
      <c r="F487" s="322"/>
      <c r="G487" s="321"/>
      <c r="H487" s="322"/>
      <c r="I487" s="321"/>
    </row>
    <row r="488" customFormat="false" ht="15.75" hidden="false" customHeight="false" outlineLevel="0" collapsed="false">
      <c r="A488" s="323"/>
      <c r="B488" s="324" t="s">
        <v>366</v>
      </c>
      <c r="C488" s="325"/>
      <c r="D488" s="338"/>
      <c r="E488" s="337"/>
      <c r="F488" s="338"/>
      <c r="G488" s="337"/>
      <c r="H488" s="338"/>
      <c r="I488" s="337"/>
    </row>
    <row r="489" customFormat="false" ht="15.75" hidden="false" customHeight="false" outlineLevel="0" collapsed="false">
      <c r="A489" s="327" t="s">
        <v>368</v>
      </c>
      <c r="B489" s="328" t="s">
        <v>369</v>
      </c>
      <c r="C489" s="328" t="s">
        <v>370</v>
      </c>
      <c r="D489" s="333" t="s">
        <v>367</v>
      </c>
      <c r="E489" s="333"/>
      <c r="F489" s="333"/>
      <c r="G489" s="333"/>
      <c r="H489" s="333"/>
      <c r="I489" s="333"/>
    </row>
    <row r="490" customFormat="false" ht="15.75" hidden="false" customHeight="false" outlineLevel="0" collapsed="false">
      <c r="A490" s="327" t="s">
        <v>371</v>
      </c>
      <c r="B490" s="328" t="s">
        <v>372</v>
      </c>
      <c r="C490" s="328" t="s">
        <v>373</v>
      </c>
      <c r="D490" s="329" t="s">
        <v>374</v>
      </c>
      <c r="E490" s="329"/>
      <c r="F490" s="329" t="s">
        <v>375</v>
      </c>
      <c r="G490" s="329"/>
      <c r="H490" s="324" t="s">
        <v>263</v>
      </c>
      <c r="I490" s="324"/>
    </row>
    <row r="491" customFormat="false" ht="18" hidden="false" customHeight="false" outlineLevel="0" collapsed="false">
      <c r="A491" s="330" t="s">
        <v>376</v>
      </c>
      <c r="B491" s="328" t="s">
        <v>377</v>
      </c>
      <c r="C491" s="328" t="s">
        <v>378</v>
      </c>
      <c r="D491" s="328" t="s">
        <v>379</v>
      </c>
      <c r="E491" s="328"/>
      <c r="F491" s="328" t="s">
        <v>417</v>
      </c>
      <c r="G491" s="328"/>
      <c r="H491" s="324" t="s">
        <v>440</v>
      </c>
      <c r="I491" s="324"/>
    </row>
    <row r="492" customFormat="false" ht="15.75" hidden="false" customHeight="false" outlineLevel="0" collapsed="false">
      <c r="A492" s="331"/>
      <c r="B492" s="328" t="s">
        <v>382</v>
      </c>
      <c r="C492" s="332"/>
      <c r="D492" s="333" t="s">
        <v>383</v>
      </c>
      <c r="E492" s="333"/>
      <c r="F492" s="334" t="s">
        <v>126</v>
      </c>
      <c r="G492" s="334"/>
      <c r="H492" s="340"/>
      <c r="I492" s="321"/>
    </row>
    <row r="493" customFormat="false" ht="15.75" hidden="false" customHeight="false" outlineLevel="0" collapsed="false">
      <c r="A493" s="331"/>
      <c r="B493" s="329" t="s">
        <v>384</v>
      </c>
      <c r="C493" s="324" t="s">
        <v>385</v>
      </c>
      <c r="D493" s="324"/>
      <c r="E493" s="335" t="s">
        <v>88</v>
      </c>
      <c r="F493" s="324" t="s">
        <v>385</v>
      </c>
      <c r="G493" s="335" t="s">
        <v>88</v>
      </c>
      <c r="H493" s="324" t="s">
        <v>385</v>
      </c>
      <c r="I493" s="336" t="s">
        <v>88</v>
      </c>
    </row>
    <row r="494" customFormat="false" ht="15.75" hidden="false" customHeight="false" outlineLevel="0" collapsed="false">
      <c r="A494" s="337"/>
      <c r="B494" s="338"/>
      <c r="C494" s="338"/>
      <c r="D494" s="338"/>
      <c r="E494" s="337"/>
      <c r="F494" s="338"/>
      <c r="G494" s="337"/>
      <c r="H494" s="338"/>
      <c r="I494" s="337"/>
    </row>
    <row r="495" customFormat="false" ht="15.75" hidden="false" customHeight="false" outlineLevel="0" collapsed="false">
      <c r="A495" s="339"/>
      <c r="B495" s="340"/>
      <c r="C495" s="340"/>
      <c r="D495" s="340"/>
      <c r="E495" s="339"/>
      <c r="F495" s="340"/>
      <c r="G495" s="339"/>
      <c r="H495" s="340"/>
      <c r="I495" s="339"/>
    </row>
    <row r="496" customFormat="false" ht="15.75" hidden="false" customHeight="false" outlineLevel="0" collapsed="false">
      <c r="A496" s="341" t="s">
        <v>109</v>
      </c>
      <c r="B496" s="341"/>
      <c r="C496" s="341"/>
      <c r="D496" s="341"/>
      <c r="E496" s="341"/>
      <c r="F496" s="341"/>
      <c r="G496" s="341"/>
      <c r="H496" s="341"/>
      <c r="I496" s="341"/>
    </row>
    <row r="497" customFormat="false" ht="15.75" hidden="false" customHeight="false" outlineLevel="0" collapsed="false">
      <c r="A497" s="341"/>
      <c r="B497" s="333"/>
      <c r="C497" s="333"/>
      <c r="D497" s="333"/>
      <c r="E497" s="341"/>
      <c r="F497" s="333"/>
      <c r="G497" s="321"/>
      <c r="H497" s="333"/>
      <c r="I497" s="321"/>
    </row>
    <row r="498" customFormat="false" ht="15.75" hidden="false" customHeight="false" outlineLevel="0" collapsed="false">
      <c r="A498" s="344" t="s">
        <v>444</v>
      </c>
      <c r="B498" s="345" t="n">
        <v>524</v>
      </c>
      <c r="C498" s="346" t="n">
        <v>947714</v>
      </c>
      <c r="D498" s="346" t="n">
        <v>912365</v>
      </c>
      <c r="E498" s="347" t="n">
        <v>96.3</v>
      </c>
      <c r="F498" s="346" t="n">
        <v>35350</v>
      </c>
      <c r="G498" s="347" t="n">
        <v>3.7</v>
      </c>
      <c r="H498" s="346" t="n">
        <v>34165</v>
      </c>
      <c r="I498" s="347" t="n">
        <v>3.6</v>
      </c>
    </row>
    <row r="499" customFormat="false" ht="15.75" hidden="false" customHeight="false" outlineLevel="0" collapsed="false">
      <c r="A499" s="348" t="s">
        <v>411</v>
      </c>
      <c r="B499" s="346" t="n">
        <v>589</v>
      </c>
      <c r="C499" s="346" t="n">
        <v>939523</v>
      </c>
      <c r="D499" s="346" t="n">
        <v>909647</v>
      </c>
      <c r="E499" s="347" t="n">
        <v>96.8</v>
      </c>
      <c r="F499" s="346" t="n">
        <v>29876</v>
      </c>
      <c r="G499" s="347" t="n">
        <v>3.2</v>
      </c>
      <c r="H499" s="346" t="n">
        <v>26870</v>
      </c>
      <c r="I499" s="347" t="n">
        <v>2.9</v>
      </c>
    </row>
    <row r="500" customFormat="false" ht="15.75" hidden="false" customHeight="false" outlineLevel="0" collapsed="false">
      <c r="A500" s="348" t="s">
        <v>446</v>
      </c>
      <c r="B500" s="346" t="n">
        <v>596</v>
      </c>
      <c r="C500" s="346" t="n">
        <v>916033</v>
      </c>
      <c r="D500" s="346" t="n">
        <v>889651</v>
      </c>
      <c r="E500" s="347" t="n">
        <v>97.1</v>
      </c>
      <c r="F500" s="346" t="n">
        <v>26382</v>
      </c>
      <c r="G500" s="347" t="n">
        <v>2.9</v>
      </c>
      <c r="H500" s="346" t="n">
        <v>24824</v>
      </c>
      <c r="I500" s="347" t="n">
        <v>2.7</v>
      </c>
    </row>
    <row r="501" customFormat="false" ht="15.75" hidden="false" customHeight="false" outlineLevel="0" collapsed="false">
      <c r="A501" s="344"/>
      <c r="B501" s="346"/>
      <c r="C501" s="346"/>
      <c r="D501" s="346"/>
      <c r="E501" s="347"/>
      <c r="F501" s="346"/>
      <c r="G501" s="347"/>
      <c r="H501" s="346"/>
      <c r="I501" s="347"/>
    </row>
    <row r="502" customFormat="false" ht="15.75" hidden="false" customHeight="false" outlineLevel="0" collapsed="false">
      <c r="A502" s="344" t="s">
        <v>413</v>
      </c>
      <c r="B502" s="349"/>
      <c r="C502" s="349"/>
      <c r="D502" s="349"/>
      <c r="E502" s="347"/>
      <c r="F502" s="349"/>
      <c r="G502" s="347"/>
      <c r="H502" s="349"/>
      <c r="I502" s="347"/>
    </row>
    <row r="503" customFormat="false" ht="15.75" hidden="false" customHeight="false" outlineLevel="0" collapsed="false">
      <c r="A503" s="321"/>
      <c r="B503" s="353"/>
      <c r="C503" s="353"/>
      <c r="D503" s="353"/>
      <c r="E503" s="347"/>
      <c r="F503" s="353"/>
      <c r="G503" s="347"/>
      <c r="H503" s="353"/>
      <c r="I503" s="347"/>
    </row>
    <row r="504" customFormat="false" ht="15.75" hidden="false" customHeight="false" outlineLevel="0" collapsed="false">
      <c r="A504" s="348" t="s">
        <v>422</v>
      </c>
      <c r="B504" s="253" t="n">
        <v>602</v>
      </c>
      <c r="C504" s="366" t="n">
        <v>77138</v>
      </c>
      <c r="D504" s="366" t="n">
        <v>74916</v>
      </c>
      <c r="E504" s="347" t="n">
        <v>97.1</v>
      </c>
      <c r="F504" s="366" t="n">
        <v>2222</v>
      </c>
      <c r="G504" s="347" t="n">
        <v>2.9</v>
      </c>
      <c r="H504" s="366" t="n">
        <v>2090</v>
      </c>
      <c r="I504" s="347" t="n">
        <v>2.7</v>
      </c>
    </row>
    <row r="505" customFormat="false" ht="15.75" hidden="false" customHeight="false" outlineLevel="0" collapsed="false">
      <c r="A505" s="348" t="s">
        <v>423</v>
      </c>
      <c r="B505" s="253" t="n">
        <v>559</v>
      </c>
      <c r="C505" s="366" t="n">
        <v>71565</v>
      </c>
      <c r="D505" s="366" t="n">
        <v>69505</v>
      </c>
      <c r="E505" s="347" t="n">
        <v>97.1</v>
      </c>
      <c r="F505" s="366" t="n">
        <v>2060</v>
      </c>
      <c r="G505" s="347" t="n">
        <v>2.9</v>
      </c>
      <c r="H505" s="366" t="n">
        <v>1939</v>
      </c>
      <c r="I505" s="347" t="n">
        <v>2.7</v>
      </c>
    </row>
    <row r="506" customFormat="false" ht="15.75" hidden="false" customHeight="false" outlineLevel="0" collapsed="false">
      <c r="A506" s="348" t="s">
        <v>424</v>
      </c>
      <c r="B506" s="253" t="n">
        <v>624</v>
      </c>
      <c r="C506" s="366" t="n">
        <v>79994</v>
      </c>
      <c r="D506" s="366" t="n">
        <v>77690</v>
      </c>
      <c r="E506" s="347" t="n">
        <v>97.1</v>
      </c>
      <c r="F506" s="366" t="n">
        <v>2304</v>
      </c>
      <c r="G506" s="347" t="n">
        <v>2.9</v>
      </c>
      <c r="H506" s="366" t="n">
        <v>2168</v>
      </c>
      <c r="I506" s="347" t="n">
        <v>2.7</v>
      </c>
    </row>
    <row r="507" customFormat="false" ht="15.75" hidden="false" customHeight="false" outlineLevel="0" collapsed="false">
      <c r="A507" s="348" t="s">
        <v>425</v>
      </c>
      <c r="B507" s="253" t="n">
        <v>611</v>
      </c>
      <c r="C507" s="366" t="n">
        <v>78267</v>
      </c>
      <c r="D507" s="366" t="n">
        <v>76013</v>
      </c>
      <c r="E507" s="347" t="n">
        <v>97.1</v>
      </c>
      <c r="F507" s="366" t="n">
        <v>2254</v>
      </c>
      <c r="G507" s="347" t="n">
        <v>2.9</v>
      </c>
      <c r="H507" s="366" t="n">
        <v>2121</v>
      </c>
      <c r="I507" s="347" t="n">
        <v>2.7</v>
      </c>
    </row>
    <row r="508" customFormat="false" ht="15.75" hidden="false" customHeight="false" outlineLevel="0" collapsed="false">
      <c r="A508" s="348" t="s">
        <v>426</v>
      </c>
      <c r="B508" s="253" t="n">
        <v>634</v>
      </c>
      <c r="C508" s="366" t="n">
        <v>81249</v>
      </c>
      <c r="D508" s="366" t="n">
        <v>78909</v>
      </c>
      <c r="E508" s="347" t="n">
        <v>97.1</v>
      </c>
      <c r="F508" s="366" t="n">
        <v>2340</v>
      </c>
      <c r="G508" s="347" t="n">
        <v>2.9</v>
      </c>
      <c r="H508" s="366" t="n">
        <v>2202</v>
      </c>
      <c r="I508" s="347" t="n">
        <v>2.7</v>
      </c>
    </row>
    <row r="509" customFormat="false" ht="15.75" hidden="false" customHeight="false" outlineLevel="0" collapsed="false">
      <c r="A509" s="348" t="s">
        <v>427</v>
      </c>
      <c r="B509" s="253" t="n">
        <v>602</v>
      </c>
      <c r="C509" s="366" t="n">
        <v>77149</v>
      </c>
      <c r="D509" s="366" t="n">
        <v>74926</v>
      </c>
      <c r="E509" s="347" t="n">
        <v>97.1</v>
      </c>
      <c r="F509" s="366" t="n">
        <v>2223</v>
      </c>
      <c r="G509" s="347" t="n">
        <v>2.9</v>
      </c>
      <c r="H509" s="366" t="n">
        <v>2091</v>
      </c>
      <c r="I509" s="347" t="n">
        <v>2.7</v>
      </c>
    </row>
    <row r="510" customFormat="false" ht="15.75" hidden="false" customHeight="false" outlineLevel="0" collapsed="false">
      <c r="A510" s="348" t="s">
        <v>428</v>
      </c>
      <c r="B510" s="253" t="n">
        <v>625</v>
      </c>
      <c r="C510" s="366" t="n">
        <v>79999</v>
      </c>
      <c r="D510" s="366" t="n">
        <v>77695</v>
      </c>
      <c r="E510" s="347" t="n">
        <v>97.1</v>
      </c>
      <c r="F510" s="366" t="n">
        <v>2304</v>
      </c>
      <c r="G510" s="347" t="n">
        <v>2.9</v>
      </c>
      <c r="H510" s="366" t="n">
        <v>2168</v>
      </c>
      <c r="I510" s="347" t="n">
        <v>2.7</v>
      </c>
    </row>
    <row r="511" customFormat="false" ht="15.75" hidden="false" customHeight="false" outlineLevel="0" collapsed="false">
      <c r="A511" s="348" t="s">
        <v>429</v>
      </c>
      <c r="B511" s="253" t="n">
        <v>598</v>
      </c>
      <c r="C511" s="366" t="n">
        <v>76547</v>
      </c>
      <c r="D511" s="366" t="n">
        <v>74342</v>
      </c>
      <c r="E511" s="347" t="n">
        <v>97.1</v>
      </c>
      <c r="F511" s="366" t="n">
        <v>2205</v>
      </c>
      <c r="G511" s="347" t="n">
        <v>2.9</v>
      </c>
      <c r="H511" s="366" t="n">
        <v>2074</v>
      </c>
      <c r="I511" s="347" t="n">
        <v>2.7</v>
      </c>
    </row>
    <row r="512" customFormat="false" ht="15.75" hidden="false" customHeight="false" outlineLevel="0" collapsed="false">
      <c r="A512" s="348" t="s">
        <v>430</v>
      </c>
      <c r="B512" s="253" t="n">
        <v>569</v>
      </c>
      <c r="C512" s="366" t="n">
        <v>72912</v>
      </c>
      <c r="D512" s="366" t="n">
        <v>70813</v>
      </c>
      <c r="E512" s="347" t="n">
        <v>97.1</v>
      </c>
      <c r="F512" s="366" t="n">
        <v>2099</v>
      </c>
      <c r="G512" s="347" t="n">
        <v>2.9</v>
      </c>
      <c r="H512" s="366" t="n">
        <v>1976</v>
      </c>
      <c r="I512" s="347" t="n">
        <v>2.7</v>
      </c>
    </row>
    <row r="513" customFormat="false" ht="15.75" hidden="false" customHeight="false" outlineLevel="0" collapsed="false">
      <c r="A513" s="348" t="s">
        <v>431</v>
      </c>
      <c r="B513" s="253" t="n">
        <v>575</v>
      </c>
      <c r="C513" s="366" t="n">
        <v>73680</v>
      </c>
      <c r="D513" s="366" t="n">
        <v>71558</v>
      </c>
      <c r="E513" s="347" t="n">
        <v>97.1</v>
      </c>
      <c r="F513" s="366" t="n">
        <v>2122</v>
      </c>
      <c r="G513" s="347" t="n">
        <v>2.9</v>
      </c>
      <c r="H513" s="366" t="n">
        <v>1997</v>
      </c>
      <c r="I513" s="347" t="n">
        <v>2.7</v>
      </c>
    </row>
    <row r="514" customFormat="false" ht="15.75" hidden="false" customHeight="false" outlineLevel="0" collapsed="false">
      <c r="A514" s="348" t="s">
        <v>432</v>
      </c>
      <c r="B514" s="253" t="n">
        <v>558</v>
      </c>
      <c r="C514" s="366" t="n">
        <v>71443</v>
      </c>
      <c r="D514" s="366" t="n">
        <v>69386</v>
      </c>
      <c r="E514" s="347" t="n">
        <v>97.1</v>
      </c>
      <c r="F514" s="366" t="n">
        <v>2057</v>
      </c>
      <c r="G514" s="347" t="n">
        <v>2.9</v>
      </c>
      <c r="H514" s="366" t="n">
        <v>1936</v>
      </c>
      <c r="I514" s="347" t="n">
        <v>2.7</v>
      </c>
    </row>
    <row r="515" customFormat="false" ht="15.75" hidden="false" customHeight="false" outlineLevel="0" collapsed="false">
      <c r="A515" s="348" t="s">
        <v>433</v>
      </c>
      <c r="B515" s="253" t="n">
        <v>594</v>
      </c>
      <c r="C515" s="366" t="n">
        <v>76090</v>
      </c>
      <c r="D515" s="366" t="n">
        <v>73898</v>
      </c>
      <c r="E515" s="347" t="n">
        <v>97.1</v>
      </c>
      <c r="F515" s="366" t="n">
        <v>2192</v>
      </c>
      <c r="G515" s="347" t="n">
        <v>2.9</v>
      </c>
      <c r="H515" s="366" t="n">
        <v>2062</v>
      </c>
      <c r="I515" s="347" t="n">
        <v>2.7</v>
      </c>
    </row>
    <row r="516" customFormat="false" ht="15.75" hidden="false" customHeight="false" outlineLevel="0" collapsed="false">
      <c r="A516" s="344"/>
      <c r="B516" s="371"/>
      <c r="C516" s="350"/>
      <c r="D516" s="350"/>
      <c r="E516" s="347"/>
      <c r="F516" s="350"/>
      <c r="G516" s="347"/>
      <c r="H516" s="372"/>
      <c r="I516" s="347"/>
    </row>
    <row r="517" customFormat="false" ht="15.75" hidden="false" customHeight="false" outlineLevel="0" collapsed="false">
      <c r="A517" s="321"/>
      <c r="B517" s="373"/>
      <c r="C517" s="352"/>
      <c r="D517" s="352"/>
      <c r="E517" s="347"/>
      <c r="F517" s="352"/>
      <c r="G517" s="347"/>
      <c r="H517" s="352"/>
      <c r="I517" s="347"/>
    </row>
    <row r="518" customFormat="false" ht="15.75" hidden="false" customHeight="false" outlineLevel="0" collapsed="false">
      <c r="A518" s="321"/>
      <c r="B518" s="322"/>
      <c r="C518" s="352"/>
      <c r="D518" s="352"/>
      <c r="E518" s="347"/>
      <c r="F518" s="352"/>
      <c r="G518" s="347"/>
      <c r="H518" s="352"/>
      <c r="I518" s="347"/>
    </row>
    <row r="519" customFormat="false" ht="15.75" hidden="false" customHeight="false" outlineLevel="0" collapsed="false">
      <c r="A519" s="321"/>
      <c r="B519" s="322"/>
      <c r="C519" s="352"/>
      <c r="D519" s="352"/>
      <c r="E519" s="347"/>
      <c r="F519" s="352"/>
      <c r="G519" s="347"/>
      <c r="H519" s="352"/>
      <c r="I519" s="347"/>
    </row>
    <row r="520" customFormat="false" ht="15.75" hidden="false" customHeight="false" outlineLevel="0" collapsed="false">
      <c r="A520" s="321"/>
      <c r="B520" s="322"/>
      <c r="C520" s="352"/>
      <c r="D520" s="352"/>
      <c r="E520" s="347"/>
      <c r="F520" s="352"/>
      <c r="G520" s="347"/>
      <c r="H520" s="352"/>
      <c r="I520" s="347"/>
    </row>
    <row r="521" customFormat="false" ht="15.75" hidden="false" customHeight="false" outlineLevel="0" collapsed="false">
      <c r="A521" s="341" t="s">
        <v>449</v>
      </c>
      <c r="B521" s="341"/>
      <c r="C521" s="341"/>
      <c r="D521" s="341"/>
      <c r="E521" s="341"/>
      <c r="F521" s="341"/>
      <c r="G521" s="341"/>
      <c r="H521" s="341"/>
      <c r="I521" s="341"/>
    </row>
    <row r="522" customFormat="false" ht="15.75" hidden="false" customHeight="false" outlineLevel="0" collapsed="false">
      <c r="A522" s="341"/>
      <c r="B522" s="333"/>
      <c r="C522" s="333"/>
      <c r="D522" s="333"/>
      <c r="E522" s="347"/>
      <c r="F522" s="333"/>
      <c r="G522" s="347"/>
      <c r="H522" s="333"/>
      <c r="I522" s="347"/>
    </row>
    <row r="523" customFormat="false" ht="15.75" hidden="false" customHeight="false" outlineLevel="0" collapsed="false">
      <c r="A523" s="344" t="s">
        <v>444</v>
      </c>
      <c r="B523" s="345" t="n">
        <v>512</v>
      </c>
      <c r="C523" s="346" t="n">
        <v>34062</v>
      </c>
      <c r="D523" s="346" t="n">
        <v>28916</v>
      </c>
      <c r="E523" s="347" t="n">
        <v>84.9</v>
      </c>
      <c r="F523" s="346" t="n">
        <v>5146</v>
      </c>
      <c r="G523" s="347" t="n">
        <v>15.1</v>
      </c>
      <c r="H523" s="346" t="n">
        <v>2756</v>
      </c>
      <c r="I523" s="347" t="n">
        <v>8.1</v>
      </c>
    </row>
    <row r="524" customFormat="false" ht="15.75" hidden="false" customHeight="false" outlineLevel="0" collapsed="false">
      <c r="A524" s="348" t="s">
        <v>445</v>
      </c>
      <c r="B524" s="346" t="n">
        <v>568</v>
      </c>
      <c r="C524" s="346" t="n">
        <v>31947</v>
      </c>
      <c r="D524" s="346" t="n">
        <v>27229</v>
      </c>
      <c r="E524" s="347" t="n">
        <v>85.2</v>
      </c>
      <c r="F524" s="346" t="n">
        <v>4719</v>
      </c>
      <c r="G524" s="347" t="n">
        <v>14.8</v>
      </c>
      <c r="H524" s="346" t="n">
        <v>2455</v>
      </c>
      <c r="I524" s="347" t="n">
        <v>7.7</v>
      </c>
    </row>
    <row r="525" customFormat="false" ht="15.75" hidden="false" customHeight="false" outlineLevel="0" collapsed="false">
      <c r="A525" s="348" t="s">
        <v>446</v>
      </c>
      <c r="B525" s="346" t="n">
        <v>585</v>
      </c>
      <c r="C525" s="346" t="n">
        <v>31957</v>
      </c>
      <c r="D525" s="346" t="n">
        <v>27101</v>
      </c>
      <c r="E525" s="347" t="n">
        <v>84.8</v>
      </c>
      <c r="F525" s="346" t="n">
        <v>4856</v>
      </c>
      <c r="G525" s="347" t="n">
        <v>15.2</v>
      </c>
      <c r="H525" s="346" t="n">
        <v>2513</v>
      </c>
      <c r="I525" s="347" t="n">
        <v>7.9</v>
      </c>
    </row>
    <row r="526" customFormat="false" ht="15.75" hidden="false" customHeight="false" outlineLevel="0" collapsed="false">
      <c r="A526" s="344"/>
      <c r="B526" s="340"/>
      <c r="C526" s="340"/>
      <c r="D526" s="340"/>
      <c r="E526" s="374"/>
      <c r="F526" s="340"/>
      <c r="G526" s="321"/>
      <c r="H526" s="340"/>
      <c r="I526" s="321"/>
    </row>
    <row r="527" customFormat="false" ht="15.75" hidden="false" customHeight="false" outlineLevel="0" collapsed="false">
      <c r="A527" s="321"/>
      <c r="B527" s="321"/>
      <c r="C527" s="321"/>
      <c r="D527" s="321"/>
      <c r="E527" s="374"/>
      <c r="F527" s="340"/>
      <c r="G527" s="374"/>
      <c r="H527" s="340"/>
      <c r="I527" s="321"/>
    </row>
    <row r="528" customFormat="false" ht="15.75" hidden="false" customHeight="false" outlineLevel="0" collapsed="false">
      <c r="A528" s="344"/>
      <c r="B528" s="340"/>
      <c r="C528" s="340"/>
      <c r="D528" s="340"/>
      <c r="E528" s="374"/>
      <c r="F528" s="340"/>
      <c r="G528" s="374"/>
      <c r="H528" s="340"/>
      <c r="I528" s="374"/>
    </row>
    <row r="529" customFormat="false" ht="15.75" hidden="false" customHeight="false" outlineLevel="0" collapsed="false">
      <c r="A529" s="344"/>
      <c r="B529" s="340"/>
      <c r="C529" s="340"/>
      <c r="D529" s="340"/>
      <c r="E529" s="374"/>
      <c r="F529" s="340"/>
      <c r="G529" s="374"/>
      <c r="H529" s="340"/>
      <c r="I529" s="374"/>
    </row>
    <row r="530" customFormat="false" ht="15.75" hidden="false" customHeight="false" outlineLevel="0" collapsed="false">
      <c r="A530" s="344"/>
      <c r="B530" s="340"/>
      <c r="C530" s="340"/>
      <c r="D530" s="340"/>
      <c r="E530" s="374"/>
      <c r="F530" s="340"/>
      <c r="G530" s="374"/>
      <c r="H530" s="340"/>
      <c r="I530" s="374"/>
    </row>
    <row r="531" customFormat="false" ht="15.75" hidden="false" customHeight="false" outlineLevel="0" collapsed="false">
      <c r="A531" s="344"/>
      <c r="B531" s="340"/>
      <c r="C531" s="340"/>
      <c r="D531" s="340"/>
      <c r="E531" s="374"/>
      <c r="F531" s="340"/>
      <c r="G531" s="374"/>
      <c r="H531" s="340"/>
      <c r="I531" s="374"/>
    </row>
    <row r="532" customFormat="false" ht="15.75" hidden="false" customHeight="false" outlineLevel="0" collapsed="false">
      <c r="A532" s="344"/>
      <c r="B532" s="340"/>
      <c r="C532" s="340"/>
      <c r="D532" s="340"/>
      <c r="E532" s="374"/>
      <c r="F532" s="340"/>
      <c r="G532" s="374"/>
      <c r="H532" s="340"/>
      <c r="I532" s="374"/>
    </row>
    <row r="533" customFormat="false" ht="15.75" hidden="false" customHeight="false" outlineLevel="0" collapsed="false">
      <c r="A533" s="344"/>
      <c r="B533" s="340"/>
      <c r="C533" s="340"/>
      <c r="D533" s="340"/>
      <c r="E533" s="374"/>
      <c r="F533" s="340"/>
      <c r="G533" s="374"/>
      <c r="H533" s="340"/>
      <c r="I533" s="374"/>
    </row>
    <row r="534" customFormat="false" ht="15.75" hidden="false" customHeight="false" outlineLevel="0" collapsed="false">
      <c r="A534" s="321"/>
      <c r="B534" s="322"/>
      <c r="C534" s="340"/>
      <c r="D534" s="340"/>
      <c r="E534" s="374"/>
      <c r="F534" s="340"/>
      <c r="G534" s="374"/>
      <c r="H534" s="340"/>
      <c r="I534" s="374"/>
    </row>
    <row r="535" customFormat="false" ht="15.75" hidden="false" customHeight="false" outlineLevel="0" collapsed="false">
      <c r="A535" s="344"/>
      <c r="B535" s="322"/>
      <c r="C535" s="340"/>
      <c r="D535" s="340"/>
      <c r="E535" s="321"/>
      <c r="F535" s="340"/>
      <c r="G535" s="369"/>
      <c r="H535" s="340"/>
      <c r="I535" s="321"/>
    </row>
    <row r="536" customFormat="false" ht="15.75" hidden="false" customHeight="false" outlineLevel="0" collapsed="false">
      <c r="A536" s="321"/>
      <c r="B536" s="322"/>
      <c r="C536" s="322"/>
      <c r="D536" s="322"/>
      <c r="E536" s="321"/>
      <c r="F536" s="322"/>
      <c r="G536" s="369"/>
      <c r="H536" s="340"/>
      <c r="I536" s="321"/>
    </row>
    <row r="537" customFormat="false" ht="15.75" hidden="false" customHeight="false" outlineLevel="0" collapsed="false">
      <c r="A537" s="321"/>
      <c r="B537" s="321"/>
      <c r="C537" s="340"/>
      <c r="D537" s="340"/>
      <c r="E537" s="321"/>
      <c r="F537" s="340"/>
      <c r="G537" s="369"/>
      <c r="H537" s="340"/>
      <c r="I537" s="321"/>
    </row>
    <row r="538" customFormat="false" ht="15.75" hidden="false" customHeight="false" outlineLevel="0" collapsed="false">
      <c r="A538" s="362"/>
      <c r="B538" s="322"/>
      <c r="C538" s="322"/>
      <c r="D538" s="322"/>
      <c r="E538" s="321"/>
      <c r="F538" s="322"/>
      <c r="G538" s="321"/>
      <c r="H538" s="322"/>
      <c r="I538" s="321"/>
    </row>
    <row r="539" customFormat="false" ht="15.75" hidden="false" customHeight="false" outlineLevel="0" collapsed="false">
      <c r="A539" s="321"/>
      <c r="B539" s="322"/>
      <c r="C539" s="322"/>
      <c r="D539" s="322"/>
      <c r="E539" s="321"/>
      <c r="F539" s="322"/>
      <c r="G539" s="321"/>
      <c r="H539" s="322"/>
      <c r="I539" s="321"/>
    </row>
    <row r="540" customFormat="false" ht="15.75" hidden="false" customHeight="false" outlineLevel="0" collapsed="false">
      <c r="A540" s="321"/>
      <c r="B540" s="321"/>
      <c r="C540" s="321"/>
      <c r="D540" s="321"/>
      <c r="E540" s="321"/>
      <c r="F540" s="321"/>
      <c r="G540" s="321"/>
      <c r="H540" s="322"/>
      <c r="I540" s="321"/>
    </row>
    <row r="541" customFormat="false" ht="15.75" hidden="false" customHeight="false" outlineLevel="0" collapsed="false">
      <c r="A541" s="361"/>
      <c r="B541" s="361"/>
      <c r="C541" s="361"/>
      <c r="D541" s="361"/>
      <c r="E541" s="361"/>
      <c r="F541" s="361"/>
      <c r="G541" s="321"/>
      <c r="H541" s="322"/>
      <c r="I541" s="321"/>
    </row>
    <row r="542" customFormat="false" ht="15.75" hidden="false" customHeight="false" outlineLevel="0" collapsed="false">
      <c r="A542" s="358" t="s">
        <v>437</v>
      </c>
      <c r="B542" s="359"/>
      <c r="C542" s="360"/>
      <c r="D542" s="360"/>
      <c r="E542" s="361"/>
      <c r="F542" s="360"/>
      <c r="G542" s="321"/>
      <c r="H542" s="322"/>
      <c r="I542" s="321"/>
    </row>
    <row r="543" customFormat="false" ht="15.75" hidden="false" customHeight="false" outlineLevel="0" collapsed="false">
      <c r="A543" s="361" t="s">
        <v>416</v>
      </c>
      <c r="B543" s="359"/>
      <c r="C543" s="359"/>
      <c r="D543" s="359"/>
      <c r="E543" s="361"/>
      <c r="F543" s="359"/>
      <c r="G543" s="321"/>
      <c r="H543" s="322"/>
      <c r="I543" s="321"/>
    </row>
    <row r="544" customFormat="false" ht="15.75" hidden="false" customHeight="false" outlineLevel="0" collapsed="false">
      <c r="A544" s="321"/>
      <c r="B544" s="321"/>
      <c r="C544" s="321"/>
      <c r="D544" s="321"/>
      <c r="E544" s="321"/>
      <c r="F544" s="321"/>
      <c r="G544" s="321"/>
      <c r="H544" s="321"/>
      <c r="I544" s="321"/>
    </row>
    <row r="545" customFormat="false" ht="15.75" hidden="false" customHeight="false" outlineLevel="0" collapsed="false">
      <c r="A545" s="321"/>
      <c r="B545" s="321"/>
      <c r="C545" s="321"/>
      <c r="D545" s="321"/>
      <c r="E545" s="321"/>
      <c r="F545" s="321"/>
      <c r="G545" s="321"/>
      <c r="H545" s="321"/>
      <c r="I545" s="321"/>
    </row>
    <row r="546" customFormat="false" ht="15.75" hidden="false" customHeight="false" outlineLevel="0" collapsed="false">
      <c r="A546" s="321"/>
      <c r="B546" s="321"/>
      <c r="C546" s="321"/>
      <c r="D546" s="321"/>
      <c r="E546" s="321"/>
      <c r="F546" s="321"/>
      <c r="G546" s="321"/>
      <c r="H546" s="321"/>
      <c r="I546" s="321"/>
    </row>
    <row r="547" customFormat="false" ht="15.75" hidden="false" customHeight="false" outlineLevel="0" collapsed="false">
      <c r="A547" s="321"/>
      <c r="B547" s="321"/>
      <c r="C547" s="321"/>
      <c r="D547" s="321"/>
      <c r="E547" s="321"/>
      <c r="F547" s="321"/>
      <c r="G547" s="321"/>
      <c r="H547" s="321"/>
      <c r="I547" s="321"/>
    </row>
    <row r="548" customFormat="false" ht="15.75" hidden="false" customHeight="false" outlineLevel="0" collapsed="false">
      <c r="A548" s="321"/>
      <c r="B548" s="321"/>
      <c r="C548" s="321"/>
      <c r="D548" s="321"/>
      <c r="E548" s="321"/>
      <c r="F548" s="321"/>
      <c r="G548" s="321"/>
      <c r="H548" s="321"/>
      <c r="I548" s="321"/>
    </row>
    <row r="549" customFormat="false" ht="15.75" hidden="false" customHeight="false" outlineLevel="0" collapsed="false">
      <c r="A549" s="321"/>
      <c r="B549" s="321"/>
      <c r="C549" s="321"/>
      <c r="D549" s="321"/>
      <c r="E549" s="321"/>
      <c r="F549" s="321"/>
      <c r="G549" s="321"/>
      <c r="H549" s="321"/>
      <c r="I549" s="321"/>
    </row>
    <row r="550" customFormat="false" ht="15.75" hidden="false" customHeight="false" outlineLevel="0" collapsed="false">
      <c r="A550" s="321"/>
      <c r="B550" s="321"/>
      <c r="C550" s="321"/>
      <c r="D550" s="321"/>
      <c r="E550" s="321"/>
      <c r="F550" s="321"/>
      <c r="G550" s="321"/>
      <c r="H550" s="321"/>
      <c r="I550" s="321"/>
    </row>
    <row r="551" customFormat="false" ht="15.75" hidden="false" customHeight="false" outlineLevel="0" collapsed="false">
      <c r="A551" s="321"/>
      <c r="B551" s="321"/>
      <c r="C551" s="321"/>
      <c r="D551" s="321"/>
      <c r="E551" s="321"/>
      <c r="F551" s="321"/>
      <c r="G551" s="321"/>
      <c r="H551" s="321"/>
      <c r="I551" s="321"/>
    </row>
    <row r="552" customFormat="false" ht="15.75" hidden="false" customHeight="false" outlineLevel="0" collapsed="false">
      <c r="A552" s="321"/>
      <c r="B552" s="321"/>
      <c r="C552" s="321"/>
      <c r="D552" s="321"/>
      <c r="E552" s="321"/>
      <c r="F552" s="321"/>
      <c r="G552" s="321"/>
      <c r="H552" s="321"/>
      <c r="I552" s="321"/>
    </row>
    <row r="553" customFormat="false" ht="15.75" hidden="false" customHeight="false" outlineLevel="0" collapsed="false">
      <c r="A553" s="321"/>
      <c r="B553" s="321"/>
      <c r="C553" s="321"/>
      <c r="D553" s="321"/>
      <c r="E553" s="321"/>
      <c r="F553" s="321"/>
      <c r="G553" s="321"/>
      <c r="H553" s="321"/>
      <c r="I553" s="321"/>
    </row>
    <row r="554" customFormat="false" ht="15.75" hidden="false" customHeight="false" outlineLevel="0" collapsed="false">
      <c r="A554" s="321"/>
      <c r="B554" s="321"/>
      <c r="C554" s="321"/>
      <c r="D554" s="321"/>
      <c r="E554" s="321"/>
      <c r="F554" s="321"/>
      <c r="G554" s="321"/>
      <c r="H554" s="321"/>
      <c r="I554" s="321"/>
    </row>
    <row r="555" customFormat="false" ht="15.75" hidden="false" customHeight="false" outlineLevel="0" collapsed="false">
      <c r="A555" s="321"/>
      <c r="B555" s="321"/>
      <c r="C555" s="321"/>
      <c r="D555" s="321"/>
      <c r="E555" s="321"/>
      <c r="F555" s="321"/>
      <c r="G555" s="321"/>
      <c r="H555" s="321"/>
      <c r="I555" s="321"/>
    </row>
    <row r="556" customFormat="false" ht="15.75" hidden="false" customHeight="false" outlineLevel="0" collapsed="false">
      <c r="A556" s="321"/>
      <c r="B556" s="321"/>
      <c r="C556" s="321"/>
      <c r="D556" s="321"/>
      <c r="E556" s="321"/>
      <c r="F556" s="321"/>
      <c r="G556" s="321"/>
      <c r="H556" s="321"/>
      <c r="I556" s="321"/>
    </row>
    <row r="557" customFormat="false" ht="15.75" hidden="false" customHeight="false" outlineLevel="0" collapsed="false">
      <c r="A557" s="321"/>
      <c r="B557" s="321"/>
      <c r="C557" s="321"/>
      <c r="D557" s="321"/>
      <c r="E557" s="321"/>
      <c r="F557" s="321"/>
      <c r="G557" s="321"/>
      <c r="H557" s="321"/>
      <c r="I557" s="321"/>
    </row>
    <row r="558" customFormat="false" ht="15.75" hidden="false" customHeight="false" outlineLevel="0" collapsed="false">
      <c r="A558" s="321"/>
      <c r="B558" s="321"/>
      <c r="C558" s="321"/>
      <c r="D558" s="321"/>
      <c r="E558" s="321"/>
      <c r="F558" s="321"/>
      <c r="G558" s="321"/>
      <c r="H558" s="321"/>
      <c r="I558" s="321"/>
    </row>
    <row r="559" customFormat="false" ht="15.75" hidden="false" customHeight="false" outlineLevel="0" collapsed="false">
      <c r="A559" s="321"/>
      <c r="B559" s="321"/>
      <c r="C559" s="321"/>
      <c r="D559" s="321"/>
      <c r="E559" s="321"/>
      <c r="F559" s="321"/>
      <c r="G559" s="321"/>
      <c r="H559" s="321"/>
      <c r="I559" s="321"/>
    </row>
    <row r="560" customFormat="false" ht="15.75" hidden="false" customHeight="false" outlineLevel="0" collapsed="false">
      <c r="A560" s="363" t="s">
        <v>364</v>
      </c>
      <c r="B560" s="363"/>
      <c r="C560" s="363"/>
      <c r="D560" s="363"/>
      <c r="E560" s="321"/>
      <c r="F560" s="321"/>
      <c r="G560" s="321"/>
      <c r="H560" s="321"/>
      <c r="I560" s="321"/>
    </row>
  </sheetData>
  <mergeCells count="103">
    <mergeCell ref="A1:I1"/>
    <mergeCell ref="D6:E6"/>
    <mergeCell ref="F6:G6"/>
    <mergeCell ref="D7:E7"/>
    <mergeCell ref="F7:G7"/>
    <mergeCell ref="D8:E8"/>
    <mergeCell ref="F8:G8"/>
    <mergeCell ref="C9:D9"/>
    <mergeCell ref="A12:I12"/>
    <mergeCell ref="A41:I41"/>
    <mergeCell ref="A71:I71"/>
    <mergeCell ref="D74:I75"/>
    <mergeCell ref="D76:E76"/>
    <mergeCell ref="F76:G76"/>
    <mergeCell ref="H76:I76"/>
    <mergeCell ref="D77:E77"/>
    <mergeCell ref="F77:G77"/>
    <mergeCell ref="H77:I78"/>
    <mergeCell ref="D78:E78"/>
    <mergeCell ref="F78:G78"/>
    <mergeCell ref="C79:D79"/>
    <mergeCell ref="A82:I82"/>
    <mergeCell ref="A104:I104"/>
    <mergeCell ref="A126:I126"/>
    <mergeCell ref="A155:C155"/>
    <mergeCell ref="A157:I157"/>
    <mergeCell ref="D160:I161"/>
    <mergeCell ref="D162:E162"/>
    <mergeCell ref="F162:G162"/>
    <mergeCell ref="H162:I162"/>
    <mergeCell ref="D163:E163"/>
    <mergeCell ref="F163:G163"/>
    <mergeCell ref="H163:I164"/>
    <mergeCell ref="D164:E164"/>
    <mergeCell ref="F164:G164"/>
    <mergeCell ref="C165:D165"/>
    <mergeCell ref="A168:I168"/>
    <mergeCell ref="A190:I190"/>
    <mergeCell ref="A212:I212"/>
    <mergeCell ref="A233:E233"/>
    <mergeCell ref="A234:D234"/>
    <mergeCell ref="A236:C236"/>
    <mergeCell ref="A238:I238"/>
    <mergeCell ref="D241:I242"/>
    <mergeCell ref="D243:E243"/>
    <mergeCell ref="F243:G243"/>
    <mergeCell ref="H243:I243"/>
    <mergeCell ref="D244:E244"/>
    <mergeCell ref="F244:G244"/>
    <mergeCell ref="H244:I245"/>
    <mergeCell ref="D245:E245"/>
    <mergeCell ref="F245:G245"/>
    <mergeCell ref="C246:D246"/>
    <mergeCell ref="A249:I249"/>
    <mergeCell ref="A271:I271"/>
    <mergeCell ref="A293:I293"/>
    <mergeCell ref="A314:E314"/>
    <mergeCell ref="A315:D315"/>
    <mergeCell ref="A318:C318"/>
    <mergeCell ref="A320:I320"/>
    <mergeCell ref="D323:I324"/>
    <mergeCell ref="D325:E325"/>
    <mergeCell ref="F325:G325"/>
    <mergeCell ref="H325:I325"/>
    <mergeCell ref="D326:E326"/>
    <mergeCell ref="F326:G326"/>
    <mergeCell ref="H326:I327"/>
    <mergeCell ref="D327:E327"/>
    <mergeCell ref="F327:G327"/>
    <mergeCell ref="C328:D328"/>
    <mergeCell ref="A331:I331"/>
    <mergeCell ref="A353:I353"/>
    <mergeCell ref="A375:I375"/>
    <mergeCell ref="A399:D399"/>
    <mergeCell ref="A401:I401"/>
    <mergeCell ref="D404:I405"/>
    <mergeCell ref="D406:E406"/>
    <mergeCell ref="F406:G406"/>
    <mergeCell ref="H406:I406"/>
    <mergeCell ref="D407:E407"/>
    <mergeCell ref="F407:G407"/>
    <mergeCell ref="H407:I408"/>
    <mergeCell ref="D408:E408"/>
    <mergeCell ref="F408:G408"/>
    <mergeCell ref="C409:D409"/>
    <mergeCell ref="A412:I412"/>
    <mergeCell ref="A434:I434"/>
    <mergeCell ref="A456:I456"/>
    <mergeCell ref="A483:D483"/>
    <mergeCell ref="A485:I485"/>
    <mergeCell ref="D489:I489"/>
    <mergeCell ref="D490:E490"/>
    <mergeCell ref="F490:G490"/>
    <mergeCell ref="H490:I490"/>
    <mergeCell ref="D491:E491"/>
    <mergeCell ref="F491:G491"/>
    <mergeCell ref="H491:I491"/>
    <mergeCell ref="D492:E492"/>
    <mergeCell ref="F492:G492"/>
    <mergeCell ref="C493:D493"/>
    <mergeCell ref="A496:I496"/>
    <mergeCell ref="A521:I521"/>
    <mergeCell ref="A560:D5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55" man="true" max="16383" min="0"/>
    <brk id="236" man="true" max="16383" min="0"/>
    <brk id="318" man="true" max="16383" min="0"/>
    <brk id="399" man="true" max="16383" min="0"/>
    <brk id="48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9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8" width="26.99"/>
    <col collapsed="false" customWidth="false" hidden="false" outlineLevel="0" max="7" min="2" style="58" width="11.42"/>
    <col collapsed="false" customWidth="true" hidden="false" outlineLevel="0" max="8" min="8" style="58" width="14.28"/>
    <col collapsed="false" customWidth="true" hidden="false" outlineLevel="0" max="9" min="9" style="58" width="13.28"/>
    <col collapsed="false" customWidth="true" hidden="false" outlineLevel="0" max="10" min="10" style="58" width="10.28"/>
    <col collapsed="false" customWidth="false" hidden="false" outlineLevel="0" max="257" min="11" style="58" width="11.42"/>
  </cols>
  <sheetData>
    <row r="1" customFormat="false" ht="15.75" hidden="false" customHeight="false" outlineLevel="0" collapsed="false">
      <c r="A1" s="375" t="s">
        <v>450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customFormat="false" ht="15.75" hidden="false" customHeight="false" outlineLevel="0" collapsed="false">
      <c r="A2" s="116" t="s">
        <v>45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4" customFormat="false" ht="15.75" hidden="false" customHeight="false" outlineLevel="0" collapsed="false">
      <c r="A4" s="376" t="s">
        <v>452</v>
      </c>
      <c r="B4" s="377" t="s">
        <v>453</v>
      </c>
      <c r="C4" s="377"/>
      <c r="D4" s="377"/>
      <c r="E4" s="377"/>
      <c r="F4" s="377"/>
      <c r="G4" s="378" t="s">
        <v>454</v>
      </c>
      <c r="H4" s="378" t="s">
        <v>262</v>
      </c>
      <c r="I4" s="378" t="s">
        <v>455</v>
      </c>
      <c r="J4" s="119" t="s">
        <v>456</v>
      </c>
      <c r="K4" s="119" t="s">
        <v>158</v>
      </c>
    </row>
    <row r="5" customFormat="false" ht="15.75" hidden="false" customHeight="false" outlineLevel="0" collapsed="false">
      <c r="A5" s="379" t="s">
        <v>371</v>
      </c>
      <c r="B5" s="380" t="s">
        <v>126</v>
      </c>
      <c r="C5" s="119" t="s">
        <v>457</v>
      </c>
      <c r="D5" s="119" t="s">
        <v>458</v>
      </c>
      <c r="E5" s="119" t="s">
        <v>459</v>
      </c>
      <c r="F5" s="381" t="s">
        <v>460</v>
      </c>
      <c r="G5" s="378"/>
      <c r="H5" s="378"/>
      <c r="I5" s="378"/>
      <c r="J5" s="119"/>
      <c r="K5" s="119"/>
    </row>
    <row r="6" customFormat="false" ht="18" hidden="false" customHeight="false" outlineLevel="0" collapsed="false">
      <c r="A6" s="382" t="s">
        <v>55</v>
      </c>
      <c r="B6" s="380"/>
      <c r="C6" s="119" t="s">
        <v>457</v>
      </c>
      <c r="D6" s="119" t="s">
        <v>458</v>
      </c>
      <c r="E6" s="119" t="s">
        <v>459</v>
      </c>
      <c r="F6" s="383" t="s">
        <v>461</v>
      </c>
      <c r="G6" s="378"/>
      <c r="H6" s="378" t="s">
        <v>262</v>
      </c>
      <c r="I6" s="378" t="s">
        <v>455</v>
      </c>
      <c r="J6" s="119" t="s">
        <v>456</v>
      </c>
      <c r="K6" s="119" t="s">
        <v>462</v>
      </c>
    </row>
    <row r="8" customFormat="false" ht="15.75" hidden="false" customHeight="false" outlineLevel="0" collapsed="false">
      <c r="A8" s="116" t="s">
        <v>82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5.75" hidden="false" customHeight="false" outlineLevel="0" collapsed="false">
      <c r="A9" s="159"/>
      <c r="B9" s="159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15.75" hidden="false" customHeight="false" outlineLevel="0" collapsed="false">
      <c r="A10" s="384" t="s">
        <v>463</v>
      </c>
      <c r="B10" s="68" t="n">
        <v>3974699</v>
      </c>
      <c r="C10" s="58" t="n">
        <v>44519</v>
      </c>
      <c r="D10" s="58" t="n">
        <v>1766933</v>
      </c>
      <c r="E10" s="58" t="n">
        <v>1544079</v>
      </c>
      <c r="F10" s="58" t="n">
        <v>619168</v>
      </c>
      <c r="G10" s="58" t="n">
        <v>430258</v>
      </c>
      <c r="H10" s="58" t="n">
        <v>41641992</v>
      </c>
      <c r="I10" s="58" t="n">
        <v>855462</v>
      </c>
      <c r="J10" s="58" t="n">
        <v>9127</v>
      </c>
      <c r="K10" s="58" t="n">
        <v>17221</v>
      </c>
    </row>
    <row r="11" customFormat="false" ht="15.75" hidden="true" customHeight="false" outlineLevel="0" collapsed="false">
      <c r="A11" s="385" t="s">
        <v>464</v>
      </c>
      <c r="B11" s="58" t="n">
        <f aca="false">SUM(B16:B20)/5</f>
        <v>4126562.2</v>
      </c>
      <c r="C11" s="58" t="n">
        <f aca="false">SUM(C16:C20)/5</f>
        <v>41749.2</v>
      </c>
      <c r="D11" s="58" t="n">
        <f aca="false">SUM(D16:D20)/5</f>
        <v>1868811.8</v>
      </c>
      <c r="E11" s="58" t="n">
        <f aca="false">SUM(E16:E20)/5</f>
        <v>1572901.2</v>
      </c>
      <c r="F11" s="58" t="n">
        <f aca="false">SUM(F16:F20)/5</f>
        <v>643100</v>
      </c>
      <c r="G11" s="58" t="n">
        <f aca="false">SUM(G16:G20)/5</f>
        <v>471741.2</v>
      </c>
      <c r="H11" s="58" t="n">
        <f aca="false">SUM(H16:H20)/5</f>
        <v>39824410</v>
      </c>
      <c r="I11" s="58" t="n">
        <f aca="false">SUM(I16:I20)/5</f>
        <v>774672.8</v>
      </c>
      <c r="J11" s="58" t="n">
        <f aca="false">SUM(J16:J20)/5</f>
        <v>6415.8</v>
      </c>
      <c r="K11" s="58" t="n">
        <f aca="false">SUM(K16:K20)/5</f>
        <v>17271.6</v>
      </c>
    </row>
    <row r="12" customFormat="false" ht="15.75" hidden="true" customHeight="false" outlineLevel="0" collapsed="false">
      <c r="A12" s="386" t="n">
        <v>1991</v>
      </c>
      <c r="B12" s="58" t="n">
        <v>6793083</v>
      </c>
      <c r="C12" s="58" t="n">
        <v>45169</v>
      </c>
      <c r="D12" s="58" t="n">
        <v>3171337</v>
      </c>
      <c r="E12" s="58" t="n">
        <v>2331034</v>
      </c>
      <c r="F12" s="58" t="n">
        <v>1245543</v>
      </c>
      <c r="G12" s="58" t="n">
        <v>609776</v>
      </c>
      <c r="H12" s="58" t="n">
        <v>42215844</v>
      </c>
      <c r="I12" s="58" t="n">
        <v>1085292</v>
      </c>
      <c r="J12" s="58" t="n">
        <v>3458</v>
      </c>
      <c r="K12" s="58" t="n">
        <v>17656</v>
      </c>
    </row>
    <row r="13" customFormat="false" ht="15.75" hidden="true" customHeight="false" outlineLevel="0" collapsed="false">
      <c r="A13" s="386" t="n">
        <v>1992</v>
      </c>
      <c r="B13" s="58" t="n">
        <v>5467446</v>
      </c>
      <c r="C13" s="58" t="n">
        <v>45639</v>
      </c>
      <c r="D13" s="58" t="n">
        <v>2681240</v>
      </c>
      <c r="E13" s="58" t="n">
        <v>1779996</v>
      </c>
      <c r="F13" s="58" t="n">
        <v>960571</v>
      </c>
      <c r="G13" s="58" t="n">
        <v>525550</v>
      </c>
      <c r="H13" s="58" t="n">
        <v>39544233</v>
      </c>
      <c r="I13" s="58" t="n">
        <v>890998</v>
      </c>
      <c r="J13" s="58" t="n">
        <v>3803</v>
      </c>
      <c r="K13" s="58" t="n">
        <v>17893</v>
      </c>
    </row>
    <row r="14" customFormat="false" ht="15.75" hidden="true" customHeight="false" outlineLevel="0" collapsed="false">
      <c r="A14" s="386" t="n">
        <v>1993</v>
      </c>
      <c r="B14" s="58" t="n">
        <v>4662256</v>
      </c>
      <c r="C14" s="58" t="n">
        <v>38116</v>
      </c>
      <c r="D14" s="58" t="n">
        <v>2239916</v>
      </c>
      <c r="E14" s="58" t="n">
        <v>1637266</v>
      </c>
      <c r="F14" s="58" t="n">
        <v>746958</v>
      </c>
      <c r="G14" s="58" t="n">
        <v>502857</v>
      </c>
      <c r="H14" s="58" t="n">
        <v>39789814</v>
      </c>
      <c r="I14" s="58" t="n">
        <v>863083</v>
      </c>
      <c r="J14" s="58" t="n">
        <v>4251</v>
      </c>
      <c r="K14" s="58" t="n">
        <v>17059</v>
      </c>
    </row>
    <row r="15" customFormat="false" ht="15.75" hidden="true" customHeight="false" outlineLevel="0" collapsed="false">
      <c r="A15" s="386" t="n">
        <v>1994</v>
      </c>
      <c r="B15" s="58" t="n">
        <v>4188111</v>
      </c>
      <c r="C15" s="58" t="n">
        <v>38860</v>
      </c>
      <c r="D15" s="58" t="n">
        <v>1989616</v>
      </c>
      <c r="E15" s="58" t="n">
        <v>1510891</v>
      </c>
      <c r="F15" s="58" t="n">
        <v>648744</v>
      </c>
      <c r="G15" s="58" t="n">
        <v>493427</v>
      </c>
      <c r="H15" s="58" t="n">
        <v>38921567</v>
      </c>
      <c r="I15" s="58" t="n">
        <v>823177</v>
      </c>
      <c r="J15" s="58" t="n">
        <v>4546</v>
      </c>
      <c r="K15" s="58" t="n">
        <v>16769</v>
      </c>
    </row>
    <row r="16" customFormat="false" ht="15.75" hidden="false" customHeight="false" outlineLevel="0" collapsed="false">
      <c r="A16" s="386" t="n">
        <v>1995</v>
      </c>
      <c r="B16" s="58" t="n">
        <v>4105171</v>
      </c>
      <c r="C16" s="58" t="n">
        <v>36832</v>
      </c>
      <c r="D16" s="58" t="n">
        <v>1967003</v>
      </c>
      <c r="E16" s="58" t="n">
        <v>1495196</v>
      </c>
      <c r="F16" s="58" t="n">
        <v>606140</v>
      </c>
      <c r="G16" s="58" t="n">
        <v>479558</v>
      </c>
      <c r="H16" s="58" t="n">
        <v>38349926</v>
      </c>
      <c r="I16" s="58" t="n">
        <v>721269</v>
      </c>
      <c r="J16" s="58" t="n">
        <v>4735</v>
      </c>
      <c r="K16" s="58" t="n">
        <v>16518</v>
      </c>
    </row>
    <row r="17" customFormat="false" ht="15.75" hidden="false" customHeight="false" outlineLevel="0" collapsed="false">
      <c r="A17" s="386" t="n">
        <v>1996</v>
      </c>
      <c r="B17" s="58" t="n">
        <v>4283359</v>
      </c>
      <c r="C17" s="58" t="n">
        <v>41495</v>
      </c>
      <c r="D17" s="58" t="n">
        <v>2011483</v>
      </c>
      <c r="E17" s="58" t="n">
        <v>1589656</v>
      </c>
      <c r="F17" s="58" t="n">
        <v>640725</v>
      </c>
      <c r="G17" s="58" t="n">
        <v>494360</v>
      </c>
      <c r="H17" s="58" t="n">
        <v>38650392</v>
      </c>
      <c r="I17" s="58" t="n">
        <v>766843</v>
      </c>
      <c r="J17" s="58" t="n">
        <v>4727</v>
      </c>
      <c r="K17" s="58" t="n">
        <v>17805</v>
      </c>
    </row>
    <row r="18" customFormat="false" ht="15.75" hidden="false" customHeight="false" outlineLevel="0" collapsed="false">
      <c r="A18" s="386" t="n">
        <v>1997</v>
      </c>
      <c r="B18" s="58" t="n">
        <v>4273611</v>
      </c>
      <c r="C18" s="58" t="n">
        <v>41468</v>
      </c>
      <c r="D18" s="58" t="n">
        <v>1904236</v>
      </c>
      <c r="E18" s="58" t="n">
        <v>1640301</v>
      </c>
      <c r="F18" s="58" t="n">
        <v>687606</v>
      </c>
      <c r="G18" s="58" t="n">
        <v>479161</v>
      </c>
      <c r="H18" s="58" t="n">
        <v>37723976</v>
      </c>
      <c r="I18" s="58" t="n">
        <v>749436</v>
      </c>
      <c r="J18" s="58" t="n">
        <v>7481</v>
      </c>
      <c r="K18" s="58" t="n">
        <v>18419</v>
      </c>
    </row>
    <row r="19" customFormat="false" ht="15.75" hidden="false" customHeight="false" outlineLevel="0" collapsed="false">
      <c r="A19" s="386" t="n">
        <v>1998</v>
      </c>
      <c r="B19" s="58" t="n">
        <v>3983877</v>
      </c>
      <c r="C19" s="58" t="n">
        <v>44571</v>
      </c>
      <c r="D19" s="58" t="n">
        <v>1736011</v>
      </c>
      <c r="E19" s="58" t="n">
        <v>1563949</v>
      </c>
      <c r="F19" s="58" t="n">
        <v>639346</v>
      </c>
      <c r="G19" s="58" t="n">
        <v>464319</v>
      </c>
      <c r="H19" s="58" t="n">
        <v>40527719</v>
      </c>
      <c r="I19" s="58" t="n">
        <v>775963</v>
      </c>
      <c r="J19" s="58" t="n">
        <v>6635</v>
      </c>
      <c r="K19" s="58" t="n">
        <v>17151</v>
      </c>
    </row>
    <row r="20" customFormat="false" ht="15.75" hidden="false" customHeight="false" outlineLevel="0" collapsed="false">
      <c r="A20" s="386" t="n">
        <v>1999</v>
      </c>
      <c r="B20" s="58" t="n">
        <v>3986793</v>
      </c>
      <c r="C20" s="58" t="n">
        <v>44380</v>
      </c>
      <c r="D20" s="58" t="n">
        <v>1725326</v>
      </c>
      <c r="E20" s="58" t="n">
        <v>1575404</v>
      </c>
      <c r="F20" s="58" t="n">
        <v>641683</v>
      </c>
      <c r="G20" s="58" t="n">
        <v>441308</v>
      </c>
      <c r="H20" s="58" t="n">
        <v>43870037</v>
      </c>
      <c r="I20" s="58" t="n">
        <v>859853</v>
      </c>
      <c r="J20" s="58" t="n">
        <v>8501</v>
      </c>
      <c r="K20" s="58" t="n">
        <v>16465</v>
      </c>
    </row>
    <row r="21" customFormat="false" ht="15.75" hidden="false" customHeight="false" outlineLevel="0" collapsed="false">
      <c r="A21" s="386" t="n">
        <v>2000</v>
      </c>
      <c r="B21" s="58" t="n">
        <v>3764135</v>
      </c>
      <c r="C21" s="58" t="n">
        <v>42211</v>
      </c>
      <c r="D21" s="58" t="n">
        <v>1641652</v>
      </c>
      <c r="E21" s="58" t="n">
        <v>1491902</v>
      </c>
      <c r="F21" s="58" t="n">
        <v>588370</v>
      </c>
      <c r="G21" s="58" t="n">
        <v>405887</v>
      </c>
      <c r="H21" s="58" t="n">
        <v>42643706</v>
      </c>
      <c r="I21" s="58" t="n">
        <v>903913</v>
      </c>
      <c r="J21" s="58" t="n">
        <v>10585</v>
      </c>
      <c r="K21" s="58" t="n">
        <v>16255</v>
      </c>
    </row>
    <row r="22" customFormat="false" ht="15.75" hidden="false" customHeight="false" outlineLevel="0" collapsed="false">
      <c r="A22" s="386" t="n">
        <v>2001</v>
      </c>
      <c r="B22" s="58" t="n">
        <v>3865079</v>
      </c>
      <c r="C22" s="58" t="n">
        <v>49966</v>
      </c>
      <c r="D22" s="58" t="n">
        <v>1827441</v>
      </c>
      <c r="E22" s="58" t="n">
        <v>1448837</v>
      </c>
      <c r="F22" s="58" t="n">
        <v>538835</v>
      </c>
      <c r="G22" s="58" t="n">
        <v>360613</v>
      </c>
      <c r="H22" s="58" t="n">
        <v>43444520</v>
      </c>
      <c r="I22" s="58" t="n">
        <v>988147</v>
      </c>
      <c r="J22" s="58" t="n">
        <v>12434</v>
      </c>
      <c r="K22" s="58" t="n">
        <v>17815</v>
      </c>
    </row>
    <row r="23" customFormat="false" ht="15.75" hidden="false" customHeight="false" outlineLevel="0" collapsed="false">
      <c r="A23" s="387" t="n">
        <v>2002</v>
      </c>
      <c r="B23" s="68" t="n">
        <v>3829364</v>
      </c>
      <c r="C23" s="58" t="n">
        <v>54334</v>
      </c>
      <c r="D23" s="58" t="n">
        <v>1699241</v>
      </c>
      <c r="E23" s="58" t="n">
        <v>1514713</v>
      </c>
      <c r="F23" s="58" t="n">
        <v>561076</v>
      </c>
      <c r="G23" s="58" t="n">
        <v>335680</v>
      </c>
      <c r="H23" s="58" t="n">
        <v>43640320</v>
      </c>
      <c r="I23" s="58" t="n">
        <v>874422</v>
      </c>
      <c r="J23" s="58" t="n">
        <v>11634</v>
      </c>
      <c r="K23" s="58" t="n">
        <v>12362</v>
      </c>
    </row>
    <row r="24" customFormat="false" ht="15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customFormat="false" ht="15.75" hidden="false" customHeight="false" outlineLevel="0" collapsed="false">
      <c r="A25" s="388" t="s">
        <v>465</v>
      </c>
    </row>
    <row r="26" customFormat="false" ht="15.75" hidden="false" customHeight="false" outlineLevel="0" collapsed="false">
      <c r="A26" s="388" t="s">
        <v>466</v>
      </c>
      <c r="B26" s="58" t="n">
        <v>371226</v>
      </c>
      <c r="C26" s="58" t="n">
        <v>3927</v>
      </c>
      <c r="D26" s="58" t="n">
        <v>149722</v>
      </c>
      <c r="E26" s="58" t="n">
        <v>162208</v>
      </c>
      <c r="F26" s="58" t="n">
        <v>55369</v>
      </c>
      <c r="G26" s="58" t="n">
        <v>26999</v>
      </c>
      <c r="H26" s="58" t="n">
        <v>3773315</v>
      </c>
      <c r="I26" s="58" t="n">
        <v>54024</v>
      </c>
      <c r="J26" s="58" t="n">
        <v>369</v>
      </c>
      <c r="K26" s="58" t="n">
        <v>1077</v>
      </c>
    </row>
    <row r="27" customFormat="false" ht="15.75" hidden="false" customHeight="false" outlineLevel="0" collapsed="false">
      <c r="A27" s="388" t="s">
        <v>467</v>
      </c>
      <c r="B27" s="58" t="n">
        <v>297579</v>
      </c>
      <c r="C27" s="58" t="n">
        <v>3706</v>
      </c>
      <c r="D27" s="58" t="n">
        <v>125782</v>
      </c>
      <c r="E27" s="58" t="n">
        <v>119702</v>
      </c>
      <c r="F27" s="58" t="n">
        <v>48389</v>
      </c>
      <c r="G27" s="58" t="n">
        <v>25688</v>
      </c>
      <c r="H27" s="58" t="n">
        <v>3354004</v>
      </c>
      <c r="I27" s="58" t="n">
        <v>91830</v>
      </c>
      <c r="J27" s="58" t="n">
        <v>586</v>
      </c>
      <c r="K27" s="58" t="n">
        <v>1000</v>
      </c>
    </row>
    <row r="28" customFormat="false" ht="15.75" hidden="false" customHeight="false" outlineLevel="0" collapsed="false">
      <c r="A28" s="388" t="s">
        <v>468</v>
      </c>
      <c r="B28" s="58" t="n">
        <v>324089</v>
      </c>
      <c r="C28" s="58" t="n">
        <v>4239</v>
      </c>
      <c r="D28" s="58" t="n">
        <v>137762</v>
      </c>
      <c r="E28" s="58" t="n">
        <v>131056</v>
      </c>
      <c r="F28" s="58" t="n">
        <v>51032</v>
      </c>
      <c r="G28" s="58" t="n">
        <v>32300</v>
      </c>
      <c r="H28" s="58" t="n">
        <v>3508708</v>
      </c>
      <c r="I28" s="58" t="n">
        <v>83723</v>
      </c>
      <c r="J28" s="58" t="n">
        <v>2119</v>
      </c>
      <c r="K28" s="58" t="n">
        <v>1061</v>
      </c>
    </row>
    <row r="29" customFormat="false" ht="15.75" hidden="false" customHeight="false" outlineLevel="0" collapsed="false">
      <c r="A29" s="388" t="s">
        <v>469</v>
      </c>
      <c r="B29" s="58" t="n">
        <v>318328</v>
      </c>
      <c r="C29" s="58" t="n">
        <v>4270</v>
      </c>
      <c r="D29" s="58" t="n">
        <v>135009</v>
      </c>
      <c r="E29" s="58" t="n">
        <v>129370</v>
      </c>
      <c r="F29" s="58" t="n">
        <v>49679</v>
      </c>
      <c r="G29" s="58" t="n">
        <v>26509</v>
      </c>
      <c r="H29" s="58" t="n">
        <v>3656338</v>
      </c>
      <c r="I29" s="58" t="n">
        <v>62168</v>
      </c>
      <c r="J29" s="58" t="n">
        <v>1235</v>
      </c>
      <c r="K29" s="58" t="n">
        <v>1045</v>
      </c>
    </row>
    <row r="30" customFormat="false" ht="15.75" hidden="false" customHeight="false" outlineLevel="0" collapsed="false">
      <c r="A30" s="388" t="s">
        <v>470</v>
      </c>
      <c r="B30" s="58" t="n">
        <v>307050</v>
      </c>
      <c r="C30" s="58" t="n">
        <v>3655</v>
      </c>
      <c r="D30" s="58" t="n">
        <v>139130</v>
      </c>
      <c r="E30" s="58" t="n">
        <v>118563</v>
      </c>
      <c r="F30" s="58" t="n">
        <v>45702</v>
      </c>
      <c r="G30" s="58" t="n">
        <v>29674</v>
      </c>
      <c r="H30" s="58" t="n">
        <v>3643879</v>
      </c>
      <c r="I30" s="58" t="n">
        <v>80348</v>
      </c>
      <c r="J30" s="58" t="n">
        <v>1187</v>
      </c>
      <c r="K30" s="58" t="n">
        <v>973</v>
      </c>
    </row>
    <row r="31" customFormat="false" ht="15.75" hidden="false" customHeight="false" outlineLevel="0" collapsed="false">
      <c r="A31" s="388" t="s">
        <v>471</v>
      </c>
      <c r="B31" s="58" t="n">
        <v>267396</v>
      </c>
      <c r="C31" s="58" t="n">
        <v>2938</v>
      </c>
      <c r="D31" s="58" t="n">
        <v>123842</v>
      </c>
      <c r="E31" s="58" t="n">
        <v>104378</v>
      </c>
      <c r="F31" s="58" t="n">
        <v>36238</v>
      </c>
      <c r="G31" s="58" t="n">
        <v>24478</v>
      </c>
      <c r="H31" s="58" t="n">
        <v>3393686</v>
      </c>
      <c r="I31" s="58" t="n">
        <v>67948</v>
      </c>
      <c r="J31" s="58" t="n">
        <v>829</v>
      </c>
      <c r="K31" s="58" t="n">
        <v>826</v>
      </c>
    </row>
    <row r="32" customFormat="false" ht="15.75" hidden="false" customHeight="false" outlineLevel="0" collapsed="false">
      <c r="A32" s="388" t="s">
        <v>472</v>
      </c>
      <c r="B32" s="58" t="n">
        <v>309605</v>
      </c>
      <c r="C32" s="58" t="n">
        <v>2481</v>
      </c>
      <c r="D32" s="58" t="n">
        <v>145675</v>
      </c>
      <c r="E32" s="58" t="n">
        <v>121707</v>
      </c>
      <c r="F32" s="58" t="n">
        <v>39742</v>
      </c>
      <c r="G32" s="58" t="n">
        <v>25997</v>
      </c>
      <c r="H32" s="58" t="n">
        <v>3705967</v>
      </c>
      <c r="I32" s="58" t="n">
        <v>65368</v>
      </c>
      <c r="J32" s="58" t="n">
        <v>912</v>
      </c>
      <c r="K32" s="58" t="n">
        <v>963</v>
      </c>
    </row>
    <row r="33" customFormat="false" ht="15.75" hidden="false" customHeight="false" outlineLevel="0" collapsed="false">
      <c r="A33" s="388" t="s">
        <v>473</v>
      </c>
      <c r="B33" s="58" t="n">
        <v>301887</v>
      </c>
      <c r="C33" s="58" t="n">
        <v>3388</v>
      </c>
      <c r="D33" s="58" t="n">
        <v>140264</v>
      </c>
      <c r="E33" s="58" t="n">
        <v>120639</v>
      </c>
      <c r="F33" s="58" t="n">
        <v>37596</v>
      </c>
      <c r="G33" s="58" t="n">
        <v>26372</v>
      </c>
      <c r="H33" s="58" t="n">
        <v>3592739</v>
      </c>
      <c r="I33" s="58" t="n">
        <v>67356</v>
      </c>
      <c r="J33" s="58" t="n">
        <v>677</v>
      </c>
      <c r="K33" s="58" t="n">
        <v>871</v>
      </c>
    </row>
    <row r="34" customFormat="false" ht="15.75" hidden="false" customHeight="false" outlineLevel="0" collapsed="false">
      <c r="A34" s="388" t="s">
        <v>474</v>
      </c>
      <c r="B34" s="58" t="n">
        <v>319733</v>
      </c>
      <c r="C34" s="58" t="n">
        <v>5516</v>
      </c>
      <c r="D34" s="58" t="n">
        <v>149395</v>
      </c>
      <c r="E34" s="58" t="n">
        <v>122709</v>
      </c>
      <c r="F34" s="58" t="n">
        <v>42113</v>
      </c>
      <c r="G34" s="58" t="n">
        <v>28921</v>
      </c>
      <c r="H34" s="58" t="n">
        <v>3650681</v>
      </c>
      <c r="I34" s="58" t="n">
        <v>67762</v>
      </c>
      <c r="J34" s="58" t="n">
        <v>982</v>
      </c>
      <c r="K34" s="58" t="n">
        <v>1056</v>
      </c>
    </row>
    <row r="35" customFormat="false" ht="15.75" hidden="false" customHeight="false" outlineLevel="0" collapsed="false">
      <c r="A35" s="388" t="s">
        <v>475</v>
      </c>
      <c r="B35" s="58" t="n">
        <v>379322</v>
      </c>
      <c r="C35" s="58" t="n">
        <v>10776</v>
      </c>
      <c r="D35" s="58" t="n">
        <v>166119</v>
      </c>
      <c r="E35" s="58" t="n">
        <v>147582</v>
      </c>
      <c r="F35" s="58" t="n">
        <v>54845</v>
      </c>
      <c r="G35" s="58" t="n">
        <v>28174</v>
      </c>
      <c r="H35" s="58" t="n">
        <v>3828393</v>
      </c>
      <c r="I35" s="58" t="n">
        <v>76690</v>
      </c>
      <c r="J35" s="58" t="n">
        <v>979</v>
      </c>
      <c r="K35" s="58" t="n">
        <v>1175</v>
      </c>
    </row>
    <row r="36" customFormat="false" ht="15.75" hidden="false" customHeight="false" outlineLevel="0" collapsed="false">
      <c r="A36" s="388" t="s">
        <v>476</v>
      </c>
      <c r="B36" s="58" t="n">
        <v>342766</v>
      </c>
      <c r="C36" s="58" t="n">
        <v>5457</v>
      </c>
      <c r="D36" s="58" t="n">
        <v>147396</v>
      </c>
      <c r="E36" s="58" t="n">
        <v>132317</v>
      </c>
      <c r="F36" s="58" t="n">
        <v>57596</v>
      </c>
      <c r="G36" s="58" t="n">
        <v>27361</v>
      </c>
      <c r="H36" s="58" t="n">
        <v>3837097</v>
      </c>
      <c r="I36" s="58" t="n">
        <v>78332</v>
      </c>
      <c r="J36" s="58" t="n">
        <v>988</v>
      </c>
      <c r="K36" s="58" t="n">
        <v>1176</v>
      </c>
    </row>
    <row r="37" customFormat="false" ht="15.75" hidden="false" customHeight="false" outlineLevel="0" collapsed="false">
      <c r="A37" s="388" t="s">
        <v>477</v>
      </c>
      <c r="B37" s="58" t="n">
        <v>290383</v>
      </c>
      <c r="C37" s="58" t="n">
        <v>3981</v>
      </c>
      <c r="D37" s="58" t="n">
        <v>139145</v>
      </c>
      <c r="E37" s="58" t="n">
        <v>104482</v>
      </c>
      <c r="F37" s="58" t="n">
        <v>42775</v>
      </c>
      <c r="G37" s="58" t="n">
        <v>33207</v>
      </c>
      <c r="H37" s="58" t="n">
        <v>3695513</v>
      </c>
      <c r="I37" s="58" t="n">
        <v>78873</v>
      </c>
      <c r="J37" s="58" t="n">
        <v>771</v>
      </c>
      <c r="K37" s="58" t="n">
        <v>1139</v>
      </c>
    </row>
    <row r="39" customFormat="false" ht="15.75" hidden="false" customHeight="false" outlineLevel="0" collapsed="false">
      <c r="A39" s="116" t="s">
        <v>478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</row>
    <row r="41" customFormat="false" ht="15.75" hidden="false" customHeight="false" outlineLevel="0" collapsed="false">
      <c r="A41" s="388" t="s">
        <v>89</v>
      </c>
      <c r="B41" s="58" t="n">
        <v>627001</v>
      </c>
      <c r="C41" s="58" t="n">
        <v>3136</v>
      </c>
      <c r="D41" s="58" t="n">
        <v>245518</v>
      </c>
      <c r="E41" s="58" t="n">
        <v>273811</v>
      </c>
      <c r="F41" s="58" t="n">
        <v>104536</v>
      </c>
      <c r="G41" s="58" t="n">
        <v>29956</v>
      </c>
      <c r="H41" s="58" t="n">
        <v>3089775</v>
      </c>
      <c r="I41" s="58" t="n">
        <v>155078</v>
      </c>
      <c r="J41" s="58" t="n">
        <v>3009</v>
      </c>
      <c r="K41" s="58" t="n">
        <v>981</v>
      </c>
    </row>
    <row r="42" customFormat="false" ht="15.75" hidden="false" customHeight="false" outlineLevel="0" collapsed="false">
      <c r="A42" s="388"/>
    </row>
    <row r="43" customFormat="false" ht="15.75" hidden="false" customHeight="false" outlineLevel="0" collapsed="false">
      <c r="A43" s="388" t="s">
        <v>93</v>
      </c>
      <c r="B43" s="58" t="n">
        <v>1101281</v>
      </c>
      <c r="C43" s="58" t="n">
        <v>12558</v>
      </c>
      <c r="D43" s="58" t="n">
        <v>476057</v>
      </c>
      <c r="E43" s="58" t="n">
        <v>427954</v>
      </c>
      <c r="F43" s="58" t="n">
        <v>184712</v>
      </c>
      <c r="G43" s="58" t="n">
        <v>43796</v>
      </c>
      <c r="H43" s="58" t="n">
        <v>5356310</v>
      </c>
      <c r="I43" s="58" t="n">
        <v>97418</v>
      </c>
      <c r="J43" s="58" t="n">
        <v>3738</v>
      </c>
      <c r="K43" s="58" t="n">
        <v>1946</v>
      </c>
    </row>
    <row r="44" customFormat="false" ht="15.75" hidden="false" customHeight="false" outlineLevel="0" collapsed="false">
      <c r="A44" s="388"/>
    </row>
    <row r="45" customFormat="false" ht="15.75" hidden="false" customHeight="false" outlineLevel="0" collapsed="false">
      <c r="A45" s="389" t="s">
        <v>136</v>
      </c>
      <c r="B45" s="67" t="n">
        <v>116</v>
      </c>
      <c r="C45" s="110" t="n">
        <v>1</v>
      </c>
      <c r="D45" s="67" t="n">
        <v>37</v>
      </c>
      <c r="E45" s="67" t="n">
        <v>21</v>
      </c>
      <c r="F45" s="67" t="n">
        <v>57</v>
      </c>
      <c r="G45" s="67" t="n">
        <v>32</v>
      </c>
      <c r="H45" s="67" t="n">
        <v>1074</v>
      </c>
      <c r="I45" s="67" t="n">
        <v>95</v>
      </c>
      <c r="J45" s="67" t="n">
        <v>51</v>
      </c>
      <c r="K45" s="110" t="n">
        <v>5</v>
      </c>
    </row>
    <row r="46" customFormat="false" ht="15.75" hidden="false" customHeight="false" outlineLevel="0" collapsed="false">
      <c r="A46" s="389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5.75" hidden="false" customHeight="false" outlineLevel="0" collapsed="false">
      <c r="A47" s="388" t="s">
        <v>97</v>
      </c>
      <c r="B47" s="67" t="n">
        <v>61313</v>
      </c>
      <c r="C47" s="67" t="n">
        <v>1640</v>
      </c>
      <c r="D47" s="67" t="n">
        <v>25533</v>
      </c>
      <c r="E47" s="67" t="n">
        <v>27522</v>
      </c>
      <c r="F47" s="67" t="n">
        <v>6618</v>
      </c>
      <c r="G47" s="67" t="n">
        <v>3519</v>
      </c>
      <c r="H47" s="67" t="n">
        <v>1068136</v>
      </c>
      <c r="I47" s="67" t="n">
        <v>50638</v>
      </c>
      <c r="J47" s="67" t="n">
        <v>380</v>
      </c>
      <c r="K47" s="67" t="n">
        <v>509</v>
      </c>
    </row>
    <row r="48" customFormat="false" ht="15.75" hidden="false" customHeight="false" outlineLevel="0" collapsed="false">
      <c r="A48" s="388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5.75" hidden="false" customHeight="false" outlineLevel="0" collapsed="false">
      <c r="A49" s="388" t="s">
        <v>98</v>
      </c>
      <c r="B49" s="67" t="n">
        <v>80306</v>
      </c>
      <c r="C49" s="67" t="n">
        <v>2146</v>
      </c>
      <c r="D49" s="67" t="n">
        <v>33438</v>
      </c>
      <c r="E49" s="67" t="n">
        <v>30920</v>
      </c>
      <c r="F49" s="67" t="n">
        <v>13802</v>
      </c>
      <c r="G49" s="67" t="n">
        <v>9</v>
      </c>
      <c r="H49" s="67" t="n">
        <v>242750</v>
      </c>
      <c r="I49" s="67" t="n">
        <v>528</v>
      </c>
      <c r="J49" s="110" t="s">
        <v>95</v>
      </c>
      <c r="K49" s="67" t="n">
        <v>180</v>
      </c>
    </row>
    <row r="50" customFormat="false" ht="15.75" hidden="false" customHeight="false" outlineLevel="0" collapsed="false">
      <c r="A50" s="388"/>
      <c r="B50" s="67"/>
      <c r="C50" s="67"/>
      <c r="D50" s="67"/>
      <c r="E50" s="67"/>
      <c r="F50" s="67"/>
      <c r="G50" s="67"/>
      <c r="H50" s="67"/>
      <c r="I50" s="67"/>
      <c r="J50" s="110"/>
      <c r="K50" s="67"/>
    </row>
    <row r="51" customFormat="false" ht="15.75" hidden="false" customHeight="false" outlineLevel="0" collapsed="false">
      <c r="A51" s="388" t="s">
        <v>99</v>
      </c>
      <c r="B51" s="67" t="n">
        <v>3421</v>
      </c>
      <c r="C51" s="67" t="n">
        <v>185</v>
      </c>
      <c r="D51" s="67" t="n">
        <v>660</v>
      </c>
      <c r="E51" s="67" t="n">
        <v>1192</v>
      </c>
      <c r="F51" s="67" t="n">
        <v>1384</v>
      </c>
      <c r="G51" s="67" t="n">
        <v>111</v>
      </c>
      <c r="H51" s="67" t="n">
        <v>7186</v>
      </c>
      <c r="I51" s="67" t="n">
        <v>1921</v>
      </c>
      <c r="J51" s="110" t="n">
        <v>1</v>
      </c>
      <c r="K51" s="110" t="s">
        <v>95</v>
      </c>
    </row>
    <row r="52" customFormat="false" ht="15.75" hidden="false" customHeight="false" outlineLevel="0" collapsed="false">
      <c r="A52" s="388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5.75" hidden="false" customHeight="false" outlineLevel="0" collapsed="false">
      <c r="A53" s="388" t="s">
        <v>100</v>
      </c>
      <c r="B53" s="67" t="n">
        <v>68672</v>
      </c>
      <c r="C53" s="67" t="n">
        <v>863</v>
      </c>
      <c r="D53" s="67" t="n">
        <v>37167</v>
      </c>
      <c r="E53" s="67" t="n">
        <v>15558</v>
      </c>
      <c r="F53" s="67" t="n">
        <v>15084</v>
      </c>
      <c r="G53" s="67" t="n">
        <v>3008</v>
      </c>
      <c r="H53" s="67" t="n">
        <v>953772</v>
      </c>
      <c r="I53" s="67" t="n">
        <v>226149</v>
      </c>
      <c r="J53" s="67" t="n">
        <v>554</v>
      </c>
      <c r="K53" s="67" t="n">
        <v>812</v>
      </c>
    </row>
    <row r="54" customFormat="false" ht="15.75" hidden="false" customHeight="false" outlineLevel="0" collapsed="false">
      <c r="A54" s="388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5.75" hidden="false" customHeight="false" outlineLevel="0" collapsed="false">
      <c r="A55" s="388" t="s">
        <v>101</v>
      </c>
      <c r="B55" s="67" t="n">
        <v>148448</v>
      </c>
      <c r="C55" s="67" t="n">
        <v>6431</v>
      </c>
      <c r="D55" s="67" t="n">
        <v>49373</v>
      </c>
      <c r="E55" s="67" t="n">
        <v>75057</v>
      </c>
      <c r="F55" s="67" t="n">
        <v>17587</v>
      </c>
      <c r="G55" s="67" t="n">
        <v>734</v>
      </c>
      <c r="H55" s="67" t="n">
        <v>623907</v>
      </c>
      <c r="I55" s="67" t="n">
        <v>6656</v>
      </c>
      <c r="J55" s="67" t="n">
        <v>191</v>
      </c>
      <c r="K55" s="67" t="n">
        <v>36</v>
      </c>
    </row>
    <row r="56" customFormat="false" ht="15.75" hidden="false" customHeight="false" outlineLevel="0" collapsed="false">
      <c r="A56" s="388"/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15.75" hidden="false" customHeight="false" outlineLevel="0" collapsed="false">
      <c r="A57" s="388" t="s">
        <v>102</v>
      </c>
      <c r="B57" s="67" t="n">
        <v>516915</v>
      </c>
      <c r="C57" s="67" t="n">
        <v>10250</v>
      </c>
      <c r="D57" s="67" t="n">
        <v>266986</v>
      </c>
      <c r="E57" s="67" t="n">
        <v>196954</v>
      </c>
      <c r="F57" s="67" t="n">
        <v>42725</v>
      </c>
      <c r="G57" s="67" t="n">
        <v>88402</v>
      </c>
      <c r="H57" s="67" t="n">
        <v>12077993</v>
      </c>
      <c r="I57" s="67" t="n">
        <v>44702</v>
      </c>
      <c r="J57" s="67" t="n">
        <v>426</v>
      </c>
      <c r="K57" s="67" t="n">
        <v>2203</v>
      </c>
    </row>
    <row r="58" customFormat="false" ht="15.75" hidden="false" customHeight="false" outlineLevel="0" collapsed="false">
      <c r="A58" s="388"/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5.75" hidden="false" customHeight="false" outlineLevel="0" collapsed="false">
      <c r="A59" s="388" t="s">
        <v>103</v>
      </c>
      <c r="B59" s="67" t="n">
        <v>588256</v>
      </c>
      <c r="C59" s="67" t="n">
        <v>5325</v>
      </c>
      <c r="D59" s="67" t="n">
        <v>321240</v>
      </c>
      <c r="E59" s="67" t="n">
        <v>190953</v>
      </c>
      <c r="F59" s="67" t="n">
        <v>70738</v>
      </c>
      <c r="G59" s="67" t="n">
        <v>153485</v>
      </c>
      <c r="H59" s="67" t="n">
        <v>13779575</v>
      </c>
      <c r="I59" s="67" t="n">
        <v>111248</v>
      </c>
      <c r="J59" s="67" t="n">
        <v>750</v>
      </c>
      <c r="K59" s="67" t="n">
        <v>2317</v>
      </c>
    </row>
    <row r="60" customFormat="false" ht="15.75" hidden="false" customHeight="false" outlineLevel="0" collapsed="false">
      <c r="A60" s="388"/>
      <c r="B60" s="67"/>
      <c r="C60" s="67"/>
      <c r="D60" s="67"/>
      <c r="E60" s="67"/>
      <c r="F60" s="67"/>
      <c r="G60" s="67"/>
      <c r="H60" s="67"/>
      <c r="I60" s="67"/>
      <c r="J60" s="67"/>
      <c r="K60" s="67"/>
    </row>
    <row r="61" customFormat="false" ht="15.75" hidden="false" customHeight="false" outlineLevel="0" collapsed="false">
      <c r="A61" s="388" t="s">
        <v>104</v>
      </c>
      <c r="B61" s="67" t="n">
        <v>113151</v>
      </c>
      <c r="C61" s="67" t="n">
        <v>774</v>
      </c>
      <c r="D61" s="67" t="n">
        <v>40966</v>
      </c>
      <c r="E61" s="67" t="n">
        <v>52311</v>
      </c>
      <c r="F61" s="67" t="n">
        <v>19100</v>
      </c>
      <c r="G61" s="67" t="n">
        <v>2335</v>
      </c>
      <c r="H61" s="67" t="n">
        <v>983892</v>
      </c>
      <c r="I61" s="67" t="n">
        <v>49043</v>
      </c>
      <c r="J61" s="67" t="n">
        <v>928</v>
      </c>
      <c r="K61" s="67" t="n">
        <v>1132</v>
      </c>
    </row>
    <row r="62" customFormat="false" ht="15.75" hidden="false" customHeight="false" outlineLevel="0" collapsed="false">
      <c r="A62" s="388"/>
      <c r="B62" s="67"/>
      <c r="C62" s="67"/>
      <c r="D62" s="67"/>
      <c r="E62" s="67"/>
      <c r="F62" s="67"/>
      <c r="G62" s="67"/>
      <c r="H62" s="67"/>
      <c r="I62" s="67"/>
      <c r="J62" s="67"/>
      <c r="K62" s="67"/>
    </row>
    <row r="63" customFormat="false" ht="15.75" hidden="false" customHeight="false" outlineLevel="0" collapsed="false">
      <c r="A63" s="388" t="s">
        <v>105</v>
      </c>
      <c r="B63" s="67" t="n">
        <v>6914</v>
      </c>
      <c r="C63" s="67" t="n">
        <v>116</v>
      </c>
      <c r="D63" s="67" t="n">
        <v>4014</v>
      </c>
      <c r="E63" s="67" t="n">
        <v>1821</v>
      </c>
      <c r="F63" s="67" t="n">
        <v>963</v>
      </c>
      <c r="G63" s="67" t="n">
        <v>482</v>
      </c>
      <c r="H63" s="67" t="n">
        <v>22963</v>
      </c>
      <c r="I63" s="67" t="n">
        <v>2528</v>
      </c>
      <c r="J63" s="110" t="n">
        <v>36</v>
      </c>
      <c r="K63" s="110" t="n">
        <v>12</v>
      </c>
    </row>
    <row r="64" customFormat="false" ht="15.75" hidden="false" customHeight="false" outlineLevel="0" collapsed="false">
      <c r="A64" s="388"/>
      <c r="B64" s="67"/>
      <c r="C64" s="67"/>
      <c r="D64" s="67"/>
      <c r="E64" s="67"/>
      <c r="F64" s="67"/>
      <c r="G64" s="67"/>
      <c r="H64" s="67"/>
      <c r="I64" s="67"/>
      <c r="J64" s="67"/>
      <c r="K64" s="67"/>
    </row>
    <row r="65" customFormat="false" ht="15.75" hidden="false" customHeight="false" outlineLevel="0" collapsed="false">
      <c r="A65" s="388" t="s">
        <v>106</v>
      </c>
      <c r="B65" s="67" t="n">
        <v>38011</v>
      </c>
      <c r="C65" s="67" t="n">
        <v>611</v>
      </c>
      <c r="D65" s="67" t="n">
        <v>12861</v>
      </c>
      <c r="E65" s="67" t="n">
        <v>21440</v>
      </c>
      <c r="F65" s="67" t="n">
        <v>3099</v>
      </c>
      <c r="G65" s="67" t="n">
        <v>3550</v>
      </c>
      <c r="H65" s="67" t="n">
        <v>463748</v>
      </c>
      <c r="I65" s="67" t="n">
        <v>8804</v>
      </c>
      <c r="J65" s="67" t="n">
        <v>443</v>
      </c>
      <c r="K65" s="67" t="n">
        <v>486</v>
      </c>
    </row>
    <row r="66" customFormat="false" ht="15.75" hidden="false" customHeight="false" outlineLevel="0" collapsed="false">
      <c r="A66" s="388"/>
      <c r="B66" s="67"/>
      <c r="C66" s="67"/>
      <c r="D66" s="67"/>
      <c r="E66" s="67"/>
      <c r="F66" s="67"/>
      <c r="G66" s="67"/>
      <c r="H66" s="67"/>
      <c r="I66" s="67"/>
      <c r="J66" s="67"/>
      <c r="K66" s="67"/>
    </row>
    <row r="67" customFormat="false" ht="15.75" hidden="false" customHeight="false" outlineLevel="0" collapsed="false">
      <c r="A67" s="388" t="s">
        <v>107</v>
      </c>
      <c r="B67" s="67" t="n">
        <v>11307</v>
      </c>
      <c r="C67" s="67" t="n">
        <v>280</v>
      </c>
      <c r="D67" s="67" t="n">
        <v>4962</v>
      </c>
      <c r="E67" s="67" t="n">
        <v>4658</v>
      </c>
      <c r="F67" s="67" t="n">
        <v>1407</v>
      </c>
      <c r="G67" s="67" t="n">
        <v>152</v>
      </c>
      <c r="H67" s="67" t="n">
        <v>2149918</v>
      </c>
      <c r="I67" s="67" t="n">
        <v>3307</v>
      </c>
      <c r="J67" s="67" t="n">
        <v>173</v>
      </c>
      <c r="K67" s="67" t="n">
        <v>566</v>
      </c>
    </row>
    <row r="68" customFormat="false" ht="15.75" hidden="false" customHeight="false" outlineLevel="0" collapsed="false">
      <c r="A68" s="388"/>
      <c r="B68" s="67"/>
      <c r="C68" s="67"/>
      <c r="D68" s="67"/>
      <c r="E68" s="67"/>
      <c r="F68" s="67"/>
      <c r="G68" s="67"/>
      <c r="H68" s="67"/>
      <c r="I68" s="67"/>
      <c r="J68" s="67"/>
      <c r="K68" s="67"/>
    </row>
    <row r="69" customFormat="false" ht="15.75" hidden="false" customHeight="false" outlineLevel="0" collapsed="false">
      <c r="A69" s="388" t="s">
        <v>108</v>
      </c>
      <c r="B69" s="67" t="n">
        <v>389374</v>
      </c>
      <c r="C69" s="67" t="n">
        <v>9623</v>
      </c>
      <c r="D69" s="67" t="n">
        <v>154857</v>
      </c>
      <c r="E69" s="67" t="n">
        <v>151867</v>
      </c>
      <c r="F69" s="67" t="n">
        <v>73027</v>
      </c>
      <c r="G69" s="67" t="n">
        <v>4177</v>
      </c>
      <c r="H69" s="67" t="n">
        <v>1248285</v>
      </c>
      <c r="I69" s="67" t="n">
        <v>111458</v>
      </c>
      <c r="J69" s="67" t="n">
        <v>639</v>
      </c>
      <c r="K69" s="67" t="n">
        <v>1094</v>
      </c>
    </row>
    <row r="70" customFormat="false" ht="15.75" hidden="false" customHeight="false" outlineLevel="0" collapsed="false">
      <c r="A70" s="388"/>
      <c r="B70" s="67"/>
      <c r="C70" s="67"/>
      <c r="D70" s="67"/>
      <c r="E70" s="67"/>
      <c r="F70" s="67"/>
      <c r="G70" s="67"/>
      <c r="H70" s="67"/>
      <c r="I70" s="67"/>
      <c r="J70" s="67"/>
      <c r="K70" s="67"/>
    </row>
    <row r="71" customFormat="false" ht="15.75" hidden="false" customHeight="false" outlineLevel="0" collapsed="false">
      <c r="A71" s="388" t="s">
        <v>109</v>
      </c>
      <c r="B71" s="67" t="n">
        <v>74878</v>
      </c>
      <c r="C71" s="67" t="n">
        <v>395</v>
      </c>
      <c r="D71" s="67" t="n">
        <v>25572</v>
      </c>
      <c r="E71" s="67" t="n">
        <v>42674</v>
      </c>
      <c r="F71" s="67" t="n">
        <v>6237</v>
      </c>
      <c r="G71" s="67" t="n">
        <v>1932</v>
      </c>
      <c r="H71" s="67" t="n">
        <v>1571036</v>
      </c>
      <c r="I71" s="67" t="n">
        <v>4849</v>
      </c>
      <c r="J71" s="67" t="n">
        <v>315</v>
      </c>
      <c r="K71" s="67" t="n">
        <v>83</v>
      </c>
    </row>
    <row r="72" customFormat="false" ht="15.75" hidden="false" customHeight="false" outlineLevel="0" collapsed="false">
      <c r="A72" s="390"/>
      <c r="B72" s="67"/>
      <c r="C72" s="67"/>
      <c r="D72" s="67"/>
      <c r="E72" s="67"/>
      <c r="F72" s="67"/>
      <c r="G72" s="67"/>
      <c r="H72" s="67"/>
      <c r="I72" s="67"/>
      <c r="J72" s="67"/>
      <c r="K72" s="67"/>
    </row>
    <row r="73" customFormat="false" ht="15.75" hidden="false" customHeight="false" outlineLevel="0" collapsed="false">
      <c r="A73" s="67"/>
    </row>
    <row r="74" customFormat="false" ht="15.75" hidden="false" customHeight="false" outlineLevel="0" collapsed="false">
      <c r="A74" s="391" t="s">
        <v>479</v>
      </c>
      <c r="B74" s="391"/>
      <c r="C74" s="392"/>
      <c r="D74" s="392"/>
      <c r="E74" s="392"/>
      <c r="F74" s="67"/>
      <c r="G74" s="67"/>
      <c r="H74" s="67"/>
      <c r="I74" s="67"/>
      <c r="J74" s="67"/>
      <c r="K74" s="67"/>
    </row>
    <row r="75" customFormat="false" ht="15.75" hidden="false" customHeight="false" outlineLevel="0" collapsed="false">
      <c r="A75" s="391" t="s">
        <v>480</v>
      </c>
      <c r="B75" s="391"/>
      <c r="C75" s="391"/>
      <c r="D75" s="392"/>
      <c r="E75" s="392"/>
      <c r="F75" s="67"/>
      <c r="G75" s="67"/>
    </row>
    <row r="76" customFormat="false" ht="15.75" hidden="false" customHeight="false" outlineLevel="0" collapsed="false">
      <c r="A76" s="393" t="s">
        <v>481</v>
      </c>
      <c r="B76" s="392"/>
      <c r="C76" s="392"/>
      <c r="D76" s="392"/>
      <c r="E76" s="392"/>
      <c r="F76" s="67"/>
      <c r="G76" s="67"/>
      <c r="H76" s="67"/>
      <c r="I76" s="67"/>
      <c r="J76" s="67"/>
      <c r="K76" s="67"/>
    </row>
    <row r="77" customFormat="false" ht="15.7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</row>
    <row r="78" customFormat="false" ht="15.75" hidden="false" customHeight="true" outlineLevel="0" collapsed="false">
      <c r="A78" s="363" t="s">
        <v>364</v>
      </c>
      <c r="B78" s="363"/>
      <c r="C78" s="363"/>
      <c r="D78" s="394"/>
      <c r="E78" s="67"/>
      <c r="J78" s="67"/>
      <c r="K78" s="67"/>
    </row>
    <row r="79" customFormat="false" ht="15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</row>
    <row r="80" customFormat="false" ht="15.75" hidden="false" customHeight="false" outlineLevel="0" collapsed="false">
      <c r="A80" s="375" t="s">
        <v>450</v>
      </c>
      <c r="B80" s="375"/>
      <c r="C80" s="375"/>
      <c r="D80" s="375"/>
      <c r="E80" s="375"/>
      <c r="F80" s="375"/>
      <c r="G80" s="375"/>
      <c r="H80" s="375"/>
      <c r="I80" s="375"/>
      <c r="J80" s="375"/>
      <c r="K80" s="375"/>
    </row>
    <row r="81" customFormat="false" ht="15.75" hidden="false" customHeight="false" outlineLevel="0" collapsed="false">
      <c r="A81" s="116" t="s">
        <v>451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</row>
    <row r="83" customFormat="false" ht="15.75" hidden="false" customHeight="false" outlineLevel="0" collapsed="false">
      <c r="A83" s="376" t="s">
        <v>452</v>
      </c>
      <c r="B83" s="377" t="s">
        <v>453</v>
      </c>
      <c r="C83" s="377"/>
      <c r="D83" s="377"/>
      <c r="E83" s="377"/>
      <c r="F83" s="377"/>
      <c r="G83" s="378" t="s">
        <v>454</v>
      </c>
      <c r="H83" s="378" t="s">
        <v>262</v>
      </c>
      <c r="I83" s="378" t="s">
        <v>455</v>
      </c>
      <c r="J83" s="119" t="s">
        <v>456</v>
      </c>
      <c r="K83" s="119" t="s">
        <v>158</v>
      </c>
    </row>
    <row r="84" customFormat="false" ht="15.75" hidden="false" customHeight="false" outlineLevel="0" collapsed="false">
      <c r="A84" s="379" t="s">
        <v>371</v>
      </c>
      <c r="B84" s="380" t="s">
        <v>126</v>
      </c>
      <c r="C84" s="119" t="s">
        <v>457</v>
      </c>
      <c r="D84" s="119" t="s">
        <v>458</v>
      </c>
      <c r="E84" s="378" t="s">
        <v>459</v>
      </c>
      <c r="F84" s="376" t="s">
        <v>460</v>
      </c>
      <c r="G84" s="378"/>
      <c r="H84" s="378"/>
      <c r="I84" s="378"/>
      <c r="J84" s="119"/>
      <c r="K84" s="119"/>
    </row>
    <row r="85" customFormat="false" ht="18" hidden="false" customHeight="false" outlineLevel="0" collapsed="false">
      <c r="A85" s="382" t="s">
        <v>55</v>
      </c>
      <c r="B85" s="380"/>
      <c r="C85" s="119" t="s">
        <v>457</v>
      </c>
      <c r="D85" s="119" t="s">
        <v>458</v>
      </c>
      <c r="E85" s="378" t="s">
        <v>459</v>
      </c>
      <c r="F85" s="382" t="s">
        <v>461</v>
      </c>
      <c r="G85" s="378"/>
      <c r="H85" s="378" t="s">
        <v>262</v>
      </c>
      <c r="I85" s="378" t="s">
        <v>455</v>
      </c>
      <c r="J85" s="119" t="s">
        <v>456</v>
      </c>
      <c r="K85" s="119" t="s">
        <v>462</v>
      </c>
    </row>
    <row r="87" customFormat="false" ht="15.75" hidden="false" customHeight="false" outlineLevel="0" collapsed="false">
      <c r="A87" s="116" t="s">
        <v>248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</row>
    <row r="88" customFormat="false" ht="15.75" hidden="false" customHeight="false" outlineLevel="0" collapsed="false">
      <c r="A88" s="67"/>
      <c r="B88" s="67"/>
    </row>
    <row r="89" customFormat="false" ht="15.75" hidden="false" customHeight="false" outlineLevel="0" collapsed="false">
      <c r="A89" s="386" t="n">
        <v>2002</v>
      </c>
      <c r="B89" s="67" t="n">
        <v>627001</v>
      </c>
      <c r="C89" s="67" t="n">
        <v>3136</v>
      </c>
      <c r="D89" s="67" t="n">
        <v>245518</v>
      </c>
      <c r="E89" s="67" t="n">
        <v>273811</v>
      </c>
      <c r="F89" s="67" t="n">
        <v>104536</v>
      </c>
      <c r="G89" s="67" t="n">
        <v>29956</v>
      </c>
      <c r="H89" s="67" t="n">
        <v>3089775</v>
      </c>
      <c r="I89" s="67" t="n">
        <v>155078</v>
      </c>
      <c r="J89" s="67" t="n">
        <v>3009</v>
      </c>
      <c r="K89" s="67" t="n">
        <v>981</v>
      </c>
    </row>
    <row r="90" customFormat="false" ht="15.75" hidden="false" customHeight="false" outlineLevel="0" collapsed="false">
      <c r="A90" s="388"/>
      <c r="B90" s="67"/>
    </row>
    <row r="91" customFormat="false" ht="15.75" hidden="false" customHeight="false" outlineLevel="0" collapsed="false">
      <c r="A91" s="388" t="s">
        <v>482</v>
      </c>
      <c r="B91" s="67"/>
    </row>
    <row r="92" customFormat="false" ht="15.75" hidden="false" customHeight="false" outlineLevel="0" collapsed="false">
      <c r="A92" s="388" t="s">
        <v>466</v>
      </c>
      <c r="B92" s="110" t="n">
        <v>57664</v>
      </c>
      <c r="C92" s="395" t="n">
        <v>264</v>
      </c>
      <c r="D92" s="395" t="n">
        <v>20134</v>
      </c>
      <c r="E92" s="395" t="n">
        <v>27409</v>
      </c>
      <c r="F92" s="395" t="n">
        <v>9857</v>
      </c>
      <c r="G92" s="395" t="n">
        <v>2375</v>
      </c>
      <c r="H92" s="395" t="n">
        <v>258348</v>
      </c>
      <c r="I92" s="395" t="n">
        <v>9339</v>
      </c>
      <c r="J92" s="395" t="n">
        <v>75</v>
      </c>
      <c r="K92" s="395" t="n">
        <v>89</v>
      </c>
    </row>
    <row r="93" customFormat="false" ht="15.75" hidden="false" customHeight="false" outlineLevel="0" collapsed="false">
      <c r="A93" s="388" t="s">
        <v>467</v>
      </c>
      <c r="B93" s="110" t="n">
        <v>47628</v>
      </c>
      <c r="C93" s="395" t="n">
        <v>228</v>
      </c>
      <c r="D93" s="395" t="n">
        <v>17581</v>
      </c>
      <c r="E93" s="395" t="n">
        <v>21125</v>
      </c>
      <c r="F93" s="395" t="n">
        <v>8694</v>
      </c>
      <c r="G93" s="395" t="n">
        <v>2054</v>
      </c>
      <c r="H93" s="395" t="n">
        <v>227313</v>
      </c>
      <c r="I93" s="395" t="n">
        <v>19300</v>
      </c>
      <c r="J93" s="395" t="n">
        <v>96</v>
      </c>
      <c r="K93" s="395" t="n">
        <v>88</v>
      </c>
    </row>
    <row r="94" customFormat="false" ht="15.75" hidden="false" customHeight="false" outlineLevel="0" collapsed="false">
      <c r="A94" s="388" t="s">
        <v>468</v>
      </c>
      <c r="B94" s="110" t="n">
        <v>53873</v>
      </c>
      <c r="C94" s="395" t="n">
        <v>300</v>
      </c>
      <c r="D94" s="395" t="n">
        <v>20358</v>
      </c>
      <c r="E94" s="395" t="n">
        <v>23675</v>
      </c>
      <c r="F94" s="395" t="n">
        <v>9540</v>
      </c>
      <c r="G94" s="395" t="n">
        <v>3268</v>
      </c>
      <c r="H94" s="395" t="n">
        <v>248978</v>
      </c>
      <c r="I94" s="395" t="n">
        <v>17992</v>
      </c>
      <c r="J94" s="395" t="n">
        <v>546</v>
      </c>
      <c r="K94" s="395" t="n">
        <v>89</v>
      </c>
    </row>
    <row r="95" customFormat="false" ht="15.75" hidden="false" customHeight="false" outlineLevel="0" collapsed="false">
      <c r="A95" s="388" t="s">
        <v>469</v>
      </c>
      <c r="B95" s="58" t="n">
        <v>52336</v>
      </c>
      <c r="C95" s="58" t="n">
        <v>336</v>
      </c>
      <c r="D95" s="58" t="n">
        <v>19266</v>
      </c>
      <c r="E95" s="58" t="n">
        <v>23316</v>
      </c>
      <c r="F95" s="58" t="n">
        <v>9418</v>
      </c>
      <c r="G95" s="58" t="n">
        <v>2383</v>
      </c>
      <c r="H95" s="58" t="n">
        <v>264771</v>
      </c>
      <c r="I95" s="58" t="n">
        <v>10062</v>
      </c>
      <c r="J95" s="58" t="n">
        <v>417</v>
      </c>
      <c r="K95" s="58" t="n">
        <v>98</v>
      </c>
    </row>
    <row r="96" customFormat="false" ht="15.75" hidden="false" customHeight="false" outlineLevel="0" collapsed="false">
      <c r="A96" s="388" t="s">
        <v>470</v>
      </c>
      <c r="B96" s="110" t="n">
        <v>50180</v>
      </c>
      <c r="C96" s="395" t="n">
        <v>200</v>
      </c>
      <c r="D96" s="395" t="n">
        <v>19591</v>
      </c>
      <c r="E96" s="395" t="n">
        <v>21707</v>
      </c>
      <c r="F96" s="395" t="n">
        <v>8682</v>
      </c>
      <c r="G96" s="395" t="n">
        <v>2490</v>
      </c>
      <c r="H96" s="395" t="n">
        <v>246452</v>
      </c>
      <c r="I96" s="395" t="n">
        <v>13943</v>
      </c>
      <c r="J96" s="395" t="n">
        <v>312</v>
      </c>
      <c r="K96" s="395" t="n">
        <v>76</v>
      </c>
    </row>
    <row r="97" customFormat="false" ht="15.75" hidden="false" customHeight="false" outlineLevel="0" collapsed="false">
      <c r="A97" s="388" t="s">
        <v>471</v>
      </c>
      <c r="B97" s="110" t="n">
        <v>43970</v>
      </c>
      <c r="C97" s="395" t="n">
        <v>181</v>
      </c>
      <c r="D97" s="395" t="n">
        <v>17434</v>
      </c>
      <c r="E97" s="395" t="n">
        <v>19287</v>
      </c>
      <c r="F97" s="395" t="n">
        <v>7068</v>
      </c>
      <c r="G97" s="395" t="n">
        <v>2146</v>
      </c>
      <c r="H97" s="395" t="n">
        <v>246580</v>
      </c>
      <c r="I97" s="395" t="n">
        <v>10935</v>
      </c>
      <c r="J97" s="395" t="n">
        <v>220</v>
      </c>
      <c r="K97" s="395" t="n">
        <v>67</v>
      </c>
    </row>
    <row r="98" customFormat="false" ht="15.75" hidden="false" customHeight="false" outlineLevel="0" collapsed="false">
      <c r="A98" s="388" t="s">
        <v>472</v>
      </c>
      <c r="B98" s="110" t="n">
        <v>52126</v>
      </c>
      <c r="C98" s="395" t="n">
        <v>187</v>
      </c>
      <c r="D98" s="395" t="n">
        <v>20829</v>
      </c>
      <c r="E98" s="395" t="n">
        <v>23216</v>
      </c>
      <c r="F98" s="395" t="n">
        <v>7894</v>
      </c>
      <c r="G98" s="395" t="n">
        <v>2244</v>
      </c>
      <c r="H98" s="395" t="n">
        <v>278751</v>
      </c>
      <c r="I98" s="395" t="n">
        <v>10304</v>
      </c>
      <c r="J98" s="395" t="n">
        <v>219</v>
      </c>
      <c r="K98" s="395" t="n">
        <v>78</v>
      </c>
    </row>
    <row r="99" customFormat="false" ht="15.75" hidden="false" customHeight="false" outlineLevel="0" collapsed="false">
      <c r="A99" s="388" t="s">
        <v>473</v>
      </c>
      <c r="B99" s="110" t="n">
        <v>46438</v>
      </c>
      <c r="C99" s="395" t="n">
        <v>194</v>
      </c>
      <c r="D99" s="395" t="n">
        <v>19087</v>
      </c>
      <c r="E99" s="395" t="n">
        <v>20519</v>
      </c>
      <c r="F99" s="395" t="n">
        <v>6638</v>
      </c>
      <c r="G99" s="395" t="n">
        <v>2036</v>
      </c>
      <c r="H99" s="395" t="n">
        <v>243141</v>
      </c>
      <c r="I99" s="395" t="n">
        <v>9475</v>
      </c>
      <c r="J99" s="395" t="n">
        <v>100</v>
      </c>
      <c r="K99" s="395" t="n">
        <v>73</v>
      </c>
    </row>
    <row r="100" customFormat="false" ht="15.75" hidden="false" customHeight="false" outlineLevel="0" collapsed="false">
      <c r="A100" s="388" t="s">
        <v>474</v>
      </c>
      <c r="B100" s="110" t="n">
        <v>52508</v>
      </c>
      <c r="C100" s="395" t="n">
        <v>281</v>
      </c>
      <c r="D100" s="395" t="n">
        <v>22160</v>
      </c>
      <c r="E100" s="395" t="n">
        <v>22077</v>
      </c>
      <c r="F100" s="395" t="n">
        <v>7990</v>
      </c>
      <c r="G100" s="395" t="n">
        <v>2495</v>
      </c>
      <c r="H100" s="395" t="n">
        <v>274314</v>
      </c>
      <c r="I100" s="395" t="n">
        <v>11579</v>
      </c>
      <c r="J100" s="395" t="n">
        <v>266</v>
      </c>
      <c r="K100" s="395" t="n">
        <v>85</v>
      </c>
    </row>
    <row r="101" customFormat="false" ht="15.75" hidden="false" customHeight="false" outlineLevel="0" collapsed="false">
      <c r="A101" s="388" t="s">
        <v>475</v>
      </c>
      <c r="B101" s="110" t="n">
        <v>62029</v>
      </c>
      <c r="C101" s="395" t="n">
        <v>292</v>
      </c>
      <c r="D101" s="395" t="n">
        <v>24646</v>
      </c>
      <c r="E101" s="395" t="n">
        <v>26981</v>
      </c>
      <c r="F101" s="395" t="n">
        <v>10110</v>
      </c>
      <c r="G101" s="395" t="n">
        <v>2728</v>
      </c>
      <c r="H101" s="395" t="n">
        <v>272162</v>
      </c>
      <c r="I101" s="395" t="n">
        <v>13154</v>
      </c>
      <c r="J101" s="395" t="n">
        <v>317</v>
      </c>
      <c r="K101" s="395" t="n">
        <v>76</v>
      </c>
    </row>
    <row r="102" customFormat="false" ht="15.75" hidden="false" customHeight="false" outlineLevel="0" collapsed="false">
      <c r="A102" s="388" t="s">
        <v>476</v>
      </c>
      <c r="B102" s="110" t="n">
        <v>57144</v>
      </c>
      <c r="C102" s="395" t="n">
        <v>429</v>
      </c>
      <c r="D102" s="395" t="n">
        <v>22328</v>
      </c>
      <c r="E102" s="395" t="n">
        <v>23984</v>
      </c>
      <c r="F102" s="395" t="n">
        <v>10403</v>
      </c>
      <c r="G102" s="395" t="n">
        <v>2404</v>
      </c>
      <c r="H102" s="395" t="n">
        <v>260025</v>
      </c>
      <c r="I102" s="395" t="n">
        <v>13540</v>
      </c>
      <c r="J102" s="395" t="n">
        <v>215</v>
      </c>
      <c r="K102" s="395" t="n">
        <v>70</v>
      </c>
    </row>
    <row r="103" customFormat="false" ht="15.75" hidden="false" customHeight="false" outlineLevel="0" collapsed="false">
      <c r="A103" s="388" t="s">
        <v>477</v>
      </c>
      <c r="B103" s="110" t="n">
        <v>51105</v>
      </c>
      <c r="C103" s="395" t="n">
        <v>244</v>
      </c>
      <c r="D103" s="395" t="n">
        <v>22104</v>
      </c>
      <c r="E103" s="395" t="n">
        <v>20515</v>
      </c>
      <c r="F103" s="395" t="n">
        <v>8242</v>
      </c>
      <c r="G103" s="395" t="n">
        <v>3333</v>
      </c>
      <c r="H103" s="395" t="n">
        <v>268940</v>
      </c>
      <c r="I103" s="395" t="n">
        <v>15455</v>
      </c>
      <c r="J103" s="395" t="n">
        <v>226</v>
      </c>
      <c r="K103" s="395" t="n">
        <v>92</v>
      </c>
    </row>
    <row r="104" customFormat="false" ht="15.75" hidden="false" customHeight="false" outlineLevel="0" collapsed="false">
      <c r="A104" s="67"/>
      <c r="B104" s="67"/>
    </row>
    <row r="105" customFormat="false" ht="15.75" hidden="false" customHeight="false" outlineLevel="0" collapsed="false">
      <c r="A105" s="116" t="s">
        <v>93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</row>
    <row r="107" customFormat="false" ht="15.75" hidden="false" customHeight="false" outlineLevel="0" collapsed="false">
      <c r="A107" s="386" t="n">
        <v>2002</v>
      </c>
      <c r="B107" s="58" t="n">
        <v>1101281</v>
      </c>
      <c r="C107" s="58" t="n">
        <v>12558</v>
      </c>
      <c r="D107" s="58" t="n">
        <v>476057</v>
      </c>
      <c r="E107" s="58" t="n">
        <v>427954</v>
      </c>
      <c r="F107" s="58" t="n">
        <v>184712</v>
      </c>
      <c r="G107" s="58" t="n">
        <v>43796</v>
      </c>
      <c r="H107" s="58" t="n">
        <v>5356310</v>
      </c>
      <c r="I107" s="58" t="n">
        <v>97418</v>
      </c>
      <c r="J107" s="58" t="n">
        <v>3738</v>
      </c>
      <c r="K107" s="58" t="n">
        <v>1946</v>
      </c>
    </row>
    <row r="108" customFormat="false" ht="15.75" hidden="false" customHeight="false" outlineLevel="0" collapsed="false">
      <c r="A108" s="388"/>
    </row>
    <row r="109" customFormat="false" ht="15.75" hidden="false" customHeight="false" outlineLevel="0" collapsed="false">
      <c r="A109" s="388" t="s">
        <v>482</v>
      </c>
    </row>
    <row r="110" customFormat="false" ht="15.75" hidden="false" customHeight="false" outlineLevel="0" collapsed="false">
      <c r="A110" s="388" t="s">
        <v>466</v>
      </c>
      <c r="B110" s="395" t="n">
        <v>105841</v>
      </c>
      <c r="C110" s="395" t="n">
        <v>1046</v>
      </c>
      <c r="D110" s="395" t="n">
        <v>41891</v>
      </c>
      <c r="E110" s="395" t="n">
        <v>45693</v>
      </c>
      <c r="F110" s="395" t="n">
        <v>17211</v>
      </c>
      <c r="G110" s="395" t="n">
        <v>3575</v>
      </c>
      <c r="H110" s="395" t="n">
        <v>469338</v>
      </c>
      <c r="I110" s="395" t="n">
        <v>6701</v>
      </c>
      <c r="J110" s="395" t="n">
        <v>180</v>
      </c>
      <c r="K110" s="395" t="n">
        <v>168</v>
      </c>
    </row>
    <row r="111" customFormat="false" ht="15.75" hidden="false" customHeight="false" outlineLevel="0" collapsed="false">
      <c r="A111" s="388" t="s">
        <v>467</v>
      </c>
      <c r="B111" s="395" t="n">
        <v>82385</v>
      </c>
      <c r="C111" s="395" t="n">
        <v>971</v>
      </c>
      <c r="D111" s="395" t="n">
        <v>34687</v>
      </c>
      <c r="E111" s="395" t="n">
        <v>32001</v>
      </c>
      <c r="F111" s="395" t="n">
        <v>14726</v>
      </c>
      <c r="G111" s="395" t="n">
        <v>3082</v>
      </c>
      <c r="H111" s="395" t="n">
        <v>405671</v>
      </c>
      <c r="I111" s="395" t="n">
        <v>11110</v>
      </c>
      <c r="J111" s="395" t="n">
        <v>171</v>
      </c>
      <c r="K111" s="395" t="n">
        <v>158</v>
      </c>
    </row>
    <row r="112" customFormat="false" ht="15.75" hidden="false" customHeight="false" outlineLevel="0" collapsed="false">
      <c r="A112" s="388" t="s">
        <v>468</v>
      </c>
      <c r="B112" s="395" t="n">
        <v>91635</v>
      </c>
      <c r="C112" s="395" t="n">
        <v>1135</v>
      </c>
      <c r="D112" s="395" t="n">
        <v>38060</v>
      </c>
      <c r="E112" s="395" t="n">
        <v>36138</v>
      </c>
      <c r="F112" s="395" t="n">
        <v>16302</v>
      </c>
      <c r="G112" s="395" t="n">
        <v>4971</v>
      </c>
      <c r="H112" s="395" t="n">
        <v>429238</v>
      </c>
      <c r="I112" s="395" t="n">
        <v>13487</v>
      </c>
      <c r="J112" s="395" t="n">
        <v>809</v>
      </c>
      <c r="K112" s="395" t="n">
        <v>179</v>
      </c>
    </row>
    <row r="113" customFormat="false" ht="15.75" hidden="false" customHeight="false" outlineLevel="0" collapsed="false">
      <c r="A113" s="388" t="s">
        <v>469</v>
      </c>
      <c r="B113" s="395" t="n">
        <v>94320</v>
      </c>
      <c r="C113" s="395" t="n">
        <v>1101</v>
      </c>
      <c r="D113" s="395" t="n">
        <v>39666</v>
      </c>
      <c r="E113" s="395" t="n">
        <v>36726</v>
      </c>
      <c r="F113" s="395" t="n">
        <v>16827</v>
      </c>
      <c r="G113" s="395" t="n">
        <v>3621</v>
      </c>
      <c r="H113" s="395" t="n">
        <v>455363</v>
      </c>
      <c r="I113" s="395" t="n">
        <v>6654</v>
      </c>
      <c r="J113" s="395" t="n">
        <v>414</v>
      </c>
      <c r="K113" s="395" t="n">
        <v>145</v>
      </c>
    </row>
    <row r="114" customFormat="false" ht="15.75" hidden="false" customHeight="false" outlineLevel="0" collapsed="false">
      <c r="A114" s="388" t="s">
        <v>470</v>
      </c>
      <c r="B114" s="395" t="n">
        <v>88582</v>
      </c>
      <c r="C114" s="395" t="n">
        <v>912</v>
      </c>
      <c r="D114" s="395" t="n">
        <v>39512</v>
      </c>
      <c r="E114" s="395" t="n">
        <v>33269</v>
      </c>
      <c r="F114" s="395" t="n">
        <v>14889</v>
      </c>
      <c r="G114" s="395" t="n">
        <v>3490</v>
      </c>
      <c r="H114" s="395" t="n">
        <v>442975</v>
      </c>
      <c r="I114" s="395" t="n">
        <v>7792</v>
      </c>
      <c r="J114" s="395" t="n">
        <v>422</v>
      </c>
      <c r="K114" s="395" t="n">
        <v>141</v>
      </c>
    </row>
    <row r="115" customFormat="false" ht="15.75" hidden="false" customHeight="false" outlineLevel="0" collapsed="false">
      <c r="A115" s="388" t="s">
        <v>471</v>
      </c>
      <c r="B115" s="395" t="n">
        <v>82660</v>
      </c>
      <c r="C115" s="395" t="n">
        <v>907</v>
      </c>
      <c r="D115" s="395" t="n">
        <v>36620</v>
      </c>
      <c r="E115" s="395" t="n">
        <v>31541</v>
      </c>
      <c r="F115" s="395" t="n">
        <v>13592</v>
      </c>
      <c r="G115" s="395" t="n">
        <v>3014</v>
      </c>
      <c r="H115" s="395" t="n">
        <v>418838</v>
      </c>
      <c r="I115" s="395" t="n">
        <v>6665</v>
      </c>
      <c r="J115" s="395" t="n">
        <v>278</v>
      </c>
      <c r="K115" s="395" t="n">
        <v>139</v>
      </c>
    </row>
    <row r="116" customFormat="false" ht="15.75" hidden="false" customHeight="false" outlineLevel="0" collapsed="false">
      <c r="A116" s="388" t="s">
        <v>472</v>
      </c>
      <c r="B116" s="395" t="n">
        <v>94725</v>
      </c>
      <c r="C116" s="395" t="n">
        <v>834</v>
      </c>
      <c r="D116" s="395" t="n">
        <v>41300</v>
      </c>
      <c r="E116" s="395" t="n">
        <v>36880</v>
      </c>
      <c r="F116" s="395" t="n">
        <v>15711</v>
      </c>
      <c r="G116" s="395" t="n">
        <v>3292</v>
      </c>
      <c r="H116" s="395" t="n">
        <v>479926</v>
      </c>
      <c r="I116" s="395" t="n">
        <v>6973</v>
      </c>
      <c r="J116" s="395" t="n">
        <v>315</v>
      </c>
      <c r="K116" s="395" t="n">
        <v>176</v>
      </c>
    </row>
    <row r="117" customFormat="false" ht="15.75" hidden="false" customHeight="false" outlineLevel="0" collapsed="false">
      <c r="A117" s="388" t="s">
        <v>473</v>
      </c>
      <c r="B117" s="395" t="n">
        <v>86962</v>
      </c>
      <c r="C117" s="395" t="n">
        <v>906</v>
      </c>
      <c r="D117" s="395" t="n">
        <v>38862</v>
      </c>
      <c r="E117" s="395" t="n">
        <v>33839</v>
      </c>
      <c r="F117" s="395" t="n">
        <v>13355</v>
      </c>
      <c r="G117" s="395" t="n">
        <v>2912</v>
      </c>
      <c r="H117" s="395" t="n">
        <v>412291</v>
      </c>
      <c r="I117" s="395" t="n">
        <v>6152</v>
      </c>
      <c r="J117" s="395" t="n">
        <v>238</v>
      </c>
      <c r="K117" s="395" t="n">
        <v>137</v>
      </c>
    </row>
    <row r="118" customFormat="false" ht="15.75" hidden="false" customHeight="false" outlineLevel="0" collapsed="false">
      <c r="A118" s="388" t="s">
        <v>474</v>
      </c>
      <c r="B118" s="395" t="n">
        <v>91912</v>
      </c>
      <c r="C118" s="395" t="n">
        <v>1072</v>
      </c>
      <c r="D118" s="395" t="n">
        <v>41625</v>
      </c>
      <c r="E118" s="395" t="n">
        <v>34958</v>
      </c>
      <c r="F118" s="395" t="n">
        <v>14257</v>
      </c>
      <c r="G118" s="395" t="n">
        <v>3558</v>
      </c>
      <c r="H118" s="395" t="n">
        <v>458354</v>
      </c>
      <c r="I118" s="395" t="n">
        <v>6974</v>
      </c>
      <c r="J118" s="395" t="n">
        <v>277</v>
      </c>
      <c r="K118" s="395" t="n">
        <v>176</v>
      </c>
    </row>
    <row r="119" customFormat="false" ht="15.75" hidden="false" customHeight="false" outlineLevel="0" collapsed="false">
      <c r="A119" s="388" t="s">
        <v>475</v>
      </c>
      <c r="B119" s="395" t="n">
        <v>102705</v>
      </c>
      <c r="C119" s="395" t="n">
        <v>1225</v>
      </c>
      <c r="D119" s="395" t="n">
        <v>43856</v>
      </c>
      <c r="E119" s="395" t="n">
        <v>40710</v>
      </c>
      <c r="F119" s="395" t="n">
        <v>16914</v>
      </c>
      <c r="G119" s="395" t="n">
        <v>3794</v>
      </c>
      <c r="H119" s="395" t="n">
        <v>472729</v>
      </c>
      <c r="I119" s="395" t="n">
        <v>8109</v>
      </c>
      <c r="J119" s="395" t="n">
        <v>200</v>
      </c>
      <c r="K119" s="395" t="n">
        <v>192</v>
      </c>
    </row>
    <row r="120" customFormat="false" ht="15.75" hidden="false" customHeight="false" outlineLevel="0" collapsed="false">
      <c r="A120" s="388" t="s">
        <v>476</v>
      </c>
      <c r="B120" s="395" t="n">
        <v>91647</v>
      </c>
      <c r="C120" s="395" t="n">
        <v>1177</v>
      </c>
      <c r="D120" s="395" t="n">
        <v>38509</v>
      </c>
      <c r="E120" s="395" t="n">
        <v>35248</v>
      </c>
      <c r="F120" s="395" t="n">
        <v>16713</v>
      </c>
      <c r="G120" s="395" t="n">
        <v>3249</v>
      </c>
      <c r="H120" s="395" t="n">
        <v>444901</v>
      </c>
      <c r="I120" s="395" t="n">
        <v>7661</v>
      </c>
      <c r="J120" s="395" t="n">
        <v>213</v>
      </c>
      <c r="K120" s="395" t="n">
        <v>180</v>
      </c>
    </row>
    <row r="121" customFormat="false" ht="15.75" hidden="false" customHeight="false" outlineLevel="0" collapsed="false">
      <c r="A121" s="388" t="s">
        <v>477</v>
      </c>
      <c r="B121" s="395" t="n">
        <v>87907</v>
      </c>
      <c r="C121" s="395" t="n">
        <v>1272</v>
      </c>
      <c r="D121" s="395" t="n">
        <v>41469</v>
      </c>
      <c r="E121" s="395" t="n">
        <v>30951</v>
      </c>
      <c r="F121" s="395" t="n">
        <v>14215</v>
      </c>
      <c r="G121" s="395" t="n">
        <v>5238</v>
      </c>
      <c r="H121" s="395" t="n">
        <v>466686</v>
      </c>
      <c r="I121" s="395" t="n">
        <v>9140</v>
      </c>
      <c r="J121" s="395" t="n">
        <v>221</v>
      </c>
      <c r="K121" s="395" t="n">
        <v>155</v>
      </c>
    </row>
    <row r="123" customFormat="false" ht="15.75" hidden="false" customHeight="false" outlineLevel="0" collapsed="false">
      <c r="A123" s="116" t="s">
        <v>136</v>
      </c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</row>
    <row r="125" customFormat="false" ht="15.75" hidden="false" customHeight="false" outlineLevel="0" collapsed="false">
      <c r="A125" s="386" t="n">
        <v>2002</v>
      </c>
      <c r="B125" s="58" t="n">
        <v>116</v>
      </c>
      <c r="C125" s="395" t="n">
        <v>1</v>
      </c>
      <c r="D125" s="58" t="n">
        <v>37</v>
      </c>
      <c r="E125" s="58" t="n">
        <v>21</v>
      </c>
      <c r="F125" s="58" t="n">
        <v>57</v>
      </c>
      <c r="G125" s="58" t="n">
        <v>32</v>
      </c>
      <c r="H125" s="58" t="n">
        <v>1074</v>
      </c>
      <c r="I125" s="58" t="n">
        <v>95</v>
      </c>
      <c r="J125" s="58" t="n">
        <v>51</v>
      </c>
      <c r="K125" s="58" t="n">
        <v>5</v>
      </c>
    </row>
    <row r="126" customFormat="false" ht="15.75" hidden="false" customHeight="false" outlineLevel="0" collapsed="false">
      <c r="A126" s="388"/>
    </row>
    <row r="127" customFormat="false" ht="15.75" hidden="false" customHeight="false" outlineLevel="0" collapsed="false">
      <c r="A127" s="388" t="s">
        <v>482</v>
      </c>
      <c r="B127" s="395"/>
      <c r="C127" s="395"/>
      <c r="D127" s="395"/>
      <c r="E127" s="395"/>
      <c r="F127" s="395"/>
      <c r="G127" s="395"/>
      <c r="H127" s="395"/>
      <c r="I127" s="395"/>
      <c r="J127" s="395"/>
      <c r="K127" s="395"/>
    </row>
    <row r="128" customFormat="false" ht="15.75" hidden="false" customHeight="false" outlineLevel="0" collapsed="false">
      <c r="A128" s="388" t="s">
        <v>466</v>
      </c>
      <c r="B128" s="395" t="n">
        <v>7</v>
      </c>
      <c r="C128" s="395" t="s">
        <v>483</v>
      </c>
      <c r="D128" s="395" t="n">
        <v>3</v>
      </c>
      <c r="E128" s="395" t="n">
        <v>2</v>
      </c>
      <c r="F128" s="395" t="n">
        <v>2</v>
      </c>
      <c r="G128" s="395" t="n">
        <v>5</v>
      </c>
      <c r="H128" s="395" t="n">
        <v>90</v>
      </c>
      <c r="I128" s="395" t="n">
        <v>13</v>
      </c>
      <c r="J128" s="395" t="n">
        <v>1</v>
      </c>
      <c r="K128" s="395" t="n">
        <v>2</v>
      </c>
    </row>
    <row r="129" customFormat="false" ht="15.75" hidden="false" customHeight="false" outlineLevel="0" collapsed="false">
      <c r="A129" s="388" t="s">
        <v>467</v>
      </c>
      <c r="B129" s="395" t="n">
        <v>15</v>
      </c>
      <c r="C129" s="395" t="s">
        <v>483</v>
      </c>
      <c r="D129" s="395" t="n">
        <v>6</v>
      </c>
      <c r="E129" s="395" t="n">
        <v>5</v>
      </c>
      <c r="F129" s="395" t="n">
        <v>4</v>
      </c>
      <c r="G129" s="395" t="n">
        <v>1</v>
      </c>
      <c r="H129" s="395" t="n">
        <v>70</v>
      </c>
      <c r="I129" s="395" t="n">
        <v>1</v>
      </c>
      <c r="J129" s="395" t="n">
        <v>3</v>
      </c>
      <c r="K129" s="395" t="s">
        <v>483</v>
      </c>
    </row>
    <row r="130" customFormat="false" ht="15.75" hidden="false" customHeight="false" outlineLevel="0" collapsed="false">
      <c r="A130" s="388" t="s">
        <v>468</v>
      </c>
      <c r="B130" s="395" t="n">
        <v>10</v>
      </c>
      <c r="C130" s="395" t="s">
        <v>483</v>
      </c>
      <c r="D130" s="395" t="n">
        <v>3</v>
      </c>
      <c r="E130" s="395" t="n">
        <v>2</v>
      </c>
      <c r="F130" s="395" t="n">
        <v>5</v>
      </c>
      <c r="G130" s="395" t="s">
        <v>483</v>
      </c>
      <c r="H130" s="395" t="n">
        <v>121</v>
      </c>
      <c r="I130" s="395" t="n">
        <v>4</v>
      </c>
      <c r="J130" s="395" t="n">
        <v>7</v>
      </c>
      <c r="K130" s="395" t="s">
        <v>483</v>
      </c>
    </row>
    <row r="131" customFormat="false" ht="15.75" hidden="false" customHeight="false" outlineLevel="0" collapsed="false">
      <c r="A131" s="388" t="s">
        <v>469</v>
      </c>
      <c r="B131" s="395" t="n">
        <v>11</v>
      </c>
      <c r="C131" s="395" t="s">
        <v>483</v>
      </c>
      <c r="D131" s="395" t="n">
        <v>4</v>
      </c>
      <c r="E131" s="395" t="n">
        <v>1</v>
      </c>
      <c r="F131" s="395" t="n">
        <v>6</v>
      </c>
      <c r="G131" s="395" t="n">
        <v>3</v>
      </c>
      <c r="H131" s="395" t="n">
        <v>76</v>
      </c>
      <c r="I131" s="395" t="n">
        <v>4</v>
      </c>
      <c r="J131" s="395" t="n">
        <v>9</v>
      </c>
      <c r="K131" s="395" t="s">
        <v>483</v>
      </c>
    </row>
    <row r="132" customFormat="false" ht="15.75" hidden="false" customHeight="false" outlineLevel="0" collapsed="false">
      <c r="A132" s="388" t="s">
        <v>470</v>
      </c>
      <c r="B132" s="395" t="n">
        <v>7</v>
      </c>
      <c r="C132" s="395" t="s">
        <v>483</v>
      </c>
      <c r="D132" s="395" t="n">
        <v>2</v>
      </c>
      <c r="E132" s="395" t="s">
        <v>483</v>
      </c>
      <c r="F132" s="395" t="n">
        <v>5</v>
      </c>
      <c r="G132" s="395" t="n">
        <v>1</v>
      </c>
      <c r="H132" s="395" t="n">
        <v>62</v>
      </c>
      <c r="I132" s="395" t="n">
        <v>2</v>
      </c>
      <c r="J132" s="395" t="n">
        <v>3</v>
      </c>
      <c r="K132" s="395" t="s">
        <v>483</v>
      </c>
    </row>
    <row r="133" customFormat="false" ht="15.75" hidden="false" customHeight="false" outlineLevel="0" collapsed="false">
      <c r="A133" s="388" t="s">
        <v>471</v>
      </c>
      <c r="B133" s="395" t="n">
        <v>4</v>
      </c>
      <c r="C133" s="395" t="s">
        <v>483</v>
      </c>
      <c r="D133" s="395" t="s">
        <v>483</v>
      </c>
      <c r="E133" s="395" t="s">
        <v>483</v>
      </c>
      <c r="F133" s="395" t="n">
        <v>4</v>
      </c>
      <c r="G133" s="395" t="n">
        <v>2</v>
      </c>
      <c r="H133" s="395" t="n">
        <v>82</v>
      </c>
      <c r="I133" s="395" t="n">
        <v>27</v>
      </c>
      <c r="J133" s="395" t="n">
        <v>3</v>
      </c>
      <c r="K133" s="395" t="s">
        <v>483</v>
      </c>
    </row>
    <row r="134" customFormat="false" ht="15.75" hidden="false" customHeight="false" outlineLevel="0" collapsed="false">
      <c r="A134" s="388" t="s">
        <v>472</v>
      </c>
      <c r="B134" s="395" t="n">
        <v>8</v>
      </c>
      <c r="C134" s="395" t="s">
        <v>483</v>
      </c>
      <c r="D134" s="395" t="s">
        <v>483</v>
      </c>
      <c r="E134" s="395" t="s">
        <v>483</v>
      </c>
      <c r="F134" s="395" t="n">
        <v>8</v>
      </c>
      <c r="G134" s="395" t="n">
        <v>3</v>
      </c>
      <c r="H134" s="395" t="n">
        <v>130</v>
      </c>
      <c r="I134" s="395" t="n">
        <v>12</v>
      </c>
      <c r="J134" s="395" t="n">
        <v>17</v>
      </c>
      <c r="K134" s="395" t="n">
        <v>1</v>
      </c>
    </row>
    <row r="135" customFormat="false" ht="15.75" hidden="false" customHeight="false" outlineLevel="0" collapsed="false">
      <c r="A135" s="388" t="s">
        <v>473</v>
      </c>
      <c r="B135" s="395" t="n">
        <v>7</v>
      </c>
      <c r="C135" s="395" t="s">
        <v>483</v>
      </c>
      <c r="D135" s="395" t="s">
        <v>483</v>
      </c>
      <c r="E135" s="395" t="n">
        <v>2</v>
      </c>
      <c r="F135" s="395" t="n">
        <v>5</v>
      </c>
      <c r="G135" s="395" t="n">
        <v>3</v>
      </c>
      <c r="H135" s="395" t="n">
        <v>51</v>
      </c>
      <c r="I135" s="395" t="n">
        <v>4</v>
      </c>
      <c r="J135" s="395" t="n">
        <v>2</v>
      </c>
      <c r="K135" s="395" t="n">
        <v>2</v>
      </c>
    </row>
    <row r="136" customFormat="false" ht="15.75" hidden="false" customHeight="false" outlineLevel="0" collapsed="false">
      <c r="A136" s="388" t="s">
        <v>474</v>
      </c>
      <c r="B136" s="395" t="n">
        <v>9</v>
      </c>
      <c r="C136" s="395" t="s">
        <v>483</v>
      </c>
      <c r="D136" s="395" t="n">
        <v>1</v>
      </c>
      <c r="E136" s="395" t="n">
        <v>2</v>
      </c>
      <c r="F136" s="395" t="n">
        <v>6</v>
      </c>
      <c r="G136" s="395" t="n">
        <v>3</v>
      </c>
      <c r="H136" s="395" t="n">
        <v>105</v>
      </c>
      <c r="I136" s="395" t="n">
        <v>16</v>
      </c>
      <c r="J136" s="395" t="n">
        <v>2</v>
      </c>
      <c r="K136" s="395" t="s">
        <v>483</v>
      </c>
    </row>
    <row r="137" customFormat="false" ht="15.75" hidden="false" customHeight="false" outlineLevel="0" collapsed="false">
      <c r="A137" s="388" t="s">
        <v>475</v>
      </c>
      <c r="B137" s="395" t="n">
        <v>12</v>
      </c>
      <c r="C137" s="395" t="s">
        <v>95</v>
      </c>
      <c r="D137" s="395" t="n">
        <v>5</v>
      </c>
      <c r="E137" s="395" t="n">
        <v>3</v>
      </c>
      <c r="F137" s="395" t="n">
        <v>4</v>
      </c>
      <c r="G137" s="395" t="n">
        <v>8</v>
      </c>
      <c r="H137" s="395" t="n">
        <v>119</v>
      </c>
      <c r="I137" s="395" t="n">
        <v>7</v>
      </c>
      <c r="J137" s="395" t="s">
        <v>95</v>
      </c>
      <c r="K137" s="395" t="s">
        <v>95</v>
      </c>
    </row>
    <row r="138" customFormat="false" ht="15.75" hidden="false" customHeight="false" outlineLevel="0" collapsed="false">
      <c r="A138" s="388" t="s">
        <v>476</v>
      </c>
      <c r="B138" s="395" t="n">
        <v>13</v>
      </c>
      <c r="C138" s="395" t="s">
        <v>95</v>
      </c>
      <c r="D138" s="395" t="n">
        <v>7</v>
      </c>
      <c r="E138" s="395" t="n">
        <v>1</v>
      </c>
      <c r="F138" s="395" t="n">
        <v>5</v>
      </c>
      <c r="G138" s="395" t="n">
        <v>2</v>
      </c>
      <c r="H138" s="395" t="n">
        <v>89</v>
      </c>
      <c r="I138" s="395" t="n">
        <v>2</v>
      </c>
      <c r="J138" s="395" t="s">
        <v>95</v>
      </c>
      <c r="K138" s="395" t="s">
        <v>95</v>
      </c>
    </row>
    <row r="139" customFormat="false" ht="15.75" hidden="false" customHeight="false" outlineLevel="0" collapsed="false">
      <c r="A139" s="388" t="s">
        <v>477</v>
      </c>
      <c r="B139" s="395" t="n">
        <v>13</v>
      </c>
      <c r="C139" s="395" t="n">
        <v>1</v>
      </c>
      <c r="D139" s="395" t="n">
        <v>6</v>
      </c>
      <c r="E139" s="395" t="n">
        <v>3</v>
      </c>
      <c r="F139" s="395" t="n">
        <v>3</v>
      </c>
      <c r="G139" s="395" t="n">
        <v>1</v>
      </c>
      <c r="H139" s="395" t="n">
        <v>79</v>
      </c>
      <c r="I139" s="395" t="n">
        <v>3</v>
      </c>
      <c r="J139" s="395" t="n">
        <v>4</v>
      </c>
      <c r="K139" s="395" t="s">
        <v>95</v>
      </c>
    </row>
    <row r="141" customFormat="false" ht="15.75" hidden="false" customHeight="false" outlineLevel="0" collapsed="false">
      <c r="A141" s="391" t="s">
        <v>479</v>
      </c>
      <c r="B141" s="396"/>
      <c r="C141" s="396"/>
      <c r="D141" s="396"/>
      <c r="E141" s="396"/>
      <c r="F141" s="396"/>
      <c r="G141" s="395"/>
      <c r="H141" s="395"/>
      <c r="I141" s="395"/>
      <c r="J141" s="395"/>
      <c r="K141" s="395"/>
    </row>
    <row r="142" customFormat="false" ht="15.75" hidden="false" customHeight="false" outlineLevel="0" collapsed="false">
      <c r="A142" s="391" t="s">
        <v>480</v>
      </c>
      <c r="B142" s="391"/>
      <c r="C142" s="391"/>
      <c r="D142" s="391"/>
      <c r="E142" s="391"/>
      <c r="F142" s="391"/>
    </row>
    <row r="143" customFormat="false" ht="15.75" hidden="false" customHeight="false" outlineLevel="0" collapsed="false">
      <c r="A143" s="391" t="s">
        <v>481</v>
      </c>
      <c r="B143" s="391"/>
      <c r="C143" s="391"/>
      <c r="D143" s="391"/>
      <c r="E143" s="391"/>
      <c r="F143" s="391"/>
    </row>
    <row r="145" customFormat="false" ht="15.75" hidden="false" customHeight="false" outlineLevel="0" collapsed="false">
      <c r="A145" s="363" t="s">
        <v>364</v>
      </c>
      <c r="B145" s="363"/>
      <c r="C145" s="363"/>
      <c r="D145" s="363"/>
    </row>
    <row r="147" customFormat="false" ht="15.75" hidden="false" customHeight="false" outlineLevel="0" collapsed="false">
      <c r="A147" s="375" t="s">
        <v>450</v>
      </c>
      <c r="B147" s="375"/>
      <c r="C147" s="375"/>
      <c r="D147" s="375"/>
      <c r="E147" s="375"/>
      <c r="F147" s="375"/>
      <c r="G147" s="375"/>
      <c r="H147" s="375"/>
      <c r="I147" s="375"/>
      <c r="J147" s="375"/>
      <c r="K147" s="375"/>
    </row>
    <row r="148" customFormat="false" ht="15.75" hidden="false" customHeight="false" outlineLevel="0" collapsed="false">
      <c r="A148" s="116" t="s">
        <v>451</v>
      </c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</row>
    <row r="150" customFormat="false" ht="15.75" hidden="false" customHeight="false" outlineLevel="0" collapsed="false">
      <c r="A150" s="376" t="s">
        <v>452</v>
      </c>
      <c r="B150" s="377" t="s">
        <v>453</v>
      </c>
      <c r="C150" s="377"/>
      <c r="D150" s="377"/>
      <c r="E150" s="377"/>
      <c r="F150" s="377"/>
      <c r="G150" s="378" t="s">
        <v>454</v>
      </c>
      <c r="H150" s="378" t="s">
        <v>262</v>
      </c>
      <c r="I150" s="378" t="s">
        <v>455</v>
      </c>
      <c r="J150" s="119" t="s">
        <v>456</v>
      </c>
      <c r="K150" s="119" t="s">
        <v>158</v>
      </c>
    </row>
    <row r="151" customFormat="false" ht="15.75" hidden="false" customHeight="false" outlineLevel="0" collapsed="false">
      <c r="A151" s="379" t="s">
        <v>371</v>
      </c>
      <c r="B151" s="380" t="s">
        <v>126</v>
      </c>
      <c r="C151" s="119" t="s">
        <v>457</v>
      </c>
      <c r="D151" s="119" t="s">
        <v>458</v>
      </c>
      <c r="E151" s="378" t="s">
        <v>459</v>
      </c>
      <c r="F151" s="376" t="s">
        <v>460</v>
      </c>
      <c r="G151" s="378"/>
      <c r="H151" s="378"/>
      <c r="I151" s="378"/>
      <c r="J151" s="119"/>
      <c r="K151" s="119"/>
    </row>
    <row r="152" customFormat="false" ht="18" hidden="false" customHeight="false" outlineLevel="0" collapsed="false">
      <c r="A152" s="382" t="s">
        <v>55</v>
      </c>
      <c r="B152" s="380"/>
      <c r="C152" s="119" t="s">
        <v>457</v>
      </c>
      <c r="D152" s="119" t="s">
        <v>458</v>
      </c>
      <c r="E152" s="378" t="s">
        <v>459</v>
      </c>
      <c r="F152" s="382" t="s">
        <v>461</v>
      </c>
      <c r="G152" s="378"/>
      <c r="H152" s="378" t="s">
        <v>262</v>
      </c>
      <c r="I152" s="378" t="s">
        <v>455</v>
      </c>
      <c r="J152" s="119" t="s">
        <v>456</v>
      </c>
      <c r="K152" s="119" t="s">
        <v>462</v>
      </c>
    </row>
    <row r="154" customFormat="false" ht="15.75" hidden="false" customHeight="false" outlineLevel="0" collapsed="false">
      <c r="A154" s="116" t="s">
        <v>97</v>
      </c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</row>
    <row r="156" customFormat="false" ht="15.75" hidden="false" customHeight="false" outlineLevel="0" collapsed="false">
      <c r="A156" s="386" t="n">
        <v>2002</v>
      </c>
      <c r="B156" s="58" t="n">
        <v>61313</v>
      </c>
      <c r="C156" s="58" t="n">
        <v>1640</v>
      </c>
      <c r="D156" s="58" t="n">
        <v>25533</v>
      </c>
      <c r="E156" s="58" t="n">
        <v>27522</v>
      </c>
      <c r="F156" s="58" t="n">
        <v>6618</v>
      </c>
      <c r="G156" s="58" t="n">
        <v>3519</v>
      </c>
      <c r="H156" s="58" t="n">
        <v>1068136</v>
      </c>
      <c r="I156" s="58" t="n">
        <v>50638</v>
      </c>
      <c r="J156" s="58" t="n">
        <v>380</v>
      </c>
      <c r="K156" s="58" t="n">
        <v>509</v>
      </c>
    </row>
    <row r="157" customFormat="false" ht="15.75" hidden="false" customHeight="false" outlineLevel="0" collapsed="false">
      <c r="A157" s="388"/>
    </row>
    <row r="158" customFormat="false" ht="15.75" hidden="false" customHeight="false" outlineLevel="0" collapsed="false">
      <c r="A158" s="388" t="s">
        <v>482</v>
      </c>
    </row>
    <row r="159" customFormat="false" ht="15.75" hidden="false" customHeight="false" outlineLevel="0" collapsed="false">
      <c r="A159" s="388" t="s">
        <v>466</v>
      </c>
      <c r="B159" s="58" t="n">
        <v>5006</v>
      </c>
      <c r="C159" s="58" t="n">
        <v>77</v>
      </c>
      <c r="D159" s="58" t="n">
        <v>2082</v>
      </c>
      <c r="E159" s="58" t="n">
        <v>2187</v>
      </c>
      <c r="F159" s="58" t="n">
        <v>660</v>
      </c>
      <c r="G159" s="58" t="n">
        <v>362</v>
      </c>
      <c r="H159" s="58" t="n">
        <v>93923</v>
      </c>
      <c r="I159" s="58" t="n">
        <v>3237</v>
      </c>
      <c r="J159" s="395" t="n">
        <v>8</v>
      </c>
      <c r="K159" s="58" t="n">
        <v>35</v>
      </c>
    </row>
    <row r="160" customFormat="false" ht="15.75" hidden="false" customHeight="false" outlineLevel="0" collapsed="false">
      <c r="A160" s="388" t="s">
        <v>467</v>
      </c>
      <c r="B160" s="58" t="n">
        <v>3609</v>
      </c>
      <c r="C160" s="58" t="n">
        <v>62</v>
      </c>
      <c r="D160" s="58" t="n">
        <v>1684</v>
      </c>
      <c r="E160" s="58" t="n">
        <v>1404</v>
      </c>
      <c r="F160" s="58" t="n">
        <v>459</v>
      </c>
      <c r="G160" s="58" t="n">
        <v>279</v>
      </c>
      <c r="H160" s="58" t="n">
        <v>85182</v>
      </c>
      <c r="I160" s="58" t="n">
        <v>4297</v>
      </c>
      <c r="J160" s="58" t="n">
        <v>63</v>
      </c>
      <c r="K160" s="58" t="n">
        <v>52</v>
      </c>
    </row>
    <row r="161" customFormat="false" ht="15.75" hidden="false" customHeight="false" outlineLevel="0" collapsed="false">
      <c r="A161" s="388" t="s">
        <v>468</v>
      </c>
      <c r="B161" s="58" t="n">
        <v>4211</v>
      </c>
      <c r="C161" s="58" t="n">
        <v>88</v>
      </c>
      <c r="D161" s="58" t="n">
        <v>1934</v>
      </c>
      <c r="E161" s="58" t="n">
        <v>1577</v>
      </c>
      <c r="F161" s="58" t="n">
        <v>612</v>
      </c>
      <c r="G161" s="58" t="n">
        <v>361</v>
      </c>
      <c r="H161" s="58" t="n">
        <v>90226</v>
      </c>
      <c r="I161" s="58" t="n">
        <v>2923</v>
      </c>
      <c r="J161" s="58" t="n">
        <v>137</v>
      </c>
      <c r="K161" s="58" t="n">
        <v>28</v>
      </c>
    </row>
    <row r="162" customFormat="false" ht="15.75" hidden="false" customHeight="false" outlineLevel="0" collapsed="false">
      <c r="A162" s="388" t="s">
        <v>469</v>
      </c>
      <c r="B162" s="58" t="n">
        <v>5212</v>
      </c>
      <c r="C162" s="58" t="n">
        <v>110</v>
      </c>
      <c r="D162" s="58" t="n">
        <v>2057</v>
      </c>
      <c r="E162" s="58" t="n">
        <v>2296</v>
      </c>
      <c r="F162" s="58" t="n">
        <v>749</v>
      </c>
      <c r="G162" s="58" t="n">
        <v>322</v>
      </c>
      <c r="H162" s="58" t="n">
        <v>93132</v>
      </c>
      <c r="I162" s="58" t="n">
        <v>5130</v>
      </c>
      <c r="J162" s="58" t="n">
        <v>29</v>
      </c>
      <c r="K162" s="58" t="n">
        <v>42</v>
      </c>
    </row>
    <row r="163" customFormat="false" ht="15.75" hidden="false" customHeight="false" outlineLevel="0" collapsed="false">
      <c r="A163" s="388" t="s">
        <v>470</v>
      </c>
      <c r="B163" s="58" t="n">
        <v>5733</v>
      </c>
      <c r="C163" s="58" t="n">
        <v>165</v>
      </c>
      <c r="D163" s="58" t="n">
        <v>2469</v>
      </c>
      <c r="E163" s="58" t="n">
        <v>2437</v>
      </c>
      <c r="F163" s="58" t="n">
        <v>662</v>
      </c>
      <c r="G163" s="58" t="n">
        <v>326</v>
      </c>
      <c r="H163" s="58" t="n">
        <v>85795</v>
      </c>
      <c r="I163" s="58" t="n">
        <v>6286</v>
      </c>
      <c r="J163" s="58" t="n">
        <v>14</v>
      </c>
      <c r="K163" s="58" t="n">
        <v>38</v>
      </c>
    </row>
    <row r="164" customFormat="false" ht="15.75" hidden="false" customHeight="false" outlineLevel="0" collapsed="false">
      <c r="A164" s="388" t="s">
        <v>471</v>
      </c>
      <c r="B164" s="58" t="n">
        <v>4271</v>
      </c>
      <c r="C164" s="58" t="n">
        <v>193</v>
      </c>
      <c r="D164" s="58" t="n">
        <v>1840</v>
      </c>
      <c r="E164" s="58" t="n">
        <v>1835</v>
      </c>
      <c r="F164" s="58" t="n">
        <v>403</v>
      </c>
      <c r="G164" s="58" t="n">
        <v>278</v>
      </c>
      <c r="H164" s="58" t="n">
        <v>80540</v>
      </c>
      <c r="I164" s="58" t="n">
        <v>4926</v>
      </c>
      <c r="J164" s="58" t="n">
        <v>20</v>
      </c>
      <c r="K164" s="58" t="n">
        <v>42</v>
      </c>
    </row>
    <row r="165" customFormat="false" ht="15.75" hidden="false" customHeight="false" outlineLevel="0" collapsed="false">
      <c r="A165" s="388" t="s">
        <v>472</v>
      </c>
      <c r="B165" s="58" t="n">
        <v>5254</v>
      </c>
      <c r="C165" s="58" t="n">
        <v>81</v>
      </c>
      <c r="D165" s="58" t="n">
        <v>2181</v>
      </c>
      <c r="E165" s="58" t="n">
        <v>2474</v>
      </c>
      <c r="F165" s="58" t="n">
        <v>518</v>
      </c>
      <c r="G165" s="58" t="n">
        <v>302</v>
      </c>
      <c r="H165" s="58" t="n">
        <v>91369</v>
      </c>
      <c r="I165" s="58" t="n">
        <v>3895</v>
      </c>
      <c r="J165" s="58" t="n">
        <v>14</v>
      </c>
      <c r="K165" s="58" t="n">
        <v>38</v>
      </c>
    </row>
    <row r="166" customFormat="false" ht="15.75" hidden="false" customHeight="false" outlineLevel="0" collapsed="false">
      <c r="A166" s="388" t="s">
        <v>473</v>
      </c>
      <c r="B166" s="58" t="n">
        <v>5486</v>
      </c>
      <c r="C166" s="58" t="n">
        <v>139</v>
      </c>
      <c r="D166" s="58" t="n">
        <v>2289</v>
      </c>
      <c r="E166" s="58" t="n">
        <v>2622</v>
      </c>
      <c r="F166" s="58" t="n">
        <v>436</v>
      </c>
      <c r="G166" s="58" t="n">
        <v>237</v>
      </c>
      <c r="H166" s="58" t="n">
        <v>89145</v>
      </c>
      <c r="I166" s="58" t="n">
        <v>4127</v>
      </c>
      <c r="J166" s="58" t="n">
        <v>10</v>
      </c>
      <c r="K166" s="58" t="n">
        <v>37</v>
      </c>
    </row>
    <row r="167" customFormat="false" ht="15.75" hidden="false" customHeight="false" outlineLevel="0" collapsed="false">
      <c r="A167" s="388" t="s">
        <v>474</v>
      </c>
      <c r="B167" s="58" t="n">
        <v>5744</v>
      </c>
      <c r="C167" s="58" t="n">
        <v>69</v>
      </c>
      <c r="D167" s="58" t="n">
        <v>2304</v>
      </c>
      <c r="E167" s="58" t="n">
        <v>2914</v>
      </c>
      <c r="F167" s="58" t="n">
        <v>457</v>
      </c>
      <c r="G167" s="58" t="n">
        <v>292</v>
      </c>
      <c r="H167" s="58" t="n">
        <v>88527</v>
      </c>
      <c r="I167" s="58" t="n">
        <v>3147</v>
      </c>
      <c r="J167" s="58" t="n">
        <v>24</v>
      </c>
      <c r="K167" s="58" t="n">
        <v>54</v>
      </c>
    </row>
    <row r="168" customFormat="false" ht="15.75" hidden="false" customHeight="false" outlineLevel="0" collapsed="false">
      <c r="A168" s="388" t="s">
        <v>475</v>
      </c>
      <c r="B168" s="58" t="n">
        <v>5815</v>
      </c>
      <c r="C168" s="58" t="n">
        <v>248</v>
      </c>
      <c r="D168" s="58" t="n">
        <v>2290</v>
      </c>
      <c r="E168" s="58" t="n">
        <v>2771</v>
      </c>
      <c r="F168" s="58" t="n">
        <v>506</v>
      </c>
      <c r="G168" s="58" t="n">
        <v>240</v>
      </c>
      <c r="H168" s="58" t="n">
        <v>90104</v>
      </c>
      <c r="I168" s="58" t="n">
        <v>3992</v>
      </c>
      <c r="J168" s="58" t="n">
        <v>27</v>
      </c>
      <c r="K168" s="58" t="n">
        <v>59</v>
      </c>
    </row>
    <row r="169" customFormat="false" ht="15.75" hidden="false" customHeight="false" outlineLevel="0" collapsed="false">
      <c r="A169" s="388" t="s">
        <v>476</v>
      </c>
      <c r="B169" s="58" t="n">
        <v>6013</v>
      </c>
      <c r="C169" s="58" t="n">
        <v>175</v>
      </c>
      <c r="D169" s="58" t="n">
        <v>2291</v>
      </c>
      <c r="E169" s="58" t="n">
        <v>2897</v>
      </c>
      <c r="F169" s="58" t="n">
        <v>650</v>
      </c>
      <c r="G169" s="58" t="n">
        <v>248</v>
      </c>
      <c r="H169" s="58" t="n">
        <v>93405</v>
      </c>
      <c r="I169" s="58" t="n">
        <v>4189</v>
      </c>
      <c r="J169" s="58" t="n">
        <v>28</v>
      </c>
      <c r="K169" s="58" t="n">
        <v>39</v>
      </c>
    </row>
    <row r="170" customFormat="false" ht="15.75" hidden="false" customHeight="false" outlineLevel="0" collapsed="false">
      <c r="A170" s="388" t="s">
        <v>477</v>
      </c>
      <c r="B170" s="58" t="n">
        <v>4959</v>
      </c>
      <c r="C170" s="58" t="n">
        <v>233</v>
      </c>
      <c r="D170" s="58" t="n">
        <v>2112</v>
      </c>
      <c r="E170" s="58" t="n">
        <v>2108</v>
      </c>
      <c r="F170" s="58" t="n">
        <v>506</v>
      </c>
      <c r="G170" s="58" t="n">
        <v>272</v>
      </c>
      <c r="H170" s="58" t="n">
        <v>86788</v>
      </c>
      <c r="I170" s="58" t="n">
        <v>4489</v>
      </c>
      <c r="J170" s="58" t="n">
        <v>6</v>
      </c>
      <c r="K170" s="58" t="n">
        <v>45</v>
      </c>
    </row>
    <row r="172" customFormat="false" ht="15.75" hidden="false" customHeight="false" outlineLevel="0" collapsed="false">
      <c r="A172" s="116" t="s">
        <v>98</v>
      </c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</row>
    <row r="174" customFormat="false" ht="15.75" hidden="false" customHeight="false" outlineLevel="0" collapsed="false">
      <c r="A174" s="386" t="n">
        <v>2002</v>
      </c>
      <c r="B174" s="395" t="n">
        <v>80306</v>
      </c>
      <c r="C174" s="395" t="n">
        <v>2146</v>
      </c>
      <c r="D174" s="395" t="n">
        <v>33438</v>
      </c>
      <c r="E174" s="395" t="n">
        <v>30920</v>
      </c>
      <c r="F174" s="395" t="n">
        <v>13802</v>
      </c>
      <c r="G174" s="395" t="n">
        <v>9</v>
      </c>
      <c r="H174" s="395" t="n">
        <v>242750</v>
      </c>
      <c r="I174" s="395" t="n">
        <v>528</v>
      </c>
      <c r="J174" s="395" t="s">
        <v>483</v>
      </c>
      <c r="K174" s="395" t="n">
        <v>180</v>
      </c>
    </row>
    <row r="175" customFormat="false" ht="15.75" hidden="false" customHeight="false" outlineLevel="0" collapsed="false">
      <c r="A175" s="388"/>
      <c r="B175" s="395"/>
      <c r="C175" s="395"/>
      <c r="D175" s="395"/>
      <c r="E175" s="395"/>
      <c r="F175" s="395"/>
      <c r="G175" s="395"/>
      <c r="H175" s="395"/>
      <c r="I175" s="395"/>
      <c r="J175" s="395"/>
      <c r="K175" s="395"/>
    </row>
    <row r="176" customFormat="false" ht="15.75" hidden="false" customHeight="false" outlineLevel="0" collapsed="false">
      <c r="A176" s="388" t="s">
        <v>482</v>
      </c>
      <c r="B176" s="395"/>
      <c r="C176" s="395"/>
      <c r="D176" s="395"/>
      <c r="E176" s="395"/>
      <c r="F176" s="395"/>
      <c r="G176" s="395"/>
      <c r="H176" s="395"/>
      <c r="I176" s="395"/>
      <c r="J176" s="395"/>
      <c r="K176" s="395"/>
    </row>
    <row r="177" customFormat="false" ht="15.75" hidden="false" customHeight="false" outlineLevel="0" collapsed="false">
      <c r="A177" s="388" t="s">
        <v>466</v>
      </c>
      <c r="B177" s="395" t="n">
        <v>8891</v>
      </c>
      <c r="C177" s="395" t="n">
        <v>269</v>
      </c>
      <c r="D177" s="395" t="n">
        <v>2957</v>
      </c>
      <c r="E177" s="395" t="n">
        <v>3981</v>
      </c>
      <c r="F177" s="395" t="n">
        <v>1684</v>
      </c>
      <c r="G177" s="395" t="s">
        <v>483</v>
      </c>
      <c r="H177" s="395" t="n">
        <v>22496</v>
      </c>
      <c r="I177" s="395" t="n">
        <v>50</v>
      </c>
      <c r="J177" s="395" t="s">
        <v>483</v>
      </c>
      <c r="K177" s="395" t="n">
        <v>20</v>
      </c>
    </row>
    <row r="178" customFormat="false" ht="15.75" hidden="false" customHeight="false" outlineLevel="0" collapsed="false">
      <c r="A178" s="388" t="s">
        <v>467</v>
      </c>
      <c r="B178" s="395" t="n">
        <v>6276</v>
      </c>
      <c r="C178" s="395" t="n">
        <v>194</v>
      </c>
      <c r="D178" s="395" t="n">
        <v>2178</v>
      </c>
      <c r="E178" s="395" t="n">
        <v>2696</v>
      </c>
      <c r="F178" s="395" t="n">
        <v>1208</v>
      </c>
      <c r="G178" s="395" t="n">
        <v>1</v>
      </c>
      <c r="H178" s="395" t="n">
        <v>20852</v>
      </c>
      <c r="I178" s="395" t="n">
        <v>38</v>
      </c>
      <c r="J178" s="395" t="s">
        <v>483</v>
      </c>
      <c r="K178" s="395" t="n">
        <v>16</v>
      </c>
    </row>
    <row r="179" customFormat="false" ht="15.75" hidden="false" customHeight="false" outlineLevel="0" collapsed="false">
      <c r="A179" s="388" t="s">
        <v>468</v>
      </c>
      <c r="B179" s="395" t="n">
        <v>7047</v>
      </c>
      <c r="C179" s="395" t="n">
        <v>130</v>
      </c>
      <c r="D179" s="395" t="n">
        <v>2634</v>
      </c>
      <c r="E179" s="395" t="n">
        <v>2994</v>
      </c>
      <c r="F179" s="395" t="n">
        <v>1289</v>
      </c>
      <c r="G179" s="395" t="s">
        <v>483</v>
      </c>
      <c r="H179" s="395" t="n">
        <v>20692</v>
      </c>
      <c r="I179" s="395" t="n">
        <v>100</v>
      </c>
      <c r="J179" s="395" t="s">
        <v>483</v>
      </c>
      <c r="K179" s="395" t="n">
        <v>16</v>
      </c>
    </row>
    <row r="180" customFormat="false" ht="15.75" hidden="false" customHeight="false" outlineLevel="0" collapsed="false">
      <c r="A180" s="388" t="s">
        <v>469</v>
      </c>
      <c r="B180" s="395" t="n">
        <v>6423</v>
      </c>
      <c r="C180" s="395" t="n">
        <v>106</v>
      </c>
      <c r="D180" s="395" t="n">
        <v>2619</v>
      </c>
      <c r="E180" s="395" t="n">
        <v>2505</v>
      </c>
      <c r="F180" s="395" t="n">
        <v>1193</v>
      </c>
      <c r="G180" s="395" t="s">
        <v>483</v>
      </c>
      <c r="H180" s="395" t="n">
        <v>19999</v>
      </c>
      <c r="I180" s="395" t="n">
        <v>38</v>
      </c>
      <c r="J180" s="395" t="s">
        <v>483</v>
      </c>
      <c r="K180" s="395" t="n">
        <v>17</v>
      </c>
    </row>
    <row r="181" customFormat="false" ht="15.75" hidden="false" customHeight="false" outlineLevel="0" collapsed="false">
      <c r="A181" s="388" t="s">
        <v>470</v>
      </c>
      <c r="B181" s="395" t="n">
        <v>6843</v>
      </c>
      <c r="C181" s="395" t="n">
        <v>58</v>
      </c>
      <c r="D181" s="395" t="n">
        <v>2883</v>
      </c>
      <c r="E181" s="395" t="n">
        <v>2609</v>
      </c>
      <c r="F181" s="395" t="n">
        <v>1293</v>
      </c>
      <c r="G181" s="395" t="n">
        <v>1</v>
      </c>
      <c r="H181" s="395" t="n">
        <v>21446</v>
      </c>
      <c r="I181" s="395" t="n">
        <v>50</v>
      </c>
      <c r="J181" s="395" t="s">
        <v>483</v>
      </c>
      <c r="K181" s="395" t="n">
        <v>10</v>
      </c>
    </row>
    <row r="182" customFormat="false" ht="15.75" hidden="false" customHeight="false" outlineLevel="0" collapsed="false">
      <c r="A182" s="388" t="s">
        <v>471</v>
      </c>
      <c r="B182" s="395" t="n">
        <v>5131</v>
      </c>
      <c r="C182" s="395" t="n">
        <v>17</v>
      </c>
      <c r="D182" s="395" t="n">
        <v>2470</v>
      </c>
      <c r="E182" s="395" t="n">
        <v>1979</v>
      </c>
      <c r="F182" s="395" t="n">
        <v>665</v>
      </c>
      <c r="G182" s="395" t="s">
        <v>483</v>
      </c>
      <c r="H182" s="395" t="n">
        <v>19840</v>
      </c>
      <c r="I182" s="395" t="n">
        <v>30</v>
      </c>
      <c r="J182" s="395" t="s">
        <v>483</v>
      </c>
      <c r="K182" s="395" t="n">
        <v>10</v>
      </c>
    </row>
    <row r="183" customFormat="false" ht="15.75" hidden="false" customHeight="false" outlineLevel="0" collapsed="false">
      <c r="A183" s="388" t="s">
        <v>472</v>
      </c>
      <c r="B183" s="395" t="n">
        <v>5826</v>
      </c>
      <c r="C183" s="395" t="n">
        <v>40</v>
      </c>
      <c r="D183" s="395" t="n">
        <v>2907</v>
      </c>
      <c r="E183" s="395" t="n">
        <v>2070</v>
      </c>
      <c r="F183" s="395" t="n">
        <v>809</v>
      </c>
      <c r="G183" s="395" t="s">
        <v>483</v>
      </c>
      <c r="H183" s="395" t="n">
        <v>21035</v>
      </c>
      <c r="I183" s="395" t="n">
        <v>38</v>
      </c>
      <c r="J183" s="395" t="s">
        <v>483</v>
      </c>
      <c r="K183" s="395" t="n">
        <v>12</v>
      </c>
    </row>
    <row r="184" customFormat="false" ht="15.75" hidden="false" customHeight="false" outlineLevel="0" collapsed="false">
      <c r="A184" s="388" t="s">
        <v>473</v>
      </c>
      <c r="B184" s="395" t="n">
        <v>6193</v>
      </c>
      <c r="C184" s="395" t="n">
        <v>86</v>
      </c>
      <c r="D184" s="395" t="n">
        <v>2813</v>
      </c>
      <c r="E184" s="395" t="n">
        <v>2313</v>
      </c>
      <c r="F184" s="395" t="n">
        <v>981</v>
      </c>
      <c r="G184" s="395" t="n">
        <v>2</v>
      </c>
      <c r="H184" s="395" t="n">
        <v>18478</v>
      </c>
      <c r="I184" s="395" t="n">
        <v>32</v>
      </c>
      <c r="J184" s="395" t="s">
        <v>483</v>
      </c>
      <c r="K184" s="395" t="n">
        <v>13</v>
      </c>
    </row>
    <row r="185" customFormat="false" ht="15.75" hidden="false" customHeight="false" outlineLevel="0" collapsed="false">
      <c r="A185" s="388" t="s">
        <v>474</v>
      </c>
      <c r="B185" s="395" t="n">
        <v>6495</v>
      </c>
      <c r="C185" s="395" t="n">
        <v>310</v>
      </c>
      <c r="D185" s="395" t="n">
        <v>2870</v>
      </c>
      <c r="E185" s="395" t="n">
        <v>2214</v>
      </c>
      <c r="F185" s="395" t="n">
        <v>1101</v>
      </c>
      <c r="G185" s="395" t="s">
        <v>483</v>
      </c>
      <c r="H185" s="395" t="n">
        <v>19951</v>
      </c>
      <c r="I185" s="395" t="n">
        <v>42</v>
      </c>
      <c r="J185" s="395" t="s">
        <v>483</v>
      </c>
      <c r="K185" s="395" t="n">
        <v>14</v>
      </c>
    </row>
    <row r="186" customFormat="false" ht="15.75" hidden="false" customHeight="false" outlineLevel="0" collapsed="false">
      <c r="A186" s="388" t="s">
        <v>475</v>
      </c>
      <c r="B186" s="395" t="n">
        <v>9481</v>
      </c>
      <c r="C186" s="395" t="n">
        <v>761</v>
      </c>
      <c r="D186" s="395" t="n">
        <v>4236</v>
      </c>
      <c r="E186" s="395" t="n">
        <v>2979</v>
      </c>
      <c r="F186" s="395" t="n">
        <v>1505</v>
      </c>
      <c r="G186" s="395" t="n">
        <v>3</v>
      </c>
      <c r="H186" s="395" t="n">
        <v>18794</v>
      </c>
      <c r="I186" s="395" t="n">
        <v>27</v>
      </c>
      <c r="J186" s="395" t="s">
        <v>95</v>
      </c>
      <c r="K186" s="395" t="n">
        <v>20</v>
      </c>
    </row>
    <row r="187" customFormat="false" ht="15.75" hidden="false" customHeight="false" outlineLevel="0" collapsed="false">
      <c r="A187" s="388" t="s">
        <v>476</v>
      </c>
      <c r="B187" s="395" t="n">
        <v>7025</v>
      </c>
      <c r="C187" s="395" t="n">
        <v>126</v>
      </c>
      <c r="D187" s="395" t="n">
        <v>2832</v>
      </c>
      <c r="E187" s="395" t="n">
        <v>2761</v>
      </c>
      <c r="F187" s="395" t="n">
        <v>1306</v>
      </c>
      <c r="G187" s="395" t="n">
        <v>1</v>
      </c>
      <c r="H187" s="395" t="n">
        <v>20456</v>
      </c>
      <c r="I187" s="395" t="n">
        <v>46</v>
      </c>
      <c r="J187" s="395" t="s">
        <v>95</v>
      </c>
      <c r="K187" s="395" t="n">
        <v>20</v>
      </c>
    </row>
    <row r="188" customFormat="false" ht="15.75" hidden="false" customHeight="false" outlineLevel="0" collapsed="false">
      <c r="A188" s="388" t="s">
        <v>477</v>
      </c>
      <c r="B188" s="395" t="n">
        <v>4675</v>
      </c>
      <c r="C188" s="395" t="n">
        <v>49</v>
      </c>
      <c r="D188" s="395" t="n">
        <v>2039</v>
      </c>
      <c r="E188" s="395" t="n">
        <v>1819</v>
      </c>
      <c r="F188" s="395" t="n">
        <v>768</v>
      </c>
      <c r="G188" s="395" t="n">
        <v>1</v>
      </c>
      <c r="H188" s="395" t="n">
        <v>18711</v>
      </c>
      <c r="I188" s="395" t="n">
        <v>37</v>
      </c>
      <c r="J188" s="395" t="s">
        <v>95</v>
      </c>
      <c r="K188" s="395" t="n">
        <v>12</v>
      </c>
    </row>
    <row r="190" customFormat="false" ht="15.75" hidden="false" customHeight="false" outlineLevel="0" collapsed="false">
      <c r="A190" s="116" t="s">
        <v>99</v>
      </c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</row>
    <row r="192" customFormat="false" ht="15.75" hidden="false" customHeight="false" outlineLevel="0" collapsed="false">
      <c r="A192" s="386" t="n">
        <v>2002</v>
      </c>
      <c r="B192" s="395" t="n">
        <v>3421</v>
      </c>
      <c r="C192" s="395" t="n">
        <v>185</v>
      </c>
      <c r="D192" s="395" t="n">
        <v>660</v>
      </c>
      <c r="E192" s="395" t="n">
        <v>1192</v>
      </c>
      <c r="F192" s="395" t="n">
        <v>1384</v>
      </c>
      <c r="G192" s="395" t="n">
        <v>111</v>
      </c>
      <c r="H192" s="395" t="n">
        <v>7186</v>
      </c>
      <c r="I192" s="395" t="n">
        <v>1921</v>
      </c>
      <c r="J192" s="395" t="n">
        <v>1</v>
      </c>
      <c r="K192" s="395" t="s">
        <v>483</v>
      </c>
    </row>
    <row r="193" customFormat="false" ht="15.75" hidden="false" customHeight="false" outlineLevel="0" collapsed="false">
      <c r="A193" s="388"/>
      <c r="B193" s="395"/>
      <c r="C193" s="395"/>
      <c r="D193" s="395"/>
      <c r="E193" s="395"/>
      <c r="F193" s="395"/>
      <c r="G193" s="395"/>
      <c r="H193" s="395"/>
      <c r="I193" s="395"/>
      <c r="J193" s="395"/>
      <c r="K193" s="395"/>
    </row>
    <row r="194" customFormat="false" ht="15.75" hidden="false" customHeight="false" outlineLevel="0" collapsed="false">
      <c r="A194" s="388" t="s">
        <v>482</v>
      </c>
      <c r="B194" s="395"/>
      <c r="C194" s="395"/>
      <c r="D194" s="395"/>
      <c r="E194" s="395"/>
      <c r="F194" s="395"/>
      <c r="G194" s="395"/>
      <c r="H194" s="395"/>
      <c r="I194" s="395"/>
      <c r="J194" s="395"/>
      <c r="K194" s="395"/>
    </row>
    <row r="195" customFormat="false" ht="15.75" hidden="false" customHeight="false" outlineLevel="0" collapsed="false">
      <c r="A195" s="388" t="s">
        <v>466</v>
      </c>
      <c r="B195" s="395" t="n">
        <v>384</v>
      </c>
      <c r="C195" s="395" t="n">
        <v>7</v>
      </c>
      <c r="D195" s="395" t="n">
        <v>65</v>
      </c>
      <c r="E195" s="395" t="n">
        <v>131</v>
      </c>
      <c r="F195" s="395" t="n">
        <v>181</v>
      </c>
      <c r="G195" s="395" t="n">
        <v>4</v>
      </c>
      <c r="H195" s="395" t="n">
        <v>798</v>
      </c>
      <c r="I195" s="395" t="n">
        <v>289</v>
      </c>
      <c r="J195" s="395" t="s">
        <v>483</v>
      </c>
      <c r="K195" s="395" t="s">
        <v>483</v>
      </c>
    </row>
    <row r="196" customFormat="false" ht="15.75" hidden="false" customHeight="false" outlineLevel="0" collapsed="false">
      <c r="A196" s="388" t="s">
        <v>467</v>
      </c>
      <c r="B196" s="395" t="n">
        <v>259</v>
      </c>
      <c r="C196" s="395" t="n">
        <v>9</v>
      </c>
      <c r="D196" s="395" t="n">
        <v>65</v>
      </c>
      <c r="E196" s="395" t="n">
        <v>91</v>
      </c>
      <c r="F196" s="395" t="n">
        <v>94</v>
      </c>
      <c r="G196" s="395" t="n">
        <v>14</v>
      </c>
      <c r="H196" s="395" t="n">
        <v>684</v>
      </c>
      <c r="I196" s="395" t="n">
        <v>489</v>
      </c>
      <c r="J196" s="395" t="s">
        <v>483</v>
      </c>
      <c r="K196" s="395" t="s">
        <v>483</v>
      </c>
    </row>
    <row r="197" customFormat="false" ht="15.75" hidden="false" customHeight="false" outlineLevel="0" collapsed="false">
      <c r="A197" s="388" t="s">
        <v>468</v>
      </c>
      <c r="B197" s="395" t="n">
        <v>281</v>
      </c>
      <c r="C197" s="395" t="n">
        <v>13</v>
      </c>
      <c r="D197" s="395" t="n">
        <v>42</v>
      </c>
      <c r="E197" s="395" t="n">
        <v>108</v>
      </c>
      <c r="F197" s="395" t="n">
        <v>118</v>
      </c>
      <c r="G197" s="395" t="n">
        <v>8</v>
      </c>
      <c r="H197" s="395" t="n">
        <v>662</v>
      </c>
      <c r="I197" s="395" t="n">
        <v>153</v>
      </c>
      <c r="J197" s="395" t="s">
        <v>483</v>
      </c>
      <c r="K197" s="395" t="s">
        <v>483</v>
      </c>
    </row>
    <row r="198" customFormat="false" ht="15.75" hidden="false" customHeight="false" outlineLevel="0" collapsed="false">
      <c r="A198" s="388" t="s">
        <v>469</v>
      </c>
      <c r="B198" s="395" t="n">
        <v>351</v>
      </c>
      <c r="C198" s="395" t="n">
        <v>21</v>
      </c>
      <c r="D198" s="395" t="n">
        <v>62</v>
      </c>
      <c r="E198" s="395" t="n">
        <v>125</v>
      </c>
      <c r="F198" s="395" t="n">
        <v>143</v>
      </c>
      <c r="G198" s="395" t="n">
        <v>5</v>
      </c>
      <c r="H198" s="395" t="n">
        <v>530</v>
      </c>
      <c r="I198" s="395" t="n">
        <v>15</v>
      </c>
      <c r="J198" s="395" t="s">
        <v>483</v>
      </c>
      <c r="K198" s="395" t="s">
        <v>483</v>
      </c>
    </row>
    <row r="199" customFormat="false" ht="15.75" hidden="false" customHeight="false" outlineLevel="0" collapsed="false">
      <c r="A199" s="388" t="s">
        <v>470</v>
      </c>
      <c r="B199" s="395" t="n">
        <v>250</v>
      </c>
      <c r="C199" s="395" t="n">
        <v>10</v>
      </c>
      <c r="D199" s="395" t="n">
        <v>47</v>
      </c>
      <c r="E199" s="395" t="n">
        <v>93</v>
      </c>
      <c r="F199" s="395" t="n">
        <v>100</v>
      </c>
      <c r="G199" s="395" t="n">
        <v>12</v>
      </c>
      <c r="H199" s="395" t="n">
        <v>559</v>
      </c>
      <c r="I199" s="395" t="n">
        <v>159</v>
      </c>
      <c r="J199" s="395" t="s">
        <v>483</v>
      </c>
      <c r="K199" s="395" t="s">
        <v>483</v>
      </c>
    </row>
    <row r="200" customFormat="false" ht="15.75" hidden="false" customHeight="false" outlineLevel="0" collapsed="false">
      <c r="A200" s="388" t="s">
        <v>471</v>
      </c>
      <c r="B200" s="395" t="n">
        <v>246</v>
      </c>
      <c r="C200" s="395" t="n">
        <v>4</v>
      </c>
      <c r="D200" s="395" t="n">
        <v>40</v>
      </c>
      <c r="E200" s="395" t="n">
        <v>102</v>
      </c>
      <c r="F200" s="395" t="n">
        <v>100</v>
      </c>
      <c r="G200" s="395" t="n">
        <v>6</v>
      </c>
      <c r="H200" s="395" t="n">
        <v>599</v>
      </c>
      <c r="I200" s="395" t="n">
        <v>269</v>
      </c>
      <c r="J200" s="395" t="s">
        <v>483</v>
      </c>
      <c r="K200" s="395" t="s">
        <v>483</v>
      </c>
    </row>
    <row r="201" customFormat="false" ht="15.75" hidden="false" customHeight="false" outlineLevel="0" collapsed="false">
      <c r="A201" s="388" t="s">
        <v>472</v>
      </c>
      <c r="B201" s="395" t="n">
        <v>261</v>
      </c>
      <c r="C201" s="395" t="n">
        <v>8</v>
      </c>
      <c r="D201" s="395" t="n">
        <v>56</v>
      </c>
      <c r="E201" s="395" t="n">
        <v>91</v>
      </c>
      <c r="F201" s="395" t="n">
        <v>106</v>
      </c>
      <c r="G201" s="395" t="n">
        <v>4</v>
      </c>
      <c r="H201" s="395" t="n">
        <v>748</v>
      </c>
      <c r="I201" s="395" t="n">
        <v>135</v>
      </c>
      <c r="J201" s="395" t="s">
        <v>483</v>
      </c>
      <c r="K201" s="395" t="s">
        <v>483</v>
      </c>
    </row>
    <row r="202" customFormat="false" ht="15.75" hidden="false" customHeight="false" outlineLevel="0" collapsed="false">
      <c r="A202" s="388" t="s">
        <v>473</v>
      </c>
      <c r="B202" s="395" t="n">
        <v>235</v>
      </c>
      <c r="C202" s="395" t="n">
        <v>10</v>
      </c>
      <c r="D202" s="395" t="n">
        <v>55</v>
      </c>
      <c r="E202" s="395" t="n">
        <v>101</v>
      </c>
      <c r="F202" s="395" t="n">
        <v>69</v>
      </c>
      <c r="G202" s="395" t="n">
        <v>12</v>
      </c>
      <c r="H202" s="395" t="n">
        <v>565</v>
      </c>
      <c r="I202" s="395" t="n">
        <v>128</v>
      </c>
      <c r="J202" s="395" t="s">
        <v>483</v>
      </c>
      <c r="K202" s="395" t="s">
        <v>483</v>
      </c>
    </row>
    <row r="203" customFormat="false" ht="15.75" hidden="false" customHeight="false" outlineLevel="0" collapsed="false">
      <c r="A203" s="388" t="s">
        <v>474</v>
      </c>
      <c r="B203" s="395" t="n">
        <v>256</v>
      </c>
      <c r="C203" s="395" t="n">
        <v>19</v>
      </c>
      <c r="D203" s="395" t="n">
        <v>50</v>
      </c>
      <c r="E203" s="395" t="n">
        <v>95</v>
      </c>
      <c r="F203" s="395" t="n">
        <v>92</v>
      </c>
      <c r="G203" s="395" t="n">
        <v>15</v>
      </c>
      <c r="H203" s="395" t="n">
        <v>719</v>
      </c>
      <c r="I203" s="395" t="n">
        <v>102</v>
      </c>
      <c r="J203" s="395" t="s">
        <v>483</v>
      </c>
      <c r="K203" s="395" t="s">
        <v>483</v>
      </c>
    </row>
    <row r="204" customFormat="false" ht="15.75" hidden="false" customHeight="false" outlineLevel="0" collapsed="false">
      <c r="A204" s="388" t="s">
        <v>475</v>
      </c>
      <c r="B204" s="395" t="n">
        <v>354</v>
      </c>
      <c r="C204" s="395" t="n">
        <v>36</v>
      </c>
      <c r="D204" s="395" t="n">
        <v>66</v>
      </c>
      <c r="E204" s="395" t="n">
        <v>98</v>
      </c>
      <c r="F204" s="395" t="n">
        <v>154</v>
      </c>
      <c r="G204" s="395" t="n">
        <v>14</v>
      </c>
      <c r="H204" s="395" t="n">
        <v>429</v>
      </c>
      <c r="I204" s="395" t="n">
        <v>79</v>
      </c>
      <c r="J204" s="395" t="n">
        <v>1</v>
      </c>
      <c r="K204" s="395" t="s">
        <v>95</v>
      </c>
    </row>
    <row r="205" customFormat="false" ht="15.75" hidden="false" customHeight="false" outlineLevel="0" collapsed="false">
      <c r="A205" s="388" t="s">
        <v>476</v>
      </c>
      <c r="B205" s="395" t="n">
        <v>359</v>
      </c>
      <c r="C205" s="395" t="n">
        <v>34</v>
      </c>
      <c r="D205" s="395" t="n">
        <v>73</v>
      </c>
      <c r="E205" s="395" t="n">
        <v>114</v>
      </c>
      <c r="F205" s="395" t="n">
        <v>138</v>
      </c>
      <c r="G205" s="395" t="n">
        <v>9</v>
      </c>
      <c r="H205" s="395" t="n">
        <v>522</v>
      </c>
      <c r="I205" s="395" t="n">
        <v>57</v>
      </c>
      <c r="J205" s="395" t="s">
        <v>95</v>
      </c>
      <c r="K205" s="395" t="s">
        <v>95</v>
      </c>
    </row>
    <row r="206" customFormat="false" ht="15.75" hidden="false" customHeight="false" outlineLevel="0" collapsed="false">
      <c r="A206" s="388" t="s">
        <v>477</v>
      </c>
      <c r="B206" s="395" t="n">
        <v>185</v>
      </c>
      <c r="C206" s="395" t="n">
        <v>14</v>
      </c>
      <c r="D206" s="395" t="n">
        <v>39</v>
      </c>
      <c r="E206" s="395" t="n">
        <v>43</v>
      </c>
      <c r="F206" s="395" t="n">
        <v>89</v>
      </c>
      <c r="G206" s="395" t="n">
        <v>8</v>
      </c>
      <c r="H206" s="395" t="n">
        <v>371</v>
      </c>
      <c r="I206" s="395" t="n">
        <v>46</v>
      </c>
      <c r="J206" s="395" t="s">
        <v>95</v>
      </c>
      <c r="K206" s="395" t="s">
        <v>95</v>
      </c>
    </row>
    <row r="207" customFormat="false" ht="15.75" hidden="false" customHeight="false" outlineLevel="0" collapsed="false">
      <c r="B207" s="395"/>
      <c r="C207" s="395"/>
      <c r="D207" s="395"/>
      <c r="E207" s="395"/>
      <c r="F207" s="395"/>
      <c r="G207" s="395"/>
      <c r="H207" s="395"/>
      <c r="I207" s="395"/>
      <c r="J207" s="395"/>
      <c r="K207" s="395"/>
    </row>
    <row r="208" customFormat="false" ht="15.75" hidden="false" customHeight="false" outlineLevel="0" collapsed="false">
      <c r="A208" s="391" t="s">
        <v>479</v>
      </c>
      <c r="B208" s="396"/>
      <c r="C208" s="396"/>
      <c r="D208" s="396"/>
      <c r="E208" s="396"/>
      <c r="F208" s="396"/>
      <c r="G208" s="395"/>
      <c r="H208" s="395"/>
      <c r="I208" s="395"/>
      <c r="J208" s="395"/>
      <c r="K208" s="395"/>
    </row>
    <row r="209" customFormat="false" ht="15.75" hidden="false" customHeight="false" outlineLevel="0" collapsed="false">
      <c r="A209" s="391" t="s">
        <v>480</v>
      </c>
      <c r="B209" s="391"/>
      <c r="C209" s="391"/>
      <c r="D209" s="391"/>
      <c r="E209" s="391"/>
      <c r="F209" s="391"/>
    </row>
    <row r="210" customFormat="false" ht="15.75" hidden="false" customHeight="false" outlineLevel="0" collapsed="false">
      <c r="A210" s="391" t="s">
        <v>481</v>
      </c>
      <c r="B210" s="391"/>
      <c r="C210" s="391"/>
      <c r="D210" s="391"/>
      <c r="E210" s="391"/>
      <c r="F210" s="391"/>
    </row>
    <row r="212" customFormat="false" ht="15.75" hidden="false" customHeight="false" outlineLevel="0" collapsed="false">
      <c r="A212" s="363" t="s">
        <v>364</v>
      </c>
      <c r="B212" s="363"/>
      <c r="C212" s="363"/>
      <c r="D212" s="363"/>
    </row>
    <row r="214" customFormat="false" ht="15.75" hidden="false" customHeight="false" outlineLevel="0" collapsed="false">
      <c r="A214" s="375" t="s">
        <v>450</v>
      </c>
      <c r="B214" s="375"/>
      <c r="C214" s="375"/>
      <c r="D214" s="375"/>
      <c r="E214" s="375"/>
      <c r="F214" s="375"/>
      <c r="G214" s="375"/>
      <c r="H214" s="375"/>
      <c r="I214" s="375"/>
      <c r="J214" s="375"/>
      <c r="K214" s="375"/>
    </row>
    <row r="215" customFormat="false" ht="15.75" hidden="false" customHeight="false" outlineLevel="0" collapsed="false">
      <c r="A215" s="116" t="s">
        <v>451</v>
      </c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</row>
    <row r="217" customFormat="false" ht="15.75" hidden="false" customHeight="false" outlineLevel="0" collapsed="false">
      <c r="A217" s="376" t="s">
        <v>452</v>
      </c>
      <c r="B217" s="377" t="s">
        <v>453</v>
      </c>
      <c r="C217" s="377"/>
      <c r="D217" s="377"/>
      <c r="E217" s="377"/>
      <c r="F217" s="377"/>
      <c r="G217" s="378" t="s">
        <v>454</v>
      </c>
      <c r="H217" s="378" t="s">
        <v>262</v>
      </c>
      <c r="I217" s="378" t="s">
        <v>455</v>
      </c>
      <c r="J217" s="119" t="s">
        <v>456</v>
      </c>
      <c r="K217" s="119" t="s">
        <v>158</v>
      </c>
    </row>
    <row r="218" customFormat="false" ht="15.75" hidden="false" customHeight="false" outlineLevel="0" collapsed="false">
      <c r="A218" s="379" t="s">
        <v>371</v>
      </c>
      <c r="B218" s="380" t="s">
        <v>126</v>
      </c>
      <c r="C218" s="119" t="s">
        <v>457</v>
      </c>
      <c r="D218" s="119" t="s">
        <v>458</v>
      </c>
      <c r="E218" s="378" t="s">
        <v>459</v>
      </c>
      <c r="F218" s="376" t="s">
        <v>460</v>
      </c>
      <c r="G218" s="378"/>
      <c r="H218" s="378"/>
      <c r="I218" s="378"/>
      <c r="J218" s="119"/>
      <c r="K218" s="119"/>
    </row>
    <row r="219" customFormat="false" ht="18" hidden="false" customHeight="false" outlineLevel="0" collapsed="false">
      <c r="A219" s="382" t="s">
        <v>55</v>
      </c>
      <c r="B219" s="380"/>
      <c r="C219" s="119" t="s">
        <v>457</v>
      </c>
      <c r="D219" s="119" t="s">
        <v>458</v>
      </c>
      <c r="E219" s="378" t="s">
        <v>459</v>
      </c>
      <c r="F219" s="382" t="s">
        <v>461</v>
      </c>
      <c r="G219" s="378"/>
      <c r="H219" s="378" t="s">
        <v>262</v>
      </c>
      <c r="I219" s="378" t="s">
        <v>455</v>
      </c>
      <c r="J219" s="119" t="s">
        <v>456</v>
      </c>
      <c r="K219" s="119" t="s">
        <v>462</v>
      </c>
    </row>
    <row r="221" customFormat="false" ht="15.75" hidden="false" customHeight="false" outlineLevel="0" collapsed="false">
      <c r="A221" s="116" t="s">
        <v>100</v>
      </c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</row>
    <row r="223" customFormat="false" ht="15.75" hidden="false" customHeight="false" outlineLevel="0" collapsed="false">
      <c r="A223" s="386" t="n">
        <v>2002</v>
      </c>
      <c r="B223" s="395" t="n">
        <v>68672</v>
      </c>
      <c r="C223" s="395" t="n">
        <v>863</v>
      </c>
      <c r="D223" s="395" t="n">
        <v>37167</v>
      </c>
      <c r="E223" s="395" t="n">
        <v>15558</v>
      </c>
      <c r="F223" s="395" t="n">
        <v>15084</v>
      </c>
      <c r="G223" s="395" t="n">
        <v>3008</v>
      </c>
      <c r="H223" s="395" t="n">
        <v>953772</v>
      </c>
      <c r="I223" s="395" t="n">
        <v>226149</v>
      </c>
      <c r="J223" s="395" t="n">
        <v>554</v>
      </c>
      <c r="K223" s="395" t="n">
        <v>812</v>
      </c>
    </row>
    <row r="224" customFormat="false" ht="15.75" hidden="false" customHeight="false" outlineLevel="0" collapsed="false">
      <c r="A224" s="388"/>
      <c r="B224" s="395"/>
      <c r="C224" s="395"/>
      <c r="D224" s="395"/>
      <c r="E224" s="395"/>
      <c r="F224" s="395"/>
      <c r="G224" s="395"/>
      <c r="H224" s="395"/>
      <c r="I224" s="395"/>
      <c r="J224" s="395"/>
      <c r="K224" s="395"/>
    </row>
    <row r="225" customFormat="false" ht="15.75" hidden="false" customHeight="false" outlineLevel="0" collapsed="false">
      <c r="A225" s="388" t="s">
        <v>482</v>
      </c>
      <c r="B225" s="395"/>
      <c r="C225" s="395"/>
      <c r="D225" s="395"/>
      <c r="E225" s="395"/>
      <c r="F225" s="395"/>
      <c r="G225" s="395"/>
      <c r="H225" s="395"/>
      <c r="I225" s="395"/>
      <c r="J225" s="395"/>
      <c r="K225" s="395"/>
    </row>
    <row r="226" customFormat="false" ht="15.75" hidden="false" customHeight="false" outlineLevel="0" collapsed="false">
      <c r="A226" s="388" t="s">
        <v>466</v>
      </c>
      <c r="B226" s="395" t="n">
        <v>6053</v>
      </c>
      <c r="C226" s="395" t="n">
        <v>68</v>
      </c>
      <c r="D226" s="395" t="n">
        <v>3020</v>
      </c>
      <c r="E226" s="395" t="n">
        <v>1390</v>
      </c>
      <c r="F226" s="395" t="n">
        <v>1575</v>
      </c>
      <c r="G226" s="395" t="n">
        <v>287</v>
      </c>
      <c r="H226" s="395" t="n">
        <v>82805</v>
      </c>
      <c r="I226" s="395" t="n">
        <v>13951</v>
      </c>
      <c r="J226" s="395" t="n">
        <v>4</v>
      </c>
      <c r="K226" s="395" t="n">
        <v>80</v>
      </c>
    </row>
    <row r="227" customFormat="false" ht="15.75" hidden="false" customHeight="false" outlineLevel="0" collapsed="false">
      <c r="A227" s="388" t="s">
        <v>467</v>
      </c>
      <c r="B227" s="395" t="n">
        <v>5542</v>
      </c>
      <c r="C227" s="395" t="n">
        <v>59</v>
      </c>
      <c r="D227" s="395" t="n">
        <v>3043</v>
      </c>
      <c r="E227" s="395" t="n">
        <v>1065</v>
      </c>
      <c r="F227" s="395" t="n">
        <v>1375</v>
      </c>
      <c r="G227" s="395" t="n">
        <v>170</v>
      </c>
      <c r="H227" s="395" t="n">
        <v>77685</v>
      </c>
      <c r="I227" s="395" t="n">
        <v>19049</v>
      </c>
      <c r="J227" s="395" t="n">
        <v>36</v>
      </c>
      <c r="K227" s="395" t="n">
        <v>54</v>
      </c>
    </row>
    <row r="228" customFormat="false" ht="15.75" hidden="false" customHeight="false" outlineLevel="0" collapsed="false">
      <c r="A228" s="388" t="s">
        <v>468</v>
      </c>
      <c r="B228" s="395" t="n">
        <v>5849</v>
      </c>
      <c r="C228" s="395" t="n">
        <v>76</v>
      </c>
      <c r="D228" s="395" t="n">
        <v>3151</v>
      </c>
      <c r="E228" s="395" t="n">
        <v>1288</v>
      </c>
      <c r="F228" s="395" t="n">
        <v>1334</v>
      </c>
      <c r="G228" s="395" t="n">
        <v>354</v>
      </c>
      <c r="H228" s="395" t="n">
        <v>79344</v>
      </c>
      <c r="I228" s="395" t="n">
        <v>19324</v>
      </c>
      <c r="J228" s="395" t="n">
        <v>157</v>
      </c>
      <c r="K228" s="395" t="n">
        <v>59</v>
      </c>
    </row>
    <row r="229" customFormat="false" ht="15.75" hidden="false" customHeight="false" outlineLevel="0" collapsed="false">
      <c r="A229" s="388" t="s">
        <v>469</v>
      </c>
      <c r="B229" s="395" t="n">
        <v>6072</v>
      </c>
      <c r="C229" s="395" t="n">
        <v>78</v>
      </c>
      <c r="D229" s="395" t="n">
        <v>3320</v>
      </c>
      <c r="E229" s="395" t="n">
        <v>1319</v>
      </c>
      <c r="F229" s="395" t="n">
        <v>1355</v>
      </c>
      <c r="G229" s="395" t="n">
        <v>219</v>
      </c>
      <c r="H229" s="395" t="n">
        <v>84670</v>
      </c>
      <c r="I229" s="395" t="n">
        <v>16928</v>
      </c>
      <c r="J229" s="395" t="n">
        <v>36</v>
      </c>
      <c r="K229" s="395" t="n">
        <v>46</v>
      </c>
    </row>
    <row r="230" customFormat="false" ht="15.75" hidden="false" customHeight="false" outlineLevel="0" collapsed="false">
      <c r="A230" s="388" t="s">
        <v>470</v>
      </c>
      <c r="B230" s="395" t="n">
        <v>5344</v>
      </c>
      <c r="C230" s="395" t="n">
        <v>73</v>
      </c>
      <c r="D230" s="395" t="n">
        <v>2881</v>
      </c>
      <c r="E230" s="395" t="n">
        <v>1198</v>
      </c>
      <c r="F230" s="395" t="n">
        <v>1192</v>
      </c>
      <c r="G230" s="395" t="n">
        <v>273</v>
      </c>
      <c r="H230" s="395" t="n">
        <v>80087</v>
      </c>
      <c r="I230" s="395" t="n">
        <v>23771</v>
      </c>
      <c r="J230" s="395" t="n">
        <v>48</v>
      </c>
      <c r="K230" s="395" t="n">
        <v>69</v>
      </c>
    </row>
    <row r="231" customFormat="false" ht="15.75" hidden="false" customHeight="false" outlineLevel="0" collapsed="false">
      <c r="A231" s="388" t="s">
        <v>471</v>
      </c>
      <c r="B231" s="395" t="n">
        <v>4338</v>
      </c>
      <c r="C231" s="395" t="n">
        <v>31</v>
      </c>
      <c r="D231" s="395" t="n">
        <v>2423</v>
      </c>
      <c r="E231" s="395" t="n">
        <v>1080</v>
      </c>
      <c r="F231" s="395" t="n">
        <v>804</v>
      </c>
      <c r="G231" s="395" t="n">
        <v>215</v>
      </c>
      <c r="H231" s="395" t="n">
        <v>77258</v>
      </c>
      <c r="I231" s="395" t="n">
        <v>19248</v>
      </c>
      <c r="J231" s="395" t="n">
        <v>32</v>
      </c>
      <c r="K231" s="395" t="n">
        <v>53</v>
      </c>
    </row>
    <row r="232" customFormat="false" ht="15.75" hidden="false" customHeight="false" outlineLevel="0" collapsed="false">
      <c r="A232" s="388" t="s">
        <v>472</v>
      </c>
      <c r="B232" s="395" t="n">
        <v>4370</v>
      </c>
      <c r="C232" s="395" t="n">
        <v>32</v>
      </c>
      <c r="D232" s="395" t="n">
        <v>2539</v>
      </c>
      <c r="E232" s="395" t="n">
        <v>1144</v>
      </c>
      <c r="F232" s="395" t="n">
        <v>655</v>
      </c>
      <c r="G232" s="395" t="n">
        <v>198</v>
      </c>
      <c r="H232" s="395" t="n">
        <v>80527</v>
      </c>
      <c r="I232" s="395" t="n">
        <v>18008</v>
      </c>
      <c r="J232" s="395" t="n">
        <v>59</v>
      </c>
      <c r="K232" s="395" t="n">
        <v>64</v>
      </c>
    </row>
    <row r="233" customFormat="false" ht="15.75" hidden="false" customHeight="false" outlineLevel="0" collapsed="false">
      <c r="A233" s="388" t="s">
        <v>473</v>
      </c>
      <c r="B233" s="395" t="n">
        <v>5052</v>
      </c>
      <c r="C233" s="395" t="n">
        <v>43</v>
      </c>
      <c r="D233" s="395" t="n">
        <v>2865</v>
      </c>
      <c r="E233" s="395" t="n">
        <v>1373</v>
      </c>
      <c r="F233" s="395" t="n">
        <v>771</v>
      </c>
      <c r="G233" s="395" t="n">
        <v>198</v>
      </c>
      <c r="H233" s="395" t="n">
        <v>79235</v>
      </c>
      <c r="I233" s="395" t="n">
        <v>19713</v>
      </c>
      <c r="J233" s="395" t="n">
        <v>58</v>
      </c>
      <c r="K233" s="395" t="n">
        <v>75</v>
      </c>
    </row>
    <row r="234" customFormat="false" ht="15.75" hidden="false" customHeight="false" outlineLevel="0" collapsed="false">
      <c r="A234" s="388" t="s">
        <v>474</v>
      </c>
      <c r="B234" s="395" t="n">
        <v>4993</v>
      </c>
      <c r="C234" s="395" t="n">
        <v>63</v>
      </c>
      <c r="D234" s="395" t="n">
        <v>2711</v>
      </c>
      <c r="E234" s="395" t="n">
        <v>1322</v>
      </c>
      <c r="F234" s="395" t="n">
        <v>897</v>
      </c>
      <c r="G234" s="395" t="n">
        <v>226</v>
      </c>
      <c r="H234" s="395" t="n">
        <v>75553</v>
      </c>
      <c r="I234" s="395" t="n">
        <v>17799</v>
      </c>
      <c r="J234" s="395" t="n">
        <v>37</v>
      </c>
      <c r="K234" s="395" t="n">
        <v>50</v>
      </c>
    </row>
    <row r="235" customFormat="false" ht="15.75" hidden="false" customHeight="false" outlineLevel="0" collapsed="false">
      <c r="A235" s="388" t="s">
        <v>475</v>
      </c>
      <c r="B235" s="395" t="n">
        <v>7654</v>
      </c>
      <c r="C235" s="395" t="n">
        <v>103</v>
      </c>
      <c r="D235" s="395" t="n">
        <v>4113</v>
      </c>
      <c r="E235" s="395" t="n">
        <v>1845</v>
      </c>
      <c r="F235" s="395" t="n">
        <v>1593</v>
      </c>
      <c r="G235" s="395" t="n">
        <v>268</v>
      </c>
      <c r="H235" s="395" t="n">
        <v>83758</v>
      </c>
      <c r="I235" s="395" t="n">
        <v>18204</v>
      </c>
      <c r="J235" s="395" t="n">
        <v>24</v>
      </c>
      <c r="K235" s="395" t="n">
        <v>78</v>
      </c>
    </row>
    <row r="236" customFormat="false" ht="15.75" hidden="false" customHeight="false" outlineLevel="0" collapsed="false">
      <c r="A236" s="388" t="s">
        <v>476</v>
      </c>
      <c r="B236" s="395" t="n">
        <v>7805</v>
      </c>
      <c r="C236" s="395" t="n">
        <v>123</v>
      </c>
      <c r="D236" s="395" t="n">
        <v>3995</v>
      </c>
      <c r="E236" s="395" t="n">
        <v>1600</v>
      </c>
      <c r="F236" s="395" t="n">
        <v>2087</v>
      </c>
      <c r="G236" s="395" t="n">
        <v>273</v>
      </c>
      <c r="H236" s="395" t="n">
        <v>77052</v>
      </c>
      <c r="I236" s="395" t="n">
        <v>19690</v>
      </c>
      <c r="J236" s="395" t="n">
        <v>43</v>
      </c>
      <c r="K236" s="395" t="n">
        <v>70</v>
      </c>
    </row>
    <row r="237" customFormat="false" ht="15.75" hidden="false" customHeight="false" outlineLevel="0" collapsed="false">
      <c r="A237" s="388" t="s">
        <v>477</v>
      </c>
      <c r="B237" s="395" t="n">
        <v>5600</v>
      </c>
      <c r="C237" s="395" t="n">
        <v>114</v>
      </c>
      <c r="D237" s="395" t="n">
        <v>3106</v>
      </c>
      <c r="E237" s="395" t="n">
        <v>934</v>
      </c>
      <c r="F237" s="395" t="n">
        <v>1446</v>
      </c>
      <c r="G237" s="395" t="n">
        <v>327</v>
      </c>
      <c r="H237" s="395" t="n">
        <v>75798</v>
      </c>
      <c r="I237" s="395" t="n">
        <v>20464</v>
      </c>
      <c r="J237" s="395" t="n">
        <v>20</v>
      </c>
      <c r="K237" s="395" t="n">
        <v>114</v>
      </c>
    </row>
    <row r="239" customFormat="false" ht="15.75" hidden="false" customHeight="false" outlineLevel="0" collapsed="false">
      <c r="A239" s="116" t="s">
        <v>249</v>
      </c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</row>
    <row r="241" customFormat="false" ht="15.75" hidden="false" customHeight="false" outlineLevel="0" collapsed="false">
      <c r="A241" s="386" t="n">
        <v>2002</v>
      </c>
      <c r="B241" s="395" t="n">
        <v>148448</v>
      </c>
      <c r="C241" s="395" t="n">
        <v>6431</v>
      </c>
      <c r="D241" s="395" t="n">
        <v>49373</v>
      </c>
      <c r="E241" s="395" t="n">
        <v>75057</v>
      </c>
      <c r="F241" s="395" t="n">
        <v>17587</v>
      </c>
      <c r="G241" s="395" t="n">
        <v>734</v>
      </c>
      <c r="H241" s="395" t="n">
        <v>623907</v>
      </c>
      <c r="I241" s="395" t="n">
        <v>6656</v>
      </c>
      <c r="J241" s="395" t="n">
        <v>191</v>
      </c>
      <c r="K241" s="395" t="n">
        <v>36</v>
      </c>
    </row>
    <row r="242" customFormat="false" ht="15.75" hidden="false" customHeight="false" outlineLevel="0" collapsed="false">
      <c r="A242" s="388"/>
      <c r="B242" s="395"/>
      <c r="C242" s="395"/>
      <c r="D242" s="395"/>
      <c r="E242" s="395"/>
      <c r="F242" s="395"/>
      <c r="G242" s="395"/>
      <c r="H242" s="395"/>
      <c r="I242" s="395"/>
      <c r="J242" s="395"/>
      <c r="K242" s="395"/>
    </row>
    <row r="243" customFormat="false" ht="15.75" hidden="false" customHeight="false" outlineLevel="0" collapsed="false">
      <c r="A243" s="388" t="s">
        <v>482</v>
      </c>
      <c r="B243" s="395"/>
      <c r="C243" s="395"/>
      <c r="D243" s="395"/>
      <c r="E243" s="395"/>
      <c r="F243" s="395"/>
      <c r="G243" s="395"/>
      <c r="H243" s="395"/>
      <c r="I243" s="395"/>
      <c r="J243" s="395"/>
      <c r="K243" s="395"/>
    </row>
    <row r="244" customFormat="false" ht="15.75" hidden="false" customHeight="false" outlineLevel="0" collapsed="false">
      <c r="A244" s="388" t="s">
        <v>466</v>
      </c>
      <c r="B244" s="395" t="n">
        <v>14330</v>
      </c>
      <c r="C244" s="395" t="n">
        <v>512</v>
      </c>
      <c r="D244" s="395" t="n">
        <v>3534</v>
      </c>
      <c r="E244" s="395" t="n">
        <v>8498</v>
      </c>
      <c r="F244" s="395" t="n">
        <v>1786</v>
      </c>
      <c r="G244" s="395" t="n">
        <v>40</v>
      </c>
      <c r="H244" s="395" t="n">
        <v>54426</v>
      </c>
      <c r="I244" s="395" t="n">
        <v>270</v>
      </c>
      <c r="J244" s="395" t="n">
        <v>17</v>
      </c>
      <c r="K244" s="395" t="n">
        <v>4</v>
      </c>
    </row>
    <row r="245" customFormat="false" ht="15.75" hidden="false" customHeight="false" outlineLevel="0" collapsed="false">
      <c r="A245" s="388" t="s">
        <v>467</v>
      </c>
      <c r="B245" s="395" t="n">
        <v>11845</v>
      </c>
      <c r="C245" s="395" t="n">
        <v>381</v>
      </c>
      <c r="D245" s="395" t="n">
        <v>3504</v>
      </c>
      <c r="E245" s="395" t="n">
        <v>6491</v>
      </c>
      <c r="F245" s="395" t="n">
        <v>1469</v>
      </c>
      <c r="G245" s="395" t="n">
        <v>47</v>
      </c>
      <c r="H245" s="395" t="n">
        <v>48010</v>
      </c>
      <c r="I245" s="395" t="n">
        <v>455</v>
      </c>
      <c r="J245" s="395" t="n">
        <v>36</v>
      </c>
      <c r="K245" s="395" t="n">
        <v>1</v>
      </c>
    </row>
    <row r="246" customFormat="false" ht="15.75" hidden="false" customHeight="false" outlineLevel="0" collapsed="false">
      <c r="A246" s="388" t="s">
        <v>468</v>
      </c>
      <c r="B246" s="395" t="n">
        <v>11751</v>
      </c>
      <c r="C246" s="395" t="n">
        <v>370</v>
      </c>
      <c r="D246" s="395" t="n">
        <v>3346</v>
      </c>
      <c r="E246" s="395" t="n">
        <v>6452</v>
      </c>
      <c r="F246" s="395" t="n">
        <v>1583</v>
      </c>
      <c r="G246" s="395" t="n">
        <v>69</v>
      </c>
      <c r="H246" s="395" t="n">
        <v>50183</v>
      </c>
      <c r="I246" s="395" t="n">
        <v>555</v>
      </c>
      <c r="J246" s="395" t="n">
        <v>34</v>
      </c>
      <c r="K246" s="395" t="n">
        <v>2</v>
      </c>
    </row>
    <row r="247" customFormat="false" ht="15.75" hidden="false" customHeight="false" outlineLevel="0" collapsed="false">
      <c r="A247" s="388" t="s">
        <v>469</v>
      </c>
      <c r="B247" s="395" t="n">
        <v>12349</v>
      </c>
      <c r="C247" s="395" t="n">
        <v>398</v>
      </c>
      <c r="D247" s="395" t="n">
        <v>3875</v>
      </c>
      <c r="E247" s="395" t="n">
        <v>6471</v>
      </c>
      <c r="F247" s="395" t="n">
        <v>1605</v>
      </c>
      <c r="G247" s="395" t="n">
        <v>70</v>
      </c>
      <c r="H247" s="395" t="n">
        <v>50486</v>
      </c>
      <c r="I247" s="395" t="n">
        <v>825</v>
      </c>
      <c r="J247" s="395" t="n">
        <v>5</v>
      </c>
      <c r="K247" s="395" t="n">
        <v>4</v>
      </c>
    </row>
    <row r="248" customFormat="false" ht="15.75" hidden="false" customHeight="false" outlineLevel="0" collapsed="false">
      <c r="A248" s="388" t="s">
        <v>470</v>
      </c>
      <c r="B248" s="395" t="n">
        <v>11979</v>
      </c>
      <c r="C248" s="395" t="n">
        <v>591</v>
      </c>
      <c r="D248" s="395" t="n">
        <v>3883</v>
      </c>
      <c r="E248" s="395" t="n">
        <v>5981</v>
      </c>
      <c r="F248" s="395" t="n">
        <v>1524</v>
      </c>
      <c r="G248" s="395" t="n">
        <v>33</v>
      </c>
      <c r="H248" s="395" t="n">
        <v>49404</v>
      </c>
      <c r="I248" s="395" t="n">
        <v>504</v>
      </c>
      <c r="J248" s="395" t="n">
        <v>9</v>
      </c>
      <c r="K248" s="395" t="n">
        <v>1</v>
      </c>
    </row>
    <row r="249" customFormat="false" ht="15.75" hidden="false" customHeight="false" outlineLevel="0" collapsed="false">
      <c r="A249" s="388" t="s">
        <v>471</v>
      </c>
      <c r="B249" s="395" t="n">
        <v>10879</v>
      </c>
      <c r="C249" s="395" t="n">
        <v>567</v>
      </c>
      <c r="D249" s="395" t="n">
        <v>4151</v>
      </c>
      <c r="E249" s="395" t="n">
        <v>5006</v>
      </c>
      <c r="F249" s="395" t="n">
        <v>1155</v>
      </c>
      <c r="G249" s="395" t="n">
        <v>54</v>
      </c>
      <c r="H249" s="395" t="n">
        <v>45510</v>
      </c>
      <c r="I249" s="395" t="n">
        <v>509</v>
      </c>
      <c r="J249" s="395" t="n">
        <v>17</v>
      </c>
      <c r="K249" s="395" t="n">
        <v>1</v>
      </c>
    </row>
    <row r="250" customFormat="false" ht="15.75" hidden="false" customHeight="false" outlineLevel="0" collapsed="false">
      <c r="A250" s="388" t="s">
        <v>472</v>
      </c>
      <c r="B250" s="395" t="n">
        <v>9720</v>
      </c>
      <c r="C250" s="395" t="n">
        <v>348</v>
      </c>
      <c r="D250" s="395" t="n">
        <v>3495</v>
      </c>
      <c r="E250" s="395" t="n">
        <v>4720</v>
      </c>
      <c r="F250" s="395" t="n">
        <v>1157</v>
      </c>
      <c r="G250" s="395" t="n">
        <v>72</v>
      </c>
      <c r="H250" s="395" t="n">
        <v>49505</v>
      </c>
      <c r="I250" s="395" t="n">
        <v>349</v>
      </c>
      <c r="J250" s="395" t="n">
        <v>3</v>
      </c>
      <c r="K250" s="395" t="n">
        <v>5</v>
      </c>
    </row>
    <row r="251" customFormat="false" ht="15.75" hidden="false" customHeight="false" outlineLevel="0" collapsed="false">
      <c r="A251" s="388" t="s">
        <v>473</v>
      </c>
      <c r="B251" s="395" t="n">
        <v>14297</v>
      </c>
      <c r="C251" s="395" t="n">
        <v>728</v>
      </c>
      <c r="D251" s="395" t="n">
        <v>5385</v>
      </c>
      <c r="E251" s="395" t="n">
        <v>6783</v>
      </c>
      <c r="F251" s="395" t="n">
        <v>1401</v>
      </c>
      <c r="G251" s="395" t="n">
        <v>68</v>
      </c>
      <c r="H251" s="395" t="n">
        <v>59105</v>
      </c>
      <c r="I251" s="395" t="n">
        <v>582</v>
      </c>
      <c r="J251" s="395" t="n">
        <v>21</v>
      </c>
      <c r="K251" s="395" t="n">
        <v>1</v>
      </c>
    </row>
    <row r="252" customFormat="false" ht="15.75" hidden="false" customHeight="false" outlineLevel="0" collapsed="false">
      <c r="A252" s="388" t="s">
        <v>474</v>
      </c>
      <c r="B252" s="395" t="n">
        <v>12642</v>
      </c>
      <c r="C252" s="395" t="n">
        <v>474</v>
      </c>
      <c r="D252" s="395" t="n">
        <v>4981</v>
      </c>
      <c r="E252" s="395" t="n">
        <v>5932</v>
      </c>
      <c r="F252" s="395" t="n">
        <v>1255</v>
      </c>
      <c r="G252" s="395" t="n">
        <v>29</v>
      </c>
      <c r="H252" s="395" t="n">
        <v>55945</v>
      </c>
      <c r="I252" s="395" t="n">
        <v>540</v>
      </c>
      <c r="J252" s="395" t="n">
        <v>10</v>
      </c>
      <c r="K252" s="395" t="n">
        <v>3</v>
      </c>
    </row>
    <row r="253" customFormat="false" ht="15.75" hidden="false" customHeight="false" outlineLevel="0" collapsed="false">
      <c r="A253" s="388" t="s">
        <v>475</v>
      </c>
      <c r="B253" s="395" t="n">
        <v>14199</v>
      </c>
      <c r="C253" s="395" t="n">
        <v>700</v>
      </c>
      <c r="D253" s="395" t="n">
        <v>5134</v>
      </c>
      <c r="E253" s="395" t="n">
        <v>6777</v>
      </c>
      <c r="F253" s="395" t="n">
        <v>1588</v>
      </c>
      <c r="G253" s="395" t="n">
        <v>105</v>
      </c>
      <c r="H253" s="395" t="n">
        <v>53475</v>
      </c>
      <c r="I253" s="395" t="n">
        <v>748</v>
      </c>
      <c r="J253" s="395" t="n">
        <v>20</v>
      </c>
      <c r="K253" s="395" t="n">
        <v>7</v>
      </c>
    </row>
    <row r="254" customFormat="false" ht="15.75" hidden="false" customHeight="false" outlineLevel="0" collapsed="false">
      <c r="A254" s="388" t="s">
        <v>476</v>
      </c>
      <c r="B254" s="395" t="n">
        <v>14379</v>
      </c>
      <c r="C254" s="395" t="n">
        <v>774</v>
      </c>
      <c r="D254" s="395" t="n">
        <v>4550</v>
      </c>
      <c r="E254" s="395" t="n">
        <v>7121</v>
      </c>
      <c r="F254" s="395" t="n">
        <v>1934</v>
      </c>
      <c r="G254" s="395" t="n">
        <v>89</v>
      </c>
      <c r="H254" s="395" t="n">
        <v>58063</v>
      </c>
      <c r="I254" s="395" t="n">
        <v>866</v>
      </c>
      <c r="J254" s="395" t="n">
        <v>19</v>
      </c>
      <c r="K254" s="395" t="n">
        <v>4</v>
      </c>
    </row>
    <row r="255" customFormat="false" ht="15.75" hidden="false" customHeight="false" outlineLevel="0" collapsed="false">
      <c r="A255" s="388" t="s">
        <v>477</v>
      </c>
      <c r="B255" s="395" t="n">
        <v>10078</v>
      </c>
      <c r="C255" s="395" t="n">
        <v>588</v>
      </c>
      <c r="D255" s="395" t="n">
        <v>3535</v>
      </c>
      <c r="E255" s="395" t="n">
        <v>4825</v>
      </c>
      <c r="F255" s="395" t="n">
        <v>1130</v>
      </c>
      <c r="G255" s="395" t="n">
        <v>58</v>
      </c>
      <c r="H255" s="395" t="n">
        <v>49795</v>
      </c>
      <c r="I255" s="395" t="n">
        <v>453</v>
      </c>
      <c r="J255" s="395" t="s">
        <v>95</v>
      </c>
      <c r="K255" s="395" t="n">
        <v>3</v>
      </c>
    </row>
    <row r="257" customFormat="false" ht="15.75" hidden="false" customHeight="false" outlineLevel="0" collapsed="false">
      <c r="A257" s="116" t="s">
        <v>102</v>
      </c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</row>
    <row r="259" customFormat="false" ht="15.75" hidden="false" customHeight="false" outlineLevel="0" collapsed="false">
      <c r="A259" s="386" t="n">
        <v>2002</v>
      </c>
      <c r="B259" s="58" t="n">
        <v>516915</v>
      </c>
      <c r="C259" s="58" t="n">
        <v>10250</v>
      </c>
      <c r="D259" s="58" t="n">
        <v>266986</v>
      </c>
      <c r="E259" s="58" t="n">
        <v>196954</v>
      </c>
      <c r="F259" s="58" t="n">
        <v>42725</v>
      </c>
      <c r="G259" s="58" t="n">
        <v>88402</v>
      </c>
      <c r="H259" s="58" t="n">
        <v>12077993</v>
      </c>
      <c r="I259" s="58" t="n">
        <v>44702</v>
      </c>
      <c r="J259" s="58" t="n">
        <v>426</v>
      </c>
      <c r="K259" s="58" t="n">
        <v>2203</v>
      </c>
    </row>
    <row r="260" customFormat="false" ht="15.75" hidden="false" customHeight="false" outlineLevel="0" collapsed="false">
      <c r="A260" s="388"/>
    </row>
    <row r="261" customFormat="false" ht="15.75" hidden="false" customHeight="false" outlineLevel="0" collapsed="false">
      <c r="A261" s="388" t="s">
        <v>482</v>
      </c>
    </row>
    <row r="262" customFormat="false" ht="15.75" hidden="false" customHeight="false" outlineLevel="0" collapsed="false">
      <c r="A262" s="388" t="s">
        <v>466</v>
      </c>
      <c r="B262" s="58" t="n">
        <v>50579</v>
      </c>
      <c r="C262" s="58" t="n">
        <v>641</v>
      </c>
      <c r="D262" s="58" t="n">
        <v>24596</v>
      </c>
      <c r="E262" s="58" t="n">
        <v>21400</v>
      </c>
      <c r="F262" s="58" t="n">
        <v>3942</v>
      </c>
      <c r="G262" s="58" t="n">
        <v>7333</v>
      </c>
      <c r="H262" s="58" t="n">
        <v>1014617</v>
      </c>
      <c r="I262" s="58" t="n">
        <v>2697</v>
      </c>
      <c r="J262" s="58" t="n">
        <v>9</v>
      </c>
      <c r="K262" s="58" t="n">
        <v>216</v>
      </c>
    </row>
    <row r="263" customFormat="false" ht="15.75" hidden="false" customHeight="false" outlineLevel="0" collapsed="false">
      <c r="A263" s="388" t="s">
        <v>467</v>
      </c>
      <c r="B263" s="58" t="n">
        <v>40640</v>
      </c>
      <c r="C263" s="58" t="n">
        <v>681</v>
      </c>
      <c r="D263" s="58" t="n">
        <v>19146</v>
      </c>
      <c r="E263" s="58" t="n">
        <v>17091</v>
      </c>
      <c r="F263" s="58" t="n">
        <v>3722</v>
      </c>
      <c r="G263" s="58" t="n">
        <v>7016</v>
      </c>
      <c r="H263" s="58" t="n">
        <v>947538</v>
      </c>
      <c r="I263" s="58" t="n">
        <v>5412</v>
      </c>
      <c r="J263" s="58" t="n">
        <v>11</v>
      </c>
      <c r="K263" s="58" t="n">
        <v>179</v>
      </c>
    </row>
    <row r="264" customFormat="false" ht="15.75" hidden="false" customHeight="false" outlineLevel="0" collapsed="false">
      <c r="A264" s="388" t="s">
        <v>468</v>
      </c>
      <c r="B264" s="58" t="n">
        <v>44183</v>
      </c>
      <c r="C264" s="58" t="n">
        <v>805</v>
      </c>
      <c r="D264" s="58" t="n">
        <v>21190</v>
      </c>
      <c r="E264" s="58" t="n">
        <v>17674</v>
      </c>
      <c r="F264" s="58" t="n">
        <v>4514</v>
      </c>
      <c r="G264" s="58" t="n">
        <v>8224</v>
      </c>
      <c r="H264" s="58" t="n">
        <v>973716</v>
      </c>
      <c r="I264" s="58" t="n">
        <v>3531</v>
      </c>
      <c r="J264" s="58" t="n">
        <v>9</v>
      </c>
      <c r="K264" s="58" t="n">
        <v>185</v>
      </c>
    </row>
    <row r="265" customFormat="false" ht="15.75" hidden="false" customHeight="false" outlineLevel="0" collapsed="false">
      <c r="A265" s="388" t="s">
        <v>469</v>
      </c>
      <c r="B265" s="58" t="n">
        <v>41708</v>
      </c>
      <c r="C265" s="58" t="n">
        <v>890</v>
      </c>
      <c r="D265" s="58" t="n">
        <v>19716</v>
      </c>
      <c r="E265" s="58" t="n">
        <v>17591</v>
      </c>
      <c r="F265" s="58" t="n">
        <v>3511</v>
      </c>
      <c r="G265" s="58" t="n">
        <v>6751</v>
      </c>
      <c r="H265" s="58" t="n">
        <v>990701</v>
      </c>
      <c r="I265" s="58" t="n">
        <v>2466</v>
      </c>
      <c r="J265" s="58" t="n">
        <v>29</v>
      </c>
      <c r="K265" s="58" t="n">
        <v>204</v>
      </c>
    </row>
    <row r="266" customFormat="false" ht="15.75" hidden="false" customHeight="false" outlineLevel="0" collapsed="false">
      <c r="A266" s="388" t="s">
        <v>470</v>
      </c>
      <c r="B266" s="58" t="n">
        <v>41640</v>
      </c>
      <c r="C266" s="58" t="n">
        <v>651</v>
      </c>
      <c r="D266" s="58" t="n">
        <v>21262</v>
      </c>
      <c r="E266" s="58" t="n">
        <v>16115</v>
      </c>
      <c r="F266" s="58" t="n">
        <v>3612</v>
      </c>
      <c r="G266" s="58" t="n">
        <v>7903</v>
      </c>
      <c r="H266" s="58" t="n">
        <v>1014660</v>
      </c>
      <c r="I266" s="58" t="n">
        <v>2846</v>
      </c>
      <c r="J266" s="58" t="n">
        <v>17</v>
      </c>
      <c r="K266" s="58" t="n">
        <v>163</v>
      </c>
    </row>
    <row r="267" customFormat="false" ht="15.75" hidden="false" customHeight="false" outlineLevel="0" collapsed="false">
      <c r="A267" s="388" t="s">
        <v>471</v>
      </c>
      <c r="B267" s="58" t="n">
        <v>33657</v>
      </c>
      <c r="C267" s="58" t="n">
        <v>309</v>
      </c>
      <c r="D267" s="58" t="n">
        <v>18080</v>
      </c>
      <c r="E267" s="58" t="n">
        <v>12836</v>
      </c>
      <c r="F267" s="58" t="n">
        <v>2432</v>
      </c>
      <c r="G267" s="58" t="n">
        <v>6595</v>
      </c>
      <c r="H267" s="58" t="n">
        <v>942357</v>
      </c>
      <c r="I267" s="58" t="n">
        <v>2764</v>
      </c>
      <c r="J267" s="58" t="n">
        <v>44</v>
      </c>
      <c r="K267" s="58" t="n">
        <v>152</v>
      </c>
    </row>
    <row r="268" customFormat="false" ht="15.75" hidden="false" customHeight="false" outlineLevel="0" collapsed="false">
      <c r="A268" s="388" t="s">
        <v>472</v>
      </c>
      <c r="B268" s="58" t="n">
        <v>43135</v>
      </c>
      <c r="C268" s="58" t="n">
        <v>350</v>
      </c>
      <c r="D268" s="58" t="n">
        <v>25116</v>
      </c>
      <c r="E268" s="58" t="n">
        <v>15167</v>
      </c>
      <c r="F268" s="58" t="n">
        <v>2502</v>
      </c>
      <c r="G268" s="58" t="n">
        <v>7026</v>
      </c>
      <c r="H268" s="58" t="n">
        <v>1033788</v>
      </c>
      <c r="I268" s="58" t="n">
        <v>3268</v>
      </c>
      <c r="J268" s="58" t="n">
        <v>11</v>
      </c>
      <c r="K268" s="58" t="n">
        <v>134</v>
      </c>
    </row>
    <row r="269" customFormat="false" ht="15.75" hidden="false" customHeight="false" outlineLevel="0" collapsed="false">
      <c r="A269" s="388" t="s">
        <v>473</v>
      </c>
      <c r="B269" s="58" t="n">
        <v>42497</v>
      </c>
      <c r="C269" s="58" t="n">
        <v>424</v>
      </c>
      <c r="D269" s="58" t="n">
        <v>23193</v>
      </c>
      <c r="E269" s="58" t="n">
        <v>16064</v>
      </c>
      <c r="F269" s="58" t="n">
        <v>2816</v>
      </c>
      <c r="G269" s="58" t="n">
        <v>7133</v>
      </c>
      <c r="H269" s="58" t="n">
        <v>1026214</v>
      </c>
      <c r="I269" s="58" t="n">
        <v>3442</v>
      </c>
      <c r="J269" s="58" t="n">
        <v>16</v>
      </c>
      <c r="K269" s="58" t="n">
        <v>156</v>
      </c>
    </row>
    <row r="270" customFormat="false" ht="15.75" hidden="false" customHeight="false" outlineLevel="0" collapsed="false">
      <c r="A270" s="388" t="s">
        <v>474</v>
      </c>
      <c r="B270" s="58" t="n">
        <v>44067</v>
      </c>
      <c r="C270" s="58" t="n">
        <v>1042</v>
      </c>
      <c r="D270" s="58" t="n">
        <v>24000</v>
      </c>
      <c r="E270" s="58" t="n">
        <v>15695</v>
      </c>
      <c r="F270" s="58" t="n">
        <v>3330</v>
      </c>
      <c r="G270" s="58" t="n">
        <v>7598</v>
      </c>
      <c r="H270" s="58" t="n">
        <v>971658</v>
      </c>
      <c r="I270" s="58" t="n">
        <v>4085</v>
      </c>
      <c r="J270" s="58" t="n">
        <v>60</v>
      </c>
      <c r="K270" s="58" t="n">
        <v>200</v>
      </c>
    </row>
    <row r="271" customFormat="false" ht="15.75" hidden="false" customHeight="false" outlineLevel="0" collapsed="false">
      <c r="A271" s="388" t="s">
        <v>475</v>
      </c>
      <c r="B271" s="58" t="n">
        <v>53612</v>
      </c>
      <c r="C271" s="58" t="n">
        <v>3083</v>
      </c>
      <c r="D271" s="58" t="n">
        <v>26377</v>
      </c>
      <c r="E271" s="58" t="n">
        <v>19696</v>
      </c>
      <c r="F271" s="58" t="n">
        <v>4456</v>
      </c>
      <c r="G271" s="58" t="n">
        <v>6967</v>
      </c>
      <c r="H271" s="58" t="n">
        <v>1022427</v>
      </c>
      <c r="I271" s="58" t="n">
        <v>4875</v>
      </c>
      <c r="J271" s="58" t="n">
        <v>44</v>
      </c>
      <c r="K271" s="58" t="n">
        <v>201</v>
      </c>
    </row>
    <row r="272" customFormat="false" ht="15.75" hidden="false" customHeight="false" outlineLevel="0" collapsed="false">
      <c r="A272" s="388" t="s">
        <v>476</v>
      </c>
      <c r="B272" s="58" t="n">
        <v>45149</v>
      </c>
      <c r="C272" s="58" t="n">
        <v>936</v>
      </c>
      <c r="D272" s="58" t="n">
        <v>23750</v>
      </c>
      <c r="E272" s="58" t="n">
        <v>15574</v>
      </c>
      <c r="F272" s="58" t="n">
        <v>4889</v>
      </c>
      <c r="G272" s="58" t="n">
        <v>7785</v>
      </c>
      <c r="H272" s="58" t="n">
        <v>1079126</v>
      </c>
      <c r="I272" s="58" t="n">
        <v>5315</v>
      </c>
      <c r="J272" s="58" t="n">
        <v>125</v>
      </c>
      <c r="K272" s="58" t="n">
        <v>206</v>
      </c>
    </row>
    <row r="273" customFormat="false" ht="15.75" hidden="false" customHeight="false" outlineLevel="0" collapsed="false">
      <c r="A273" s="388" t="s">
        <v>477</v>
      </c>
      <c r="B273" s="58" t="n">
        <v>36048</v>
      </c>
      <c r="C273" s="58" t="n">
        <v>438</v>
      </c>
      <c r="D273" s="58" t="n">
        <v>20560</v>
      </c>
      <c r="E273" s="58" t="n">
        <v>12051</v>
      </c>
      <c r="F273" s="58" t="n">
        <v>2999</v>
      </c>
      <c r="G273" s="58" t="n">
        <v>8071</v>
      </c>
      <c r="H273" s="58" t="n">
        <v>1061191</v>
      </c>
      <c r="I273" s="58" t="n">
        <v>4001</v>
      </c>
      <c r="J273" s="58" t="n">
        <v>51</v>
      </c>
      <c r="K273" s="58" t="n">
        <v>207</v>
      </c>
    </row>
    <row r="275" customFormat="false" ht="15.75" hidden="false" customHeight="false" outlineLevel="0" collapsed="false">
      <c r="A275" s="391" t="s">
        <v>479</v>
      </c>
      <c r="B275" s="396"/>
      <c r="C275" s="396"/>
      <c r="D275" s="396"/>
      <c r="E275" s="396"/>
      <c r="F275" s="396"/>
      <c r="G275" s="395"/>
      <c r="H275" s="395"/>
      <c r="I275" s="395"/>
      <c r="J275" s="395"/>
      <c r="K275" s="395"/>
    </row>
    <row r="276" customFormat="false" ht="15.75" hidden="false" customHeight="false" outlineLevel="0" collapsed="false">
      <c r="A276" s="391" t="s">
        <v>480</v>
      </c>
      <c r="B276" s="391"/>
      <c r="C276" s="391"/>
      <c r="D276" s="391"/>
      <c r="E276" s="391"/>
      <c r="F276" s="391"/>
    </row>
    <row r="277" customFormat="false" ht="15.75" hidden="false" customHeight="false" outlineLevel="0" collapsed="false">
      <c r="A277" s="391" t="s">
        <v>481</v>
      </c>
      <c r="B277" s="391"/>
      <c r="C277" s="391"/>
      <c r="D277" s="391"/>
      <c r="E277" s="391"/>
      <c r="F277" s="391"/>
    </row>
    <row r="279" customFormat="false" ht="15.75" hidden="false" customHeight="false" outlineLevel="0" collapsed="false">
      <c r="A279" s="363" t="s">
        <v>364</v>
      </c>
      <c r="B279" s="363"/>
      <c r="C279" s="363"/>
      <c r="D279" s="363"/>
    </row>
    <row r="281" customFormat="false" ht="15.75" hidden="false" customHeight="false" outlineLevel="0" collapsed="false">
      <c r="A281" s="375" t="s">
        <v>450</v>
      </c>
      <c r="B281" s="375"/>
      <c r="C281" s="375"/>
      <c r="D281" s="375"/>
      <c r="E281" s="375"/>
      <c r="F281" s="375"/>
      <c r="G281" s="375"/>
      <c r="H281" s="375"/>
      <c r="I281" s="375"/>
      <c r="J281" s="375"/>
      <c r="K281" s="375"/>
    </row>
    <row r="282" customFormat="false" ht="15.75" hidden="false" customHeight="false" outlineLevel="0" collapsed="false">
      <c r="A282" s="116" t="s">
        <v>451</v>
      </c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</row>
    <row r="284" customFormat="false" ht="15.75" hidden="false" customHeight="false" outlineLevel="0" collapsed="false">
      <c r="A284" s="376" t="s">
        <v>452</v>
      </c>
      <c r="B284" s="377" t="s">
        <v>453</v>
      </c>
      <c r="C284" s="377"/>
      <c r="D284" s="377"/>
      <c r="E284" s="377"/>
      <c r="F284" s="377"/>
      <c r="G284" s="378" t="s">
        <v>454</v>
      </c>
      <c r="H284" s="378" t="s">
        <v>262</v>
      </c>
      <c r="I284" s="378" t="s">
        <v>455</v>
      </c>
      <c r="J284" s="119" t="s">
        <v>456</v>
      </c>
      <c r="K284" s="119" t="s">
        <v>158</v>
      </c>
    </row>
    <row r="285" customFormat="false" ht="15.75" hidden="false" customHeight="false" outlineLevel="0" collapsed="false">
      <c r="A285" s="379" t="s">
        <v>371</v>
      </c>
      <c r="B285" s="380" t="s">
        <v>126</v>
      </c>
      <c r="C285" s="119" t="s">
        <v>457</v>
      </c>
      <c r="D285" s="119" t="s">
        <v>458</v>
      </c>
      <c r="E285" s="378" t="s">
        <v>459</v>
      </c>
      <c r="F285" s="376" t="s">
        <v>460</v>
      </c>
      <c r="G285" s="378"/>
      <c r="H285" s="378"/>
      <c r="I285" s="378"/>
      <c r="J285" s="119"/>
      <c r="K285" s="119"/>
    </row>
    <row r="286" customFormat="false" ht="18" hidden="false" customHeight="false" outlineLevel="0" collapsed="false">
      <c r="A286" s="382" t="s">
        <v>55</v>
      </c>
      <c r="B286" s="380"/>
      <c r="C286" s="119" t="s">
        <v>457</v>
      </c>
      <c r="D286" s="119" t="s">
        <v>458</v>
      </c>
      <c r="E286" s="378" t="s">
        <v>459</v>
      </c>
      <c r="F286" s="382" t="s">
        <v>461</v>
      </c>
      <c r="G286" s="378"/>
      <c r="H286" s="378" t="s">
        <v>262</v>
      </c>
      <c r="I286" s="378" t="s">
        <v>455</v>
      </c>
      <c r="J286" s="119" t="s">
        <v>456</v>
      </c>
      <c r="K286" s="119" t="s">
        <v>462</v>
      </c>
    </row>
    <row r="288" customFormat="false" ht="15.75" hidden="false" customHeight="false" outlineLevel="0" collapsed="false">
      <c r="A288" s="116" t="s">
        <v>250</v>
      </c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</row>
    <row r="290" customFormat="false" ht="15.75" hidden="false" customHeight="false" outlineLevel="0" collapsed="false">
      <c r="A290" s="386" t="n">
        <v>2002</v>
      </c>
      <c r="B290" s="395" t="n">
        <v>588256</v>
      </c>
      <c r="C290" s="395" t="n">
        <v>5325</v>
      </c>
      <c r="D290" s="395" t="n">
        <v>321240</v>
      </c>
      <c r="E290" s="395" t="n">
        <v>190953</v>
      </c>
      <c r="F290" s="395" t="n">
        <v>70738</v>
      </c>
      <c r="G290" s="395" t="n">
        <v>153485</v>
      </c>
      <c r="H290" s="395" t="n">
        <v>13779575</v>
      </c>
      <c r="I290" s="395" t="n">
        <v>111248</v>
      </c>
      <c r="J290" s="395" t="n">
        <v>750</v>
      </c>
      <c r="K290" s="395" t="n">
        <v>2317</v>
      </c>
    </row>
    <row r="291" customFormat="false" ht="15.75" hidden="false" customHeight="false" outlineLevel="0" collapsed="false">
      <c r="A291" s="388"/>
      <c r="B291" s="395"/>
      <c r="C291" s="395"/>
      <c r="D291" s="395"/>
      <c r="E291" s="395"/>
      <c r="F291" s="395"/>
      <c r="G291" s="395"/>
      <c r="H291" s="395"/>
      <c r="I291" s="395"/>
      <c r="J291" s="395"/>
      <c r="K291" s="395"/>
    </row>
    <row r="292" customFormat="false" ht="15.75" hidden="false" customHeight="false" outlineLevel="0" collapsed="false">
      <c r="A292" s="388" t="s">
        <v>482</v>
      </c>
      <c r="B292" s="395"/>
      <c r="C292" s="395"/>
      <c r="D292" s="395"/>
      <c r="E292" s="395"/>
      <c r="F292" s="395"/>
      <c r="G292" s="395"/>
      <c r="H292" s="395"/>
      <c r="I292" s="395"/>
      <c r="J292" s="395"/>
      <c r="K292" s="395"/>
    </row>
    <row r="293" customFormat="false" ht="15.75" hidden="false" customHeight="false" outlineLevel="0" collapsed="false">
      <c r="A293" s="388" t="s">
        <v>466</v>
      </c>
      <c r="B293" s="395" t="n">
        <v>57714</v>
      </c>
      <c r="C293" s="395" t="n">
        <v>386</v>
      </c>
      <c r="D293" s="395" t="n">
        <v>28822</v>
      </c>
      <c r="E293" s="395" t="n">
        <v>21006</v>
      </c>
      <c r="F293" s="395" t="n">
        <v>7500</v>
      </c>
      <c r="G293" s="395" t="n">
        <v>12122</v>
      </c>
      <c r="H293" s="395" t="n">
        <v>1215966</v>
      </c>
      <c r="I293" s="395" t="n">
        <v>6089</v>
      </c>
      <c r="J293" s="395" t="n">
        <v>14</v>
      </c>
      <c r="K293" s="395" t="n">
        <v>196</v>
      </c>
    </row>
    <row r="294" customFormat="false" ht="15.75" hidden="false" customHeight="false" outlineLevel="0" collapsed="false">
      <c r="A294" s="388" t="s">
        <v>467</v>
      </c>
      <c r="B294" s="395" t="n">
        <v>47582</v>
      </c>
      <c r="C294" s="395" t="n">
        <v>415</v>
      </c>
      <c r="D294" s="395" t="n">
        <v>24150</v>
      </c>
      <c r="E294" s="395" t="n">
        <v>15482</v>
      </c>
      <c r="F294" s="395" t="n">
        <v>7535</v>
      </c>
      <c r="G294" s="395" t="n">
        <v>12213</v>
      </c>
      <c r="H294" s="395" t="n">
        <v>1028282</v>
      </c>
      <c r="I294" s="395" t="n">
        <v>17246</v>
      </c>
      <c r="J294" s="395" t="n">
        <v>50</v>
      </c>
      <c r="K294" s="395" t="n">
        <v>174</v>
      </c>
    </row>
    <row r="295" customFormat="false" ht="15.75" hidden="false" customHeight="false" outlineLevel="0" collapsed="false">
      <c r="A295" s="388" t="s">
        <v>468</v>
      </c>
      <c r="B295" s="395" t="n">
        <v>50299</v>
      </c>
      <c r="C295" s="395" t="n">
        <v>542</v>
      </c>
      <c r="D295" s="395" t="n">
        <v>25602</v>
      </c>
      <c r="E295" s="395" t="n">
        <v>17454</v>
      </c>
      <c r="F295" s="395" t="n">
        <v>6701</v>
      </c>
      <c r="G295" s="395" t="n">
        <v>13660</v>
      </c>
      <c r="H295" s="395" t="n">
        <v>1092059</v>
      </c>
      <c r="I295" s="395" t="n">
        <v>8483</v>
      </c>
      <c r="J295" s="395" t="n">
        <v>101</v>
      </c>
      <c r="K295" s="395" t="n">
        <v>225</v>
      </c>
    </row>
    <row r="296" customFormat="false" ht="15.75" hidden="false" customHeight="false" outlineLevel="0" collapsed="false">
      <c r="A296" s="388" t="s">
        <v>469</v>
      </c>
      <c r="B296" s="395" t="n">
        <v>48450</v>
      </c>
      <c r="C296" s="395" t="n">
        <v>545</v>
      </c>
      <c r="D296" s="395" t="n">
        <v>24379</v>
      </c>
      <c r="E296" s="395" t="n">
        <v>17099</v>
      </c>
      <c r="F296" s="395" t="n">
        <v>6427</v>
      </c>
      <c r="G296" s="395" t="n">
        <v>12288</v>
      </c>
      <c r="H296" s="395" t="n">
        <v>1150247</v>
      </c>
      <c r="I296" s="395" t="n">
        <v>7161</v>
      </c>
      <c r="J296" s="395" t="n">
        <v>62</v>
      </c>
      <c r="K296" s="395" t="n">
        <v>200</v>
      </c>
    </row>
    <row r="297" customFormat="false" ht="15.75" hidden="false" customHeight="false" outlineLevel="0" collapsed="false">
      <c r="A297" s="388" t="s">
        <v>470</v>
      </c>
      <c r="B297" s="395" t="n">
        <v>47155</v>
      </c>
      <c r="C297" s="395" t="n">
        <v>354</v>
      </c>
      <c r="D297" s="395" t="n">
        <v>25801</v>
      </c>
      <c r="E297" s="395" t="n">
        <v>15216</v>
      </c>
      <c r="F297" s="395" t="n">
        <v>5784</v>
      </c>
      <c r="G297" s="395" t="n">
        <v>14063</v>
      </c>
      <c r="H297" s="395" t="n">
        <v>1159515</v>
      </c>
      <c r="I297" s="395" t="n">
        <v>10041</v>
      </c>
      <c r="J297" s="395" t="n">
        <v>127</v>
      </c>
      <c r="K297" s="395" t="n">
        <v>167</v>
      </c>
    </row>
    <row r="298" customFormat="false" ht="15.75" hidden="false" customHeight="false" outlineLevel="0" collapsed="false">
      <c r="A298" s="388" t="s">
        <v>471</v>
      </c>
      <c r="B298" s="395" t="n">
        <v>39887</v>
      </c>
      <c r="C298" s="395" t="n">
        <v>290</v>
      </c>
      <c r="D298" s="395" t="n">
        <v>22437</v>
      </c>
      <c r="E298" s="395" t="n">
        <v>12853</v>
      </c>
      <c r="F298" s="395" t="n">
        <v>4307</v>
      </c>
      <c r="G298" s="395" t="n">
        <v>11420</v>
      </c>
      <c r="H298" s="395" t="n">
        <v>1057532</v>
      </c>
      <c r="I298" s="395" t="n">
        <v>9179</v>
      </c>
      <c r="J298" s="395" t="n">
        <v>58</v>
      </c>
      <c r="K298" s="395" t="n">
        <v>135</v>
      </c>
    </row>
    <row r="299" customFormat="false" ht="15.75" hidden="false" customHeight="false" outlineLevel="0" collapsed="false">
      <c r="A299" s="388" t="s">
        <v>472</v>
      </c>
      <c r="B299" s="395" t="n">
        <v>45119</v>
      </c>
      <c r="C299" s="395" t="n">
        <v>195</v>
      </c>
      <c r="D299" s="395" t="n">
        <v>27221</v>
      </c>
      <c r="E299" s="395" t="n">
        <v>13517</v>
      </c>
      <c r="F299" s="395" t="n">
        <v>4186</v>
      </c>
      <c r="G299" s="395" t="n">
        <v>12012</v>
      </c>
      <c r="H299" s="395" t="n">
        <v>1135697</v>
      </c>
      <c r="I299" s="395" t="n">
        <v>8024</v>
      </c>
      <c r="J299" s="395" t="n">
        <v>54</v>
      </c>
      <c r="K299" s="395" t="n">
        <v>175</v>
      </c>
    </row>
    <row r="300" customFormat="false" ht="15.75" hidden="false" customHeight="false" outlineLevel="0" collapsed="false">
      <c r="A300" s="388" t="s">
        <v>473</v>
      </c>
      <c r="B300" s="395" t="n">
        <v>43850</v>
      </c>
      <c r="C300" s="395" t="n">
        <v>266</v>
      </c>
      <c r="D300" s="395" t="n">
        <v>25607</v>
      </c>
      <c r="E300" s="395" t="n">
        <v>13939</v>
      </c>
      <c r="F300" s="395" t="n">
        <v>4038</v>
      </c>
      <c r="G300" s="395" t="n">
        <v>12906</v>
      </c>
      <c r="H300" s="395" t="n">
        <v>1144826</v>
      </c>
      <c r="I300" s="395" t="n">
        <v>8421</v>
      </c>
      <c r="J300" s="395" t="n">
        <v>30</v>
      </c>
      <c r="K300" s="395" t="n">
        <v>158</v>
      </c>
    </row>
    <row r="301" customFormat="false" ht="15.75" hidden="false" customHeight="false" outlineLevel="0" collapsed="false">
      <c r="A301" s="388" t="s">
        <v>474</v>
      </c>
      <c r="B301" s="395" t="n">
        <v>48926</v>
      </c>
      <c r="C301" s="395" t="n">
        <v>456</v>
      </c>
      <c r="D301" s="395" t="n">
        <v>28947</v>
      </c>
      <c r="E301" s="395" t="n">
        <v>14844</v>
      </c>
      <c r="F301" s="395" t="n">
        <v>4679</v>
      </c>
      <c r="G301" s="395" t="n">
        <v>13691</v>
      </c>
      <c r="H301" s="395" t="n">
        <v>1166413</v>
      </c>
      <c r="I301" s="395" t="n">
        <v>7964</v>
      </c>
      <c r="J301" s="395" t="n">
        <v>70</v>
      </c>
      <c r="K301" s="395" t="n">
        <v>187</v>
      </c>
    </row>
    <row r="302" customFormat="false" ht="15.75" hidden="false" customHeight="false" outlineLevel="0" collapsed="false">
      <c r="A302" s="388" t="s">
        <v>475</v>
      </c>
      <c r="B302" s="395" t="n">
        <v>59100</v>
      </c>
      <c r="C302" s="395" t="n">
        <v>1040</v>
      </c>
      <c r="D302" s="395" t="n">
        <v>32597</v>
      </c>
      <c r="E302" s="395" t="n">
        <v>18679</v>
      </c>
      <c r="F302" s="395" t="n">
        <v>6784</v>
      </c>
      <c r="G302" s="395" t="n">
        <v>12787</v>
      </c>
      <c r="H302" s="395" t="n">
        <v>1256242</v>
      </c>
      <c r="I302" s="395" t="n">
        <v>10097</v>
      </c>
      <c r="J302" s="395" t="n">
        <v>57</v>
      </c>
      <c r="K302" s="395" t="n">
        <v>216</v>
      </c>
    </row>
    <row r="303" customFormat="false" ht="15.75" hidden="false" customHeight="false" outlineLevel="0" collapsed="false">
      <c r="A303" s="388" t="s">
        <v>476</v>
      </c>
      <c r="B303" s="395" t="n">
        <v>54441</v>
      </c>
      <c r="C303" s="395" t="n">
        <v>483</v>
      </c>
      <c r="D303" s="395" t="n">
        <v>28588</v>
      </c>
      <c r="E303" s="395" t="n">
        <v>17868</v>
      </c>
      <c r="F303" s="395" t="n">
        <v>7502</v>
      </c>
      <c r="G303" s="395" t="n">
        <v>12068</v>
      </c>
      <c r="H303" s="395" t="n">
        <v>1236895</v>
      </c>
      <c r="I303" s="395" t="n">
        <v>9778</v>
      </c>
      <c r="J303" s="395" t="n">
        <v>86</v>
      </c>
      <c r="K303" s="395" t="n">
        <v>234</v>
      </c>
    </row>
    <row r="304" customFormat="false" ht="15.75" hidden="false" customHeight="false" outlineLevel="0" collapsed="false">
      <c r="A304" s="388" t="s">
        <v>477</v>
      </c>
      <c r="B304" s="395" t="n">
        <v>45733</v>
      </c>
      <c r="C304" s="395" t="n">
        <v>353</v>
      </c>
      <c r="D304" s="395" t="n">
        <v>27089</v>
      </c>
      <c r="E304" s="395" t="n">
        <v>12996</v>
      </c>
      <c r="F304" s="395" t="n">
        <v>5295</v>
      </c>
      <c r="G304" s="395" t="n">
        <v>14255</v>
      </c>
      <c r="H304" s="395" t="n">
        <v>1135901</v>
      </c>
      <c r="I304" s="395" t="n">
        <v>8765</v>
      </c>
      <c r="J304" s="395" t="n">
        <v>41</v>
      </c>
      <c r="K304" s="395" t="n">
        <v>250</v>
      </c>
    </row>
    <row r="305" customFormat="false" ht="15.75" hidden="false" customHeight="false" outlineLevel="0" collapsed="false">
      <c r="B305" s="395"/>
      <c r="C305" s="395"/>
      <c r="D305" s="395"/>
      <c r="E305" s="395"/>
      <c r="F305" s="395"/>
      <c r="G305" s="395"/>
      <c r="H305" s="395"/>
      <c r="I305" s="395"/>
      <c r="J305" s="395"/>
      <c r="K305" s="395"/>
    </row>
    <row r="306" customFormat="false" ht="15.75" hidden="false" customHeight="false" outlineLevel="0" collapsed="false">
      <c r="A306" s="116" t="s">
        <v>251</v>
      </c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</row>
    <row r="309" customFormat="false" ht="15.75" hidden="false" customHeight="false" outlineLevel="0" collapsed="false">
      <c r="A309" s="386" t="n">
        <v>2002</v>
      </c>
      <c r="B309" s="395" t="n">
        <v>113151</v>
      </c>
      <c r="C309" s="395" t="n">
        <v>774</v>
      </c>
      <c r="D309" s="395" t="n">
        <v>40966</v>
      </c>
      <c r="E309" s="395" t="n">
        <v>52311</v>
      </c>
      <c r="F309" s="395" t="n">
        <v>19100</v>
      </c>
      <c r="G309" s="395" t="n">
        <v>2335</v>
      </c>
      <c r="H309" s="395" t="n">
        <v>983892</v>
      </c>
      <c r="I309" s="395" t="n">
        <v>49043</v>
      </c>
      <c r="J309" s="395" t="n">
        <v>928</v>
      </c>
      <c r="K309" s="395" t="n">
        <v>1132</v>
      </c>
    </row>
    <row r="310" customFormat="false" ht="15.75" hidden="false" customHeight="false" outlineLevel="0" collapsed="false">
      <c r="A310" s="388"/>
      <c r="B310" s="395"/>
      <c r="C310" s="395"/>
      <c r="D310" s="395"/>
      <c r="E310" s="395"/>
      <c r="F310" s="395"/>
      <c r="G310" s="395"/>
      <c r="H310" s="395"/>
      <c r="I310" s="395"/>
      <c r="J310" s="395"/>
      <c r="K310" s="395"/>
    </row>
    <row r="311" customFormat="false" ht="15.75" hidden="false" customHeight="false" outlineLevel="0" collapsed="false">
      <c r="A311" s="388" t="s">
        <v>482</v>
      </c>
      <c r="B311" s="395"/>
      <c r="C311" s="395"/>
      <c r="D311" s="395"/>
      <c r="E311" s="395"/>
      <c r="F311" s="395"/>
      <c r="G311" s="395"/>
      <c r="H311" s="395"/>
      <c r="I311" s="395"/>
      <c r="J311" s="395"/>
      <c r="K311" s="395"/>
    </row>
    <row r="312" customFormat="false" ht="15.75" hidden="false" customHeight="false" outlineLevel="0" collapsed="false">
      <c r="A312" s="388" t="s">
        <v>466</v>
      </c>
      <c r="B312" s="395" t="n">
        <v>10423</v>
      </c>
      <c r="C312" s="395" t="n">
        <v>44</v>
      </c>
      <c r="D312" s="395" t="n">
        <v>3246</v>
      </c>
      <c r="E312" s="395" t="n">
        <v>5327</v>
      </c>
      <c r="F312" s="395" t="n">
        <v>1806</v>
      </c>
      <c r="G312" s="395" t="n">
        <v>140</v>
      </c>
      <c r="H312" s="395" t="n">
        <v>87268</v>
      </c>
      <c r="I312" s="395" t="n">
        <v>2672</v>
      </c>
      <c r="J312" s="395" t="n">
        <v>21</v>
      </c>
      <c r="K312" s="395" t="n">
        <v>93</v>
      </c>
    </row>
    <row r="313" customFormat="false" ht="15.75" hidden="false" customHeight="false" outlineLevel="0" collapsed="false">
      <c r="A313" s="388" t="s">
        <v>467</v>
      </c>
      <c r="B313" s="395" t="n">
        <v>8919</v>
      </c>
      <c r="C313" s="395" t="n">
        <v>58</v>
      </c>
      <c r="D313" s="395" t="n">
        <v>3129</v>
      </c>
      <c r="E313" s="395" t="n">
        <v>4032</v>
      </c>
      <c r="F313" s="395" t="n">
        <v>1700</v>
      </c>
      <c r="G313" s="395" t="n">
        <v>151</v>
      </c>
      <c r="H313" s="395" t="n">
        <v>76838</v>
      </c>
      <c r="I313" s="395" t="n">
        <v>4636</v>
      </c>
      <c r="J313" s="395" t="n">
        <v>58</v>
      </c>
      <c r="K313" s="395" t="n">
        <v>90</v>
      </c>
    </row>
    <row r="314" customFormat="false" ht="15.75" hidden="false" customHeight="false" outlineLevel="0" collapsed="false">
      <c r="A314" s="388" t="s">
        <v>468</v>
      </c>
      <c r="B314" s="395" t="n">
        <v>10327</v>
      </c>
      <c r="C314" s="395" t="n">
        <v>53</v>
      </c>
      <c r="D314" s="395" t="n">
        <v>3626</v>
      </c>
      <c r="E314" s="395" t="n">
        <v>4926</v>
      </c>
      <c r="F314" s="395" t="n">
        <v>1722</v>
      </c>
      <c r="G314" s="395" t="n">
        <v>328</v>
      </c>
      <c r="H314" s="395" t="n">
        <v>83839</v>
      </c>
      <c r="I314" s="395" t="n">
        <v>5907</v>
      </c>
      <c r="J314" s="395" t="n">
        <v>107</v>
      </c>
      <c r="K314" s="395" t="n">
        <v>103</v>
      </c>
    </row>
    <row r="315" customFormat="false" ht="15.75" hidden="false" customHeight="false" outlineLevel="0" collapsed="false">
      <c r="A315" s="388" t="s">
        <v>469</v>
      </c>
      <c r="B315" s="395" t="n">
        <v>9285</v>
      </c>
      <c r="C315" s="395" t="n">
        <v>66</v>
      </c>
      <c r="D315" s="395" t="n">
        <v>3345</v>
      </c>
      <c r="E315" s="395" t="n">
        <v>4273</v>
      </c>
      <c r="F315" s="395" t="n">
        <v>1601</v>
      </c>
      <c r="G315" s="395" t="n">
        <v>158</v>
      </c>
      <c r="H315" s="395" t="n">
        <v>86646</v>
      </c>
      <c r="I315" s="395" t="n">
        <v>4194</v>
      </c>
      <c r="J315" s="395" t="n">
        <v>73</v>
      </c>
      <c r="K315" s="395" t="n">
        <v>106</v>
      </c>
    </row>
    <row r="316" customFormat="false" ht="15.75" hidden="false" customHeight="false" outlineLevel="0" collapsed="false">
      <c r="A316" s="388" t="s">
        <v>470</v>
      </c>
      <c r="B316" s="395" t="n">
        <v>8401</v>
      </c>
      <c r="C316" s="395" t="n">
        <v>58</v>
      </c>
      <c r="D316" s="395" t="n">
        <v>3193</v>
      </c>
      <c r="E316" s="395" t="n">
        <v>3738</v>
      </c>
      <c r="F316" s="395" t="n">
        <v>1412</v>
      </c>
      <c r="G316" s="395" t="n">
        <v>160</v>
      </c>
      <c r="H316" s="395" t="n">
        <v>80251</v>
      </c>
      <c r="I316" s="395" t="n">
        <v>5662</v>
      </c>
      <c r="J316" s="395" t="n">
        <v>109</v>
      </c>
      <c r="K316" s="395" t="n">
        <v>106</v>
      </c>
    </row>
    <row r="317" customFormat="false" ht="15.75" hidden="false" customHeight="false" outlineLevel="0" collapsed="false">
      <c r="A317" s="388" t="s">
        <v>471</v>
      </c>
      <c r="B317" s="395" t="n">
        <v>7313</v>
      </c>
      <c r="C317" s="395" t="n">
        <v>26</v>
      </c>
      <c r="D317" s="395" t="n">
        <v>2746</v>
      </c>
      <c r="E317" s="395" t="n">
        <v>3522</v>
      </c>
      <c r="F317" s="395" t="n">
        <v>1019</v>
      </c>
      <c r="G317" s="395" t="n">
        <v>107</v>
      </c>
      <c r="H317" s="395" t="n">
        <v>81319</v>
      </c>
      <c r="I317" s="395" t="n">
        <v>3488</v>
      </c>
      <c r="J317" s="395" t="n">
        <v>58</v>
      </c>
      <c r="K317" s="395" t="n">
        <v>78</v>
      </c>
    </row>
    <row r="318" customFormat="false" ht="15.75" hidden="false" customHeight="false" outlineLevel="0" collapsed="false">
      <c r="A318" s="388" t="s">
        <v>472</v>
      </c>
      <c r="B318" s="395" t="n">
        <v>7858</v>
      </c>
      <c r="C318" s="395" t="n">
        <v>42</v>
      </c>
      <c r="D318" s="395" t="n">
        <v>2858</v>
      </c>
      <c r="E318" s="395" t="n">
        <v>4027</v>
      </c>
      <c r="F318" s="395" t="n">
        <v>931</v>
      </c>
      <c r="G318" s="395" t="n">
        <v>104</v>
      </c>
      <c r="H318" s="395" t="n">
        <v>82896</v>
      </c>
      <c r="I318" s="395" t="n">
        <v>3158</v>
      </c>
      <c r="J318" s="395" t="n">
        <v>75</v>
      </c>
      <c r="K318" s="395" t="n">
        <v>84</v>
      </c>
    </row>
    <row r="319" customFormat="false" ht="15.75" hidden="false" customHeight="false" outlineLevel="0" collapsed="false">
      <c r="A319" s="388" t="s">
        <v>473</v>
      </c>
      <c r="B319" s="395" t="n">
        <v>8801</v>
      </c>
      <c r="C319" s="395" t="n">
        <v>59</v>
      </c>
      <c r="D319" s="395" t="n">
        <v>3219</v>
      </c>
      <c r="E319" s="395" t="n">
        <v>4515</v>
      </c>
      <c r="F319" s="395" t="n">
        <v>1008</v>
      </c>
      <c r="G319" s="395" t="n">
        <v>168</v>
      </c>
      <c r="H319" s="395" t="n">
        <v>73583</v>
      </c>
      <c r="I319" s="395" t="n">
        <v>3777</v>
      </c>
      <c r="J319" s="395" t="n">
        <v>73</v>
      </c>
      <c r="K319" s="395" t="n">
        <v>83</v>
      </c>
    </row>
    <row r="320" customFormat="false" ht="15.75" hidden="false" customHeight="false" outlineLevel="0" collapsed="false">
      <c r="A320" s="388" t="s">
        <v>474</v>
      </c>
      <c r="B320" s="395" t="n">
        <v>8694</v>
      </c>
      <c r="C320" s="395" t="n">
        <v>62</v>
      </c>
      <c r="D320" s="395" t="n">
        <v>3324</v>
      </c>
      <c r="E320" s="395" t="n">
        <v>4116</v>
      </c>
      <c r="F320" s="395" t="n">
        <v>1192</v>
      </c>
      <c r="G320" s="395" t="n">
        <v>146</v>
      </c>
      <c r="H320" s="395" t="n">
        <v>83007</v>
      </c>
      <c r="I320" s="395" t="n">
        <v>3363</v>
      </c>
      <c r="J320" s="395" t="n">
        <v>46</v>
      </c>
      <c r="K320" s="395" t="n">
        <v>79</v>
      </c>
    </row>
    <row r="321" customFormat="false" ht="15.75" hidden="false" customHeight="false" outlineLevel="0" collapsed="false">
      <c r="A321" s="388" t="s">
        <v>475</v>
      </c>
      <c r="B321" s="395" t="n">
        <v>11592</v>
      </c>
      <c r="C321" s="395" t="n">
        <v>123</v>
      </c>
      <c r="D321" s="395" t="n">
        <v>4224</v>
      </c>
      <c r="E321" s="395" t="n">
        <v>5302</v>
      </c>
      <c r="F321" s="395" t="n">
        <v>1943</v>
      </c>
      <c r="G321" s="395" t="n">
        <v>219</v>
      </c>
      <c r="H321" s="395" t="n">
        <v>84564</v>
      </c>
      <c r="I321" s="395" t="n">
        <v>3757</v>
      </c>
      <c r="J321" s="395" t="n">
        <v>75</v>
      </c>
      <c r="K321" s="395" t="n">
        <v>112</v>
      </c>
    </row>
    <row r="322" customFormat="false" ht="15.75" hidden="false" customHeight="false" outlineLevel="0" collapsed="false">
      <c r="A322" s="388" t="s">
        <v>476</v>
      </c>
      <c r="B322" s="395" t="n">
        <v>11954</v>
      </c>
      <c r="C322" s="395" t="n">
        <v>98</v>
      </c>
      <c r="D322" s="395" t="n">
        <v>4330</v>
      </c>
      <c r="E322" s="395" t="n">
        <v>4822</v>
      </c>
      <c r="F322" s="395" t="n">
        <v>2704</v>
      </c>
      <c r="G322" s="395" t="n">
        <v>251</v>
      </c>
      <c r="H322" s="395" t="n">
        <v>85640</v>
      </c>
      <c r="I322" s="395" t="n">
        <v>3765</v>
      </c>
      <c r="J322" s="395" t="n">
        <v>114</v>
      </c>
      <c r="K322" s="395" t="n">
        <v>99</v>
      </c>
    </row>
    <row r="323" customFormat="false" ht="15.75" hidden="false" customHeight="false" outlineLevel="0" collapsed="false">
      <c r="A323" s="388" t="s">
        <v>477</v>
      </c>
      <c r="B323" s="395" t="n">
        <v>9584</v>
      </c>
      <c r="C323" s="395" t="n">
        <v>85</v>
      </c>
      <c r="D323" s="395" t="n">
        <v>3726</v>
      </c>
      <c r="E323" s="395" t="n">
        <v>3711</v>
      </c>
      <c r="F323" s="395" t="n">
        <v>2062</v>
      </c>
      <c r="G323" s="395" t="n">
        <v>403</v>
      </c>
      <c r="H323" s="395" t="n">
        <v>78041</v>
      </c>
      <c r="I323" s="395" t="n">
        <v>4664</v>
      </c>
      <c r="J323" s="395" t="n">
        <v>119</v>
      </c>
      <c r="K323" s="395" t="n">
        <v>99</v>
      </c>
    </row>
    <row r="325" customFormat="false" ht="15.75" hidden="false" customHeight="false" outlineLevel="0" collapsed="false">
      <c r="A325" s="116" t="s">
        <v>105</v>
      </c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</row>
    <row r="327" customFormat="false" ht="15.75" hidden="false" customHeight="false" outlineLevel="0" collapsed="false">
      <c r="A327" s="386" t="n">
        <v>2002</v>
      </c>
      <c r="B327" s="395" t="n">
        <v>6914</v>
      </c>
      <c r="C327" s="395" t="n">
        <v>116</v>
      </c>
      <c r="D327" s="395" t="n">
        <v>4014</v>
      </c>
      <c r="E327" s="395" t="n">
        <v>1821</v>
      </c>
      <c r="F327" s="395" t="n">
        <v>963</v>
      </c>
      <c r="G327" s="395" t="n">
        <v>482</v>
      </c>
      <c r="H327" s="395" t="n">
        <v>22963</v>
      </c>
      <c r="I327" s="395" t="n">
        <v>2528</v>
      </c>
      <c r="J327" s="395" t="n">
        <v>36</v>
      </c>
      <c r="K327" s="395" t="n">
        <v>12</v>
      </c>
    </row>
    <row r="328" customFormat="false" ht="15.75" hidden="false" customHeight="false" outlineLevel="0" collapsed="false">
      <c r="A328" s="388"/>
      <c r="B328" s="395"/>
      <c r="C328" s="395"/>
      <c r="D328" s="395"/>
      <c r="E328" s="395"/>
      <c r="F328" s="395"/>
      <c r="G328" s="395"/>
      <c r="H328" s="395"/>
      <c r="I328" s="395"/>
      <c r="J328" s="395"/>
      <c r="K328" s="395"/>
    </row>
    <row r="329" customFormat="false" ht="15.75" hidden="false" customHeight="false" outlineLevel="0" collapsed="false">
      <c r="A329" s="388" t="s">
        <v>482</v>
      </c>
      <c r="B329" s="395"/>
      <c r="C329" s="395"/>
      <c r="D329" s="395"/>
      <c r="E329" s="395"/>
      <c r="F329" s="395"/>
      <c r="G329" s="395"/>
      <c r="H329" s="395"/>
      <c r="I329" s="395"/>
      <c r="J329" s="395"/>
      <c r="K329" s="395"/>
    </row>
    <row r="330" customFormat="false" ht="15.75" hidden="false" customHeight="false" outlineLevel="0" collapsed="false">
      <c r="A330" s="388" t="s">
        <v>466</v>
      </c>
      <c r="B330" s="58" t="n">
        <v>608</v>
      </c>
      <c r="C330" s="58" t="n">
        <v>13</v>
      </c>
      <c r="D330" s="395" t="n">
        <v>331</v>
      </c>
      <c r="E330" s="395" t="n">
        <v>177</v>
      </c>
      <c r="F330" s="395" t="n">
        <v>87</v>
      </c>
      <c r="G330" s="395" t="n">
        <v>42</v>
      </c>
      <c r="H330" s="395" t="n">
        <v>2119</v>
      </c>
      <c r="I330" s="395" t="n">
        <v>137</v>
      </c>
      <c r="J330" s="395" t="s">
        <v>483</v>
      </c>
      <c r="K330" s="395" t="s">
        <v>483</v>
      </c>
    </row>
    <row r="331" customFormat="false" ht="15.75" hidden="false" customHeight="false" outlineLevel="0" collapsed="false">
      <c r="A331" s="388" t="s">
        <v>467</v>
      </c>
      <c r="B331" s="395" t="n">
        <v>577</v>
      </c>
      <c r="C331" s="395" t="n">
        <v>5</v>
      </c>
      <c r="D331" s="395" t="n">
        <v>433</v>
      </c>
      <c r="E331" s="395" t="n">
        <v>34</v>
      </c>
      <c r="F331" s="395" t="n">
        <v>105</v>
      </c>
      <c r="G331" s="395" t="n">
        <v>40</v>
      </c>
      <c r="H331" s="395" t="n">
        <v>1897</v>
      </c>
      <c r="I331" s="395" t="n">
        <v>352</v>
      </c>
      <c r="J331" s="395" t="s">
        <v>483</v>
      </c>
      <c r="K331" s="395" t="s">
        <v>483</v>
      </c>
    </row>
    <row r="332" customFormat="false" ht="15.75" hidden="false" customHeight="false" outlineLevel="0" collapsed="false">
      <c r="A332" s="388" t="s">
        <v>468</v>
      </c>
      <c r="B332" s="395" t="n">
        <v>632</v>
      </c>
      <c r="C332" s="395" t="n">
        <v>11</v>
      </c>
      <c r="D332" s="395" t="n">
        <v>316</v>
      </c>
      <c r="E332" s="395" t="n">
        <v>211</v>
      </c>
      <c r="F332" s="395" t="n">
        <v>94</v>
      </c>
      <c r="G332" s="395" t="n">
        <v>65</v>
      </c>
      <c r="H332" s="395" t="n">
        <v>1929</v>
      </c>
      <c r="I332" s="395" t="n">
        <v>269</v>
      </c>
      <c r="J332" s="395" t="n">
        <v>7</v>
      </c>
      <c r="K332" s="395" t="n">
        <v>2</v>
      </c>
    </row>
    <row r="333" customFormat="false" ht="15.75" hidden="false" customHeight="false" outlineLevel="0" collapsed="false">
      <c r="A333" s="388" t="s">
        <v>469</v>
      </c>
      <c r="B333" s="395" t="n">
        <v>612</v>
      </c>
      <c r="C333" s="395" t="n">
        <v>10</v>
      </c>
      <c r="D333" s="395" t="n">
        <v>305</v>
      </c>
      <c r="E333" s="395" t="n">
        <v>204</v>
      </c>
      <c r="F333" s="395" t="n">
        <v>93</v>
      </c>
      <c r="G333" s="395" t="n">
        <v>31</v>
      </c>
      <c r="H333" s="395" t="n">
        <v>2112</v>
      </c>
      <c r="I333" s="395" t="n">
        <v>155</v>
      </c>
      <c r="J333" s="395" t="n">
        <v>11</v>
      </c>
      <c r="K333" s="395" t="n">
        <v>2</v>
      </c>
    </row>
    <row r="334" customFormat="false" ht="15.75" hidden="false" customHeight="false" outlineLevel="0" collapsed="false">
      <c r="A334" s="388" t="s">
        <v>470</v>
      </c>
      <c r="B334" s="395" t="n">
        <v>519</v>
      </c>
      <c r="C334" s="395" t="n">
        <v>4</v>
      </c>
      <c r="D334" s="395" t="n">
        <v>275</v>
      </c>
      <c r="E334" s="395" t="n">
        <v>180</v>
      </c>
      <c r="F334" s="395" t="n">
        <v>60</v>
      </c>
      <c r="G334" s="395" t="n">
        <v>32</v>
      </c>
      <c r="H334" s="395" t="n">
        <v>1621</v>
      </c>
      <c r="I334" s="395" t="n">
        <v>169</v>
      </c>
      <c r="J334" s="395" t="n">
        <v>7</v>
      </c>
      <c r="K334" s="395" t="s">
        <v>483</v>
      </c>
    </row>
    <row r="335" customFormat="false" ht="15.75" hidden="false" customHeight="false" outlineLevel="0" collapsed="false">
      <c r="A335" s="388" t="s">
        <v>471</v>
      </c>
      <c r="B335" s="395" t="n">
        <v>405</v>
      </c>
      <c r="C335" s="395" t="n">
        <v>3</v>
      </c>
      <c r="D335" s="395" t="n">
        <v>212</v>
      </c>
      <c r="E335" s="395" t="n">
        <v>132</v>
      </c>
      <c r="F335" s="395" t="n">
        <v>58</v>
      </c>
      <c r="G335" s="395" t="n">
        <v>25</v>
      </c>
      <c r="H335" s="395" t="n">
        <v>1737</v>
      </c>
      <c r="I335" s="395" t="n">
        <v>178</v>
      </c>
      <c r="J335" s="395" t="s">
        <v>483</v>
      </c>
      <c r="K335" s="395" t="s">
        <v>483</v>
      </c>
    </row>
    <row r="336" customFormat="false" ht="15.75" hidden="false" customHeight="false" outlineLevel="0" collapsed="false">
      <c r="A336" s="388" t="s">
        <v>472</v>
      </c>
      <c r="B336" s="395" t="n">
        <v>414</v>
      </c>
      <c r="C336" s="395" t="n">
        <v>2</v>
      </c>
      <c r="D336" s="395" t="n">
        <v>279</v>
      </c>
      <c r="E336" s="395" t="n">
        <v>98</v>
      </c>
      <c r="F336" s="395" t="n">
        <v>35</v>
      </c>
      <c r="G336" s="395" t="n">
        <v>25</v>
      </c>
      <c r="H336" s="395" t="n">
        <v>1953</v>
      </c>
      <c r="I336" s="395" t="n">
        <v>206</v>
      </c>
      <c r="J336" s="395" t="n">
        <v>1</v>
      </c>
      <c r="K336" s="395" t="n">
        <v>3</v>
      </c>
    </row>
    <row r="337" customFormat="false" ht="15.75" hidden="false" customHeight="false" outlineLevel="0" collapsed="false">
      <c r="A337" s="388" t="s">
        <v>473</v>
      </c>
      <c r="B337" s="395" t="n">
        <v>487</v>
      </c>
      <c r="C337" s="395" t="n">
        <v>2</v>
      </c>
      <c r="D337" s="395" t="n">
        <v>290</v>
      </c>
      <c r="E337" s="395" t="n">
        <v>149</v>
      </c>
      <c r="F337" s="395" t="n">
        <v>46</v>
      </c>
      <c r="G337" s="395" t="n">
        <v>28</v>
      </c>
      <c r="H337" s="395" t="n">
        <v>1899</v>
      </c>
      <c r="I337" s="395" t="n">
        <v>191</v>
      </c>
      <c r="J337" s="395" t="s">
        <v>483</v>
      </c>
      <c r="K337" s="395" t="s">
        <v>483</v>
      </c>
    </row>
    <row r="338" customFormat="false" ht="15.75" hidden="false" customHeight="false" outlineLevel="0" collapsed="false">
      <c r="A338" s="388" t="s">
        <v>474</v>
      </c>
      <c r="B338" s="395" t="n">
        <v>488</v>
      </c>
      <c r="C338" s="395" t="n">
        <v>11</v>
      </c>
      <c r="D338" s="395" t="n">
        <v>308</v>
      </c>
      <c r="E338" s="395" t="n">
        <v>129</v>
      </c>
      <c r="F338" s="395" t="n">
        <v>40</v>
      </c>
      <c r="G338" s="395" t="n">
        <v>29</v>
      </c>
      <c r="H338" s="395" t="n">
        <v>1982</v>
      </c>
      <c r="I338" s="395" t="n">
        <v>161</v>
      </c>
      <c r="J338" s="395" t="n">
        <v>3</v>
      </c>
      <c r="K338" s="395" t="s">
        <v>483</v>
      </c>
    </row>
    <row r="339" customFormat="false" ht="15.75" hidden="false" customHeight="false" outlineLevel="0" collapsed="false">
      <c r="A339" s="388" t="s">
        <v>475</v>
      </c>
      <c r="B339" s="395" t="n">
        <v>676</v>
      </c>
      <c r="C339" s="395" t="n">
        <v>17</v>
      </c>
      <c r="D339" s="395" t="n">
        <v>427</v>
      </c>
      <c r="E339" s="395" t="n">
        <v>147</v>
      </c>
      <c r="F339" s="395" t="n">
        <v>85</v>
      </c>
      <c r="G339" s="395" t="n">
        <v>53</v>
      </c>
      <c r="H339" s="395" t="n">
        <v>1951</v>
      </c>
      <c r="I339" s="395" t="n">
        <v>205</v>
      </c>
      <c r="J339" s="395" t="s">
        <v>95</v>
      </c>
      <c r="K339" s="395" t="n">
        <v>2</v>
      </c>
    </row>
    <row r="340" customFormat="false" ht="15.75" hidden="false" customHeight="false" outlineLevel="0" collapsed="false">
      <c r="A340" s="388" t="s">
        <v>476</v>
      </c>
      <c r="B340" s="395" t="n">
        <v>916</v>
      </c>
      <c r="C340" s="395" t="n">
        <v>21</v>
      </c>
      <c r="D340" s="395" t="n">
        <v>471</v>
      </c>
      <c r="E340" s="395" t="n">
        <v>261</v>
      </c>
      <c r="F340" s="395" t="n">
        <v>163</v>
      </c>
      <c r="G340" s="395" t="n">
        <v>50</v>
      </c>
      <c r="H340" s="395" t="n">
        <v>1942</v>
      </c>
      <c r="I340" s="395" t="n">
        <v>242</v>
      </c>
      <c r="J340" s="395" t="n">
        <v>6</v>
      </c>
      <c r="K340" s="395" t="s">
        <v>95</v>
      </c>
    </row>
    <row r="341" customFormat="false" ht="15.75" hidden="false" customHeight="false" outlineLevel="0" collapsed="false">
      <c r="A341" s="388" t="s">
        <v>477</v>
      </c>
      <c r="B341" s="395" t="n">
        <v>580</v>
      </c>
      <c r="C341" s="395" t="n">
        <v>17</v>
      </c>
      <c r="D341" s="395" t="n">
        <v>367</v>
      </c>
      <c r="E341" s="395" t="n">
        <v>99</v>
      </c>
      <c r="F341" s="395" t="n">
        <v>97</v>
      </c>
      <c r="G341" s="395" t="n">
        <v>62</v>
      </c>
      <c r="H341" s="395" t="n">
        <v>1821</v>
      </c>
      <c r="I341" s="395" t="n">
        <v>263</v>
      </c>
      <c r="J341" s="395" t="n">
        <v>1</v>
      </c>
      <c r="K341" s="395" t="n">
        <v>3</v>
      </c>
    </row>
    <row r="342" customFormat="false" ht="15.75" hidden="false" customHeight="false" outlineLevel="0" collapsed="false">
      <c r="B342" s="395"/>
      <c r="C342" s="395"/>
      <c r="D342" s="395"/>
      <c r="E342" s="395"/>
      <c r="F342" s="395"/>
      <c r="G342" s="395"/>
      <c r="H342" s="395"/>
      <c r="I342" s="395"/>
      <c r="J342" s="395"/>
      <c r="K342" s="395"/>
    </row>
    <row r="343" customFormat="false" ht="15.75" hidden="false" customHeight="false" outlineLevel="0" collapsed="false">
      <c r="A343" s="391" t="s">
        <v>479</v>
      </c>
      <c r="B343" s="396"/>
      <c r="C343" s="396"/>
      <c r="D343" s="396"/>
      <c r="E343" s="396"/>
      <c r="F343" s="396"/>
      <c r="G343" s="395"/>
      <c r="H343" s="395"/>
      <c r="I343" s="395"/>
      <c r="J343" s="395"/>
      <c r="K343" s="395"/>
    </row>
    <row r="344" customFormat="false" ht="15.75" hidden="false" customHeight="false" outlineLevel="0" collapsed="false">
      <c r="A344" s="391" t="s">
        <v>480</v>
      </c>
      <c r="B344" s="391"/>
      <c r="C344" s="391"/>
      <c r="D344" s="391"/>
      <c r="E344" s="391"/>
      <c r="F344" s="391"/>
    </row>
    <row r="345" customFormat="false" ht="15.75" hidden="false" customHeight="false" outlineLevel="0" collapsed="false">
      <c r="A345" s="391" t="s">
        <v>481</v>
      </c>
      <c r="B345" s="391"/>
      <c r="C345" s="391"/>
      <c r="D345" s="391"/>
      <c r="E345" s="391"/>
      <c r="F345" s="391"/>
    </row>
    <row r="347" customFormat="false" ht="15.75" hidden="false" customHeight="false" outlineLevel="0" collapsed="false">
      <c r="A347" s="363" t="s">
        <v>364</v>
      </c>
      <c r="B347" s="363"/>
      <c r="C347" s="363"/>
      <c r="D347" s="363"/>
    </row>
    <row r="349" customFormat="false" ht="15.75" hidden="false" customHeight="false" outlineLevel="0" collapsed="false">
      <c r="A349" s="375" t="s">
        <v>450</v>
      </c>
      <c r="B349" s="375"/>
      <c r="C349" s="375"/>
      <c r="D349" s="375"/>
      <c r="E349" s="375"/>
      <c r="F349" s="375"/>
      <c r="G349" s="375"/>
      <c r="H349" s="375"/>
      <c r="I349" s="375"/>
      <c r="J349" s="375"/>
      <c r="K349" s="375"/>
    </row>
    <row r="350" customFormat="false" ht="15.75" hidden="false" customHeight="false" outlineLevel="0" collapsed="false">
      <c r="A350" s="116" t="s">
        <v>451</v>
      </c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</row>
    <row r="352" customFormat="false" ht="15.75" hidden="false" customHeight="false" outlineLevel="0" collapsed="false">
      <c r="A352" s="376" t="s">
        <v>452</v>
      </c>
      <c r="B352" s="377" t="s">
        <v>453</v>
      </c>
      <c r="C352" s="377"/>
      <c r="D352" s="377"/>
      <c r="E352" s="377"/>
      <c r="F352" s="377"/>
      <c r="G352" s="378" t="s">
        <v>454</v>
      </c>
      <c r="H352" s="378" t="s">
        <v>262</v>
      </c>
      <c r="I352" s="378" t="s">
        <v>455</v>
      </c>
      <c r="J352" s="119" t="s">
        <v>456</v>
      </c>
      <c r="K352" s="119" t="s">
        <v>158</v>
      </c>
    </row>
    <row r="353" customFormat="false" ht="15.75" hidden="false" customHeight="false" outlineLevel="0" collapsed="false">
      <c r="A353" s="379" t="s">
        <v>371</v>
      </c>
      <c r="B353" s="380" t="s">
        <v>126</v>
      </c>
      <c r="C353" s="119" t="s">
        <v>457</v>
      </c>
      <c r="D353" s="119" t="s">
        <v>458</v>
      </c>
      <c r="E353" s="378" t="s">
        <v>459</v>
      </c>
      <c r="F353" s="376" t="s">
        <v>460</v>
      </c>
      <c r="G353" s="378"/>
      <c r="H353" s="378"/>
      <c r="I353" s="378"/>
      <c r="J353" s="119"/>
      <c r="K353" s="119"/>
    </row>
    <row r="354" customFormat="false" ht="18" hidden="false" customHeight="false" outlineLevel="0" collapsed="false">
      <c r="A354" s="382" t="s">
        <v>55</v>
      </c>
      <c r="B354" s="380"/>
      <c r="C354" s="119" t="s">
        <v>457</v>
      </c>
      <c r="D354" s="119" t="s">
        <v>458</v>
      </c>
      <c r="E354" s="378" t="s">
        <v>459</v>
      </c>
      <c r="F354" s="382" t="s">
        <v>461</v>
      </c>
      <c r="G354" s="378"/>
      <c r="H354" s="378" t="s">
        <v>262</v>
      </c>
      <c r="I354" s="378" t="s">
        <v>455</v>
      </c>
      <c r="J354" s="119" t="s">
        <v>456</v>
      </c>
      <c r="K354" s="119" t="s">
        <v>462</v>
      </c>
    </row>
    <row r="356" customFormat="false" ht="15.75" hidden="false" customHeight="false" outlineLevel="0" collapsed="false">
      <c r="A356" s="116" t="s">
        <v>106</v>
      </c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</row>
    <row r="358" customFormat="false" ht="15.75" hidden="false" customHeight="false" outlineLevel="0" collapsed="false">
      <c r="A358" s="386" t="n">
        <v>2002</v>
      </c>
      <c r="B358" s="395" t="n">
        <v>38011</v>
      </c>
      <c r="C358" s="395" t="n">
        <v>611</v>
      </c>
      <c r="D358" s="395" t="n">
        <v>12861</v>
      </c>
      <c r="E358" s="395" t="n">
        <v>21440</v>
      </c>
      <c r="F358" s="395" t="n">
        <v>3099</v>
      </c>
      <c r="G358" s="395" t="n">
        <v>3550</v>
      </c>
      <c r="H358" s="395" t="n">
        <v>463748</v>
      </c>
      <c r="I358" s="395" t="n">
        <v>8804</v>
      </c>
      <c r="J358" s="395" t="n">
        <v>443</v>
      </c>
      <c r="K358" s="395" t="n">
        <v>486</v>
      </c>
    </row>
    <row r="359" customFormat="false" ht="15.75" hidden="false" customHeight="false" outlineLevel="0" collapsed="false">
      <c r="A359" s="388"/>
      <c r="B359" s="395"/>
      <c r="C359" s="395"/>
      <c r="D359" s="395"/>
      <c r="E359" s="395"/>
      <c r="F359" s="395"/>
      <c r="G359" s="395"/>
      <c r="H359" s="395"/>
      <c r="I359" s="395"/>
      <c r="J359" s="395"/>
      <c r="K359" s="395"/>
    </row>
    <row r="360" customFormat="false" ht="15.75" hidden="false" customHeight="false" outlineLevel="0" collapsed="false">
      <c r="A360" s="388" t="s">
        <v>482</v>
      </c>
      <c r="B360" s="395"/>
      <c r="C360" s="395"/>
      <c r="D360" s="395"/>
      <c r="E360" s="395"/>
      <c r="F360" s="395"/>
      <c r="G360" s="395"/>
      <c r="H360" s="395"/>
      <c r="I360" s="395"/>
      <c r="J360" s="395"/>
      <c r="K360" s="395"/>
    </row>
    <row r="361" customFormat="false" ht="15.75" hidden="false" customHeight="false" outlineLevel="0" collapsed="false">
      <c r="A361" s="388" t="s">
        <v>466</v>
      </c>
      <c r="B361" s="395" t="n">
        <v>3363</v>
      </c>
      <c r="C361" s="395" t="n">
        <v>38</v>
      </c>
      <c r="D361" s="395" t="n">
        <v>1153</v>
      </c>
      <c r="E361" s="395" t="n">
        <v>1907</v>
      </c>
      <c r="F361" s="395" t="n">
        <v>265</v>
      </c>
      <c r="G361" s="395" t="n">
        <v>228</v>
      </c>
      <c r="H361" s="395" t="n">
        <v>37533</v>
      </c>
      <c r="I361" s="395" t="n">
        <v>491</v>
      </c>
      <c r="J361" s="395" t="n">
        <v>6</v>
      </c>
      <c r="K361" s="395" t="n">
        <v>50</v>
      </c>
    </row>
    <row r="362" customFormat="false" ht="15.75" hidden="false" customHeight="false" outlineLevel="0" collapsed="false">
      <c r="A362" s="388" t="s">
        <v>467</v>
      </c>
      <c r="B362" s="395" t="n">
        <v>3219</v>
      </c>
      <c r="C362" s="395" t="n">
        <v>62</v>
      </c>
      <c r="D362" s="395" t="n">
        <v>1117</v>
      </c>
      <c r="E362" s="395" t="n">
        <v>1721</v>
      </c>
      <c r="F362" s="395" t="n">
        <v>319</v>
      </c>
      <c r="G362" s="395" t="n">
        <v>223</v>
      </c>
      <c r="H362" s="395" t="n">
        <v>36361</v>
      </c>
      <c r="I362" s="395" t="n">
        <v>448</v>
      </c>
      <c r="J362" s="395" t="n">
        <v>25</v>
      </c>
      <c r="K362" s="395" t="n">
        <v>43</v>
      </c>
    </row>
    <row r="363" customFormat="false" ht="15.75" hidden="false" customHeight="false" outlineLevel="0" collapsed="false">
      <c r="A363" s="388" t="s">
        <v>468</v>
      </c>
      <c r="B363" s="395" t="n">
        <v>3260</v>
      </c>
      <c r="C363" s="395" t="n">
        <v>55</v>
      </c>
      <c r="D363" s="395" t="n">
        <v>1136</v>
      </c>
      <c r="E363" s="395" t="n">
        <v>1798</v>
      </c>
      <c r="F363" s="395" t="n">
        <v>271</v>
      </c>
      <c r="G363" s="395" t="n">
        <v>466</v>
      </c>
      <c r="H363" s="395" t="n">
        <v>37259</v>
      </c>
      <c r="I363" s="395" t="n">
        <v>1193</v>
      </c>
      <c r="J363" s="395" t="n">
        <v>58</v>
      </c>
      <c r="K363" s="395" t="n">
        <v>31</v>
      </c>
    </row>
    <row r="364" customFormat="false" ht="15.75" hidden="false" customHeight="false" outlineLevel="0" collapsed="false">
      <c r="A364" s="388" t="s">
        <v>469</v>
      </c>
      <c r="B364" s="395" t="n">
        <v>3277</v>
      </c>
      <c r="C364" s="395" t="n">
        <v>56</v>
      </c>
      <c r="D364" s="395" t="n">
        <v>1117</v>
      </c>
      <c r="E364" s="395" t="n">
        <v>1818</v>
      </c>
      <c r="F364" s="395" t="n">
        <v>286</v>
      </c>
      <c r="G364" s="395" t="n">
        <v>255</v>
      </c>
      <c r="H364" s="395" t="n">
        <v>39510</v>
      </c>
      <c r="I364" s="395" t="n">
        <v>415</v>
      </c>
      <c r="J364" s="395" t="n">
        <v>36</v>
      </c>
      <c r="K364" s="395" t="n">
        <v>36</v>
      </c>
    </row>
    <row r="365" customFormat="false" ht="15.75" hidden="false" customHeight="false" outlineLevel="0" collapsed="false">
      <c r="A365" s="388" t="s">
        <v>470</v>
      </c>
      <c r="B365" s="395" t="n">
        <v>3061</v>
      </c>
      <c r="C365" s="395" t="n">
        <v>63</v>
      </c>
      <c r="D365" s="395" t="n">
        <v>1007</v>
      </c>
      <c r="E365" s="395" t="n">
        <v>1776</v>
      </c>
      <c r="F365" s="395" t="n">
        <v>215</v>
      </c>
      <c r="G365" s="395" t="n">
        <v>331</v>
      </c>
      <c r="H365" s="395" t="n">
        <v>40062</v>
      </c>
      <c r="I365" s="395" t="n">
        <v>346</v>
      </c>
      <c r="J365" s="395" t="n">
        <v>33</v>
      </c>
      <c r="K365" s="395" t="n">
        <v>65</v>
      </c>
    </row>
    <row r="366" customFormat="false" ht="15.75" hidden="false" customHeight="false" outlineLevel="0" collapsed="false">
      <c r="A366" s="388" t="s">
        <v>471</v>
      </c>
      <c r="B366" s="395" t="n">
        <v>2742</v>
      </c>
      <c r="C366" s="395" t="n">
        <v>32</v>
      </c>
      <c r="D366" s="395" t="n">
        <v>810</v>
      </c>
      <c r="E366" s="395" t="n">
        <v>1741</v>
      </c>
      <c r="F366" s="395" t="n">
        <v>159</v>
      </c>
      <c r="G366" s="395" t="n">
        <v>205</v>
      </c>
      <c r="H366" s="395" t="n">
        <v>38995</v>
      </c>
      <c r="I366" s="395" t="n">
        <v>303</v>
      </c>
      <c r="J366" s="395" t="n">
        <v>30</v>
      </c>
      <c r="K366" s="395" t="n">
        <v>30</v>
      </c>
    </row>
    <row r="367" customFormat="false" ht="15.75" hidden="false" customHeight="false" outlineLevel="0" collapsed="false">
      <c r="A367" s="388" t="s">
        <v>472</v>
      </c>
      <c r="B367" s="395" t="n">
        <v>2896</v>
      </c>
      <c r="C367" s="395" t="n">
        <v>33</v>
      </c>
      <c r="D367" s="395" t="n">
        <v>884</v>
      </c>
      <c r="E367" s="395" t="n">
        <v>1832</v>
      </c>
      <c r="F367" s="395" t="n">
        <v>147</v>
      </c>
      <c r="G367" s="395" t="n">
        <v>246</v>
      </c>
      <c r="H367" s="395" t="n">
        <v>39160</v>
      </c>
      <c r="I367" s="395" t="n">
        <v>375</v>
      </c>
      <c r="J367" s="395" t="n">
        <v>40</v>
      </c>
      <c r="K367" s="395" t="n">
        <v>43</v>
      </c>
    </row>
    <row r="368" customFormat="false" ht="15.75" hidden="false" customHeight="false" outlineLevel="0" collapsed="false">
      <c r="A368" s="388" t="s">
        <v>473</v>
      </c>
      <c r="B368" s="395" t="n">
        <v>2981</v>
      </c>
      <c r="C368" s="395" t="n">
        <v>32</v>
      </c>
      <c r="D368" s="395" t="n">
        <v>951</v>
      </c>
      <c r="E368" s="395" t="n">
        <v>1856</v>
      </c>
      <c r="F368" s="395" t="n">
        <v>142</v>
      </c>
      <c r="G368" s="395" t="n">
        <v>185</v>
      </c>
      <c r="H368" s="395" t="n">
        <v>38818</v>
      </c>
      <c r="I368" s="395" t="n">
        <v>412</v>
      </c>
      <c r="J368" s="395" t="n">
        <v>24</v>
      </c>
      <c r="K368" s="395" t="n">
        <v>15</v>
      </c>
    </row>
    <row r="369" customFormat="false" ht="15.75" hidden="false" customHeight="false" outlineLevel="0" collapsed="false">
      <c r="A369" s="388" t="s">
        <v>474</v>
      </c>
      <c r="B369" s="395" t="n">
        <v>3214</v>
      </c>
      <c r="C369" s="395" t="n">
        <v>51</v>
      </c>
      <c r="D369" s="395" t="n">
        <v>1099</v>
      </c>
      <c r="E369" s="395" t="n">
        <v>1873</v>
      </c>
      <c r="F369" s="395" t="n">
        <v>191</v>
      </c>
      <c r="G369" s="395" t="n">
        <v>307</v>
      </c>
      <c r="H369" s="395" t="n">
        <v>41312</v>
      </c>
      <c r="I369" s="395" t="n">
        <v>733</v>
      </c>
      <c r="J369" s="395" t="n">
        <v>44</v>
      </c>
      <c r="K369" s="395" t="n">
        <v>38</v>
      </c>
    </row>
    <row r="370" customFormat="false" ht="15.75" hidden="false" customHeight="false" outlineLevel="0" collapsed="false">
      <c r="A370" s="388" t="s">
        <v>475</v>
      </c>
      <c r="B370" s="395" t="n">
        <v>3757</v>
      </c>
      <c r="C370" s="395" t="n">
        <v>53</v>
      </c>
      <c r="D370" s="395" t="n">
        <v>1333</v>
      </c>
      <c r="E370" s="395" t="n">
        <v>1995</v>
      </c>
      <c r="F370" s="395" t="n">
        <v>376</v>
      </c>
      <c r="G370" s="395" t="n">
        <v>297</v>
      </c>
      <c r="H370" s="395" t="n">
        <v>38513</v>
      </c>
      <c r="I370" s="395" t="n">
        <v>1334</v>
      </c>
      <c r="J370" s="395" t="n">
        <v>64</v>
      </c>
      <c r="K370" s="395" t="n">
        <v>40</v>
      </c>
    </row>
    <row r="371" customFormat="false" ht="15.75" hidden="false" customHeight="false" outlineLevel="0" collapsed="false">
      <c r="A371" s="388" t="s">
        <v>476</v>
      </c>
      <c r="B371" s="395" t="n">
        <v>3648</v>
      </c>
      <c r="C371" s="395" t="n">
        <v>92</v>
      </c>
      <c r="D371" s="395" t="n">
        <v>1346</v>
      </c>
      <c r="E371" s="395" t="n">
        <v>1810</v>
      </c>
      <c r="F371" s="395" t="n">
        <v>400</v>
      </c>
      <c r="G371" s="395" t="n">
        <v>288</v>
      </c>
      <c r="H371" s="395" t="n">
        <v>39670</v>
      </c>
      <c r="I371" s="395" t="n">
        <v>1814</v>
      </c>
      <c r="J371" s="395" t="n">
        <v>42</v>
      </c>
      <c r="K371" s="395" t="n">
        <v>70</v>
      </c>
    </row>
    <row r="372" customFormat="false" ht="15.75" hidden="false" customHeight="false" outlineLevel="0" collapsed="false">
      <c r="A372" s="388" t="s">
        <v>477</v>
      </c>
      <c r="B372" s="395" t="n">
        <v>2593</v>
      </c>
      <c r="C372" s="395" t="n">
        <v>44</v>
      </c>
      <c r="D372" s="395" t="n">
        <v>908</v>
      </c>
      <c r="E372" s="395" t="n">
        <v>1313</v>
      </c>
      <c r="F372" s="395" t="n">
        <v>328</v>
      </c>
      <c r="G372" s="395" t="n">
        <v>519</v>
      </c>
      <c r="H372" s="395" t="n">
        <v>36555</v>
      </c>
      <c r="I372" s="395" t="n">
        <v>940</v>
      </c>
      <c r="J372" s="395" t="n">
        <v>41</v>
      </c>
      <c r="K372" s="395" t="n">
        <v>25</v>
      </c>
    </row>
    <row r="373" customFormat="false" ht="15.75" hidden="false" customHeight="false" outlineLevel="0" collapsed="false">
      <c r="B373" s="395"/>
      <c r="C373" s="395"/>
      <c r="D373" s="395"/>
      <c r="E373" s="395"/>
      <c r="F373" s="395"/>
      <c r="G373" s="395"/>
      <c r="H373" s="395"/>
      <c r="I373" s="395"/>
      <c r="J373" s="395"/>
      <c r="K373" s="395"/>
    </row>
    <row r="374" customFormat="false" ht="15.75" hidden="false" customHeight="false" outlineLevel="0" collapsed="false">
      <c r="A374" s="116" t="s">
        <v>252</v>
      </c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</row>
    <row r="376" customFormat="false" ht="15.75" hidden="false" customHeight="false" outlineLevel="0" collapsed="false">
      <c r="A376" s="386" t="n">
        <v>2002</v>
      </c>
      <c r="B376" s="395" t="n">
        <v>11307</v>
      </c>
      <c r="C376" s="395" t="n">
        <v>280</v>
      </c>
      <c r="D376" s="395" t="n">
        <v>4962</v>
      </c>
      <c r="E376" s="395" t="n">
        <v>4658</v>
      </c>
      <c r="F376" s="395" t="n">
        <v>1407</v>
      </c>
      <c r="G376" s="395" t="n">
        <v>152</v>
      </c>
      <c r="H376" s="395" t="n">
        <v>2149918</v>
      </c>
      <c r="I376" s="395" t="n">
        <v>3307</v>
      </c>
      <c r="J376" s="395" t="n">
        <v>173</v>
      </c>
      <c r="K376" s="395" t="n">
        <v>566</v>
      </c>
    </row>
    <row r="377" customFormat="false" ht="15.75" hidden="false" customHeight="false" outlineLevel="0" collapsed="false">
      <c r="A377" s="388"/>
      <c r="B377" s="395"/>
      <c r="C377" s="395"/>
      <c r="D377" s="395"/>
      <c r="E377" s="395"/>
      <c r="F377" s="395"/>
      <c r="G377" s="395"/>
      <c r="H377" s="395"/>
      <c r="I377" s="395"/>
      <c r="J377" s="395"/>
      <c r="K377" s="395"/>
    </row>
    <row r="378" customFormat="false" ht="15.75" hidden="false" customHeight="false" outlineLevel="0" collapsed="false">
      <c r="A378" s="388" t="s">
        <v>482</v>
      </c>
      <c r="B378" s="395"/>
      <c r="C378" s="395"/>
      <c r="D378" s="395"/>
      <c r="E378" s="395"/>
      <c r="F378" s="395"/>
      <c r="G378" s="395"/>
      <c r="H378" s="395"/>
      <c r="I378" s="395"/>
      <c r="J378" s="395"/>
      <c r="K378" s="395"/>
    </row>
    <row r="379" customFormat="false" ht="15.75" hidden="false" customHeight="false" outlineLevel="0" collapsed="false">
      <c r="A379" s="388" t="s">
        <v>466</v>
      </c>
      <c r="B379" s="395" t="n">
        <v>3139</v>
      </c>
      <c r="C379" s="395" t="n">
        <v>67</v>
      </c>
      <c r="D379" s="395" t="n">
        <v>825</v>
      </c>
      <c r="E379" s="395" t="n">
        <v>1791</v>
      </c>
      <c r="F379" s="395" t="n">
        <v>456</v>
      </c>
      <c r="G379" s="395" t="n">
        <v>22</v>
      </c>
      <c r="H379" s="395" t="n">
        <v>191989</v>
      </c>
      <c r="I379" s="395" t="n">
        <v>224</v>
      </c>
      <c r="J379" s="395" t="n">
        <v>9</v>
      </c>
      <c r="K379" s="395" t="n">
        <v>41</v>
      </c>
    </row>
    <row r="380" customFormat="false" ht="15.75" hidden="false" customHeight="false" outlineLevel="0" collapsed="false">
      <c r="A380" s="388" t="s">
        <v>467</v>
      </c>
      <c r="B380" s="395" t="n">
        <v>2148</v>
      </c>
      <c r="C380" s="395" t="n">
        <v>52</v>
      </c>
      <c r="D380" s="395" t="n">
        <v>780</v>
      </c>
      <c r="E380" s="395" t="n">
        <v>1082</v>
      </c>
      <c r="F380" s="395" t="n">
        <v>234</v>
      </c>
      <c r="G380" s="395" t="n">
        <v>20</v>
      </c>
      <c r="H380" s="395" t="n">
        <v>172671</v>
      </c>
      <c r="I380" s="395" t="n">
        <v>286</v>
      </c>
      <c r="J380" s="395" t="n">
        <v>1</v>
      </c>
      <c r="K380" s="395" t="n">
        <v>52</v>
      </c>
    </row>
    <row r="381" customFormat="false" ht="15.75" hidden="false" customHeight="false" outlineLevel="0" collapsed="false">
      <c r="A381" s="388" t="s">
        <v>468</v>
      </c>
      <c r="B381" s="395" t="n">
        <v>2353</v>
      </c>
      <c r="C381" s="395" t="n">
        <v>92</v>
      </c>
      <c r="D381" s="395" t="n">
        <v>847</v>
      </c>
      <c r="E381" s="395" t="n">
        <v>1183</v>
      </c>
      <c r="F381" s="395" t="n">
        <v>231</v>
      </c>
      <c r="G381" s="395" t="n">
        <v>18</v>
      </c>
      <c r="H381" s="395" t="n">
        <v>168369</v>
      </c>
      <c r="I381" s="395" t="n">
        <v>621</v>
      </c>
      <c r="J381" s="395" t="n">
        <v>17</v>
      </c>
      <c r="K381" s="395" t="n">
        <v>40</v>
      </c>
    </row>
    <row r="382" customFormat="false" ht="15.75" hidden="false" customHeight="false" outlineLevel="0" collapsed="false">
      <c r="A382" s="388" t="s">
        <v>469</v>
      </c>
      <c r="B382" s="395" t="n">
        <v>737</v>
      </c>
      <c r="C382" s="395" t="n">
        <v>23</v>
      </c>
      <c r="D382" s="395" t="n">
        <v>360</v>
      </c>
      <c r="E382" s="395" t="n">
        <v>268</v>
      </c>
      <c r="F382" s="395" t="n">
        <v>86</v>
      </c>
      <c r="G382" s="395" t="n">
        <v>9</v>
      </c>
      <c r="H382" s="395" t="n">
        <v>181187</v>
      </c>
      <c r="I382" s="395" t="n">
        <v>186</v>
      </c>
      <c r="J382" s="395" t="n">
        <v>5</v>
      </c>
      <c r="K382" s="395" t="n">
        <v>45</v>
      </c>
    </row>
    <row r="383" customFormat="false" ht="15.75" hidden="false" customHeight="false" outlineLevel="0" collapsed="false">
      <c r="A383" s="388" t="s">
        <v>470</v>
      </c>
      <c r="B383" s="395" t="n">
        <v>304</v>
      </c>
      <c r="C383" s="395" t="n">
        <v>4</v>
      </c>
      <c r="D383" s="395" t="n">
        <v>248</v>
      </c>
      <c r="E383" s="395" t="n">
        <v>23</v>
      </c>
      <c r="F383" s="395" t="n">
        <v>29</v>
      </c>
      <c r="G383" s="395" t="n">
        <v>9</v>
      </c>
      <c r="H383" s="395" t="n">
        <v>181225</v>
      </c>
      <c r="I383" s="395" t="n">
        <v>350</v>
      </c>
      <c r="J383" s="395" t="n">
        <v>13</v>
      </c>
      <c r="K383" s="395" t="n">
        <v>48</v>
      </c>
    </row>
    <row r="384" customFormat="false" ht="15.75" hidden="false" customHeight="false" outlineLevel="0" collapsed="false">
      <c r="A384" s="388" t="s">
        <v>471</v>
      </c>
      <c r="B384" s="395" t="n">
        <v>737</v>
      </c>
      <c r="C384" s="395" t="n">
        <v>9</v>
      </c>
      <c r="D384" s="395" t="n">
        <v>472</v>
      </c>
      <c r="E384" s="395" t="n">
        <v>197</v>
      </c>
      <c r="F384" s="395" t="n">
        <v>59</v>
      </c>
      <c r="G384" s="395" t="n">
        <v>4</v>
      </c>
      <c r="H384" s="395" t="n">
        <v>164415</v>
      </c>
      <c r="I384" s="395" t="n">
        <v>194</v>
      </c>
      <c r="J384" s="395" t="n">
        <v>5</v>
      </c>
      <c r="K384" s="395" t="n">
        <v>40</v>
      </c>
    </row>
    <row r="385" customFormat="false" ht="15.75" hidden="false" customHeight="false" outlineLevel="0" collapsed="false">
      <c r="A385" s="388" t="s">
        <v>472</v>
      </c>
      <c r="B385" s="395" t="n">
        <v>202</v>
      </c>
      <c r="C385" s="395" t="n">
        <v>3</v>
      </c>
      <c r="D385" s="395" t="n">
        <v>144</v>
      </c>
      <c r="E385" s="395" t="n">
        <v>18</v>
      </c>
      <c r="F385" s="395" t="n">
        <v>37</v>
      </c>
      <c r="G385" s="395" t="n">
        <v>5</v>
      </c>
      <c r="H385" s="395" t="n">
        <v>169959</v>
      </c>
      <c r="I385" s="395" t="n">
        <v>140</v>
      </c>
      <c r="J385" s="395" t="n">
        <v>17</v>
      </c>
      <c r="K385" s="395" t="n">
        <v>50</v>
      </c>
    </row>
    <row r="386" customFormat="false" ht="15.75" hidden="false" customHeight="false" outlineLevel="0" collapsed="false">
      <c r="A386" s="388" t="s">
        <v>473</v>
      </c>
      <c r="B386" s="395" t="n">
        <v>284</v>
      </c>
      <c r="C386" s="395" t="n">
        <v>4</v>
      </c>
      <c r="D386" s="395" t="n">
        <v>246</v>
      </c>
      <c r="E386" s="395" t="n">
        <v>12</v>
      </c>
      <c r="F386" s="395" t="n">
        <v>22</v>
      </c>
      <c r="G386" s="395" t="n">
        <v>13</v>
      </c>
      <c r="H386" s="395" t="n">
        <v>175131</v>
      </c>
      <c r="I386" s="395" t="n">
        <v>112</v>
      </c>
      <c r="J386" s="395" t="n">
        <v>15</v>
      </c>
      <c r="K386" s="395" t="n">
        <v>38</v>
      </c>
    </row>
    <row r="387" customFormat="false" ht="15.75" hidden="false" customHeight="false" outlineLevel="0" collapsed="false">
      <c r="A387" s="388" t="s">
        <v>474</v>
      </c>
      <c r="B387" s="395" t="n">
        <v>305</v>
      </c>
      <c r="C387" s="395" t="n">
        <v>3</v>
      </c>
      <c r="D387" s="395" t="n">
        <v>243</v>
      </c>
      <c r="E387" s="395" t="n">
        <v>21</v>
      </c>
      <c r="F387" s="395" t="n">
        <v>38</v>
      </c>
      <c r="G387" s="395" t="n">
        <v>9</v>
      </c>
      <c r="H387" s="395" t="n">
        <v>184395</v>
      </c>
      <c r="I387" s="395" t="n">
        <v>210</v>
      </c>
      <c r="J387" s="395" t="n">
        <v>39</v>
      </c>
      <c r="K387" s="395" t="n">
        <v>62</v>
      </c>
    </row>
    <row r="388" customFormat="false" ht="15.75" hidden="false" customHeight="false" outlineLevel="0" collapsed="false">
      <c r="A388" s="388" t="s">
        <v>475</v>
      </c>
      <c r="B388" s="395" t="n">
        <v>341</v>
      </c>
      <c r="C388" s="395" t="n">
        <v>4</v>
      </c>
      <c r="D388" s="395" t="n">
        <v>261</v>
      </c>
      <c r="E388" s="395" t="n">
        <v>23</v>
      </c>
      <c r="F388" s="395" t="n">
        <v>53</v>
      </c>
      <c r="G388" s="395" t="n">
        <v>12</v>
      </c>
      <c r="H388" s="395" t="n">
        <v>190816</v>
      </c>
      <c r="I388" s="395" t="n">
        <v>236</v>
      </c>
      <c r="J388" s="395" t="n">
        <v>49</v>
      </c>
      <c r="K388" s="395" t="n">
        <v>51</v>
      </c>
    </row>
    <row r="389" customFormat="false" ht="15.75" hidden="false" customHeight="false" outlineLevel="0" collapsed="false">
      <c r="A389" s="388" t="s">
        <v>476</v>
      </c>
      <c r="B389" s="395" t="n">
        <v>410</v>
      </c>
      <c r="C389" s="395" t="n">
        <v>8</v>
      </c>
      <c r="D389" s="395" t="n">
        <v>284</v>
      </c>
      <c r="E389" s="395" t="n">
        <v>20</v>
      </c>
      <c r="F389" s="395" t="n">
        <v>98</v>
      </c>
      <c r="G389" s="395" t="n">
        <v>14</v>
      </c>
      <c r="H389" s="395" t="n">
        <v>188532</v>
      </c>
      <c r="I389" s="395" t="n">
        <v>240</v>
      </c>
      <c r="J389" s="395" t="n">
        <v>1</v>
      </c>
      <c r="K389" s="395" t="n">
        <v>61</v>
      </c>
    </row>
    <row r="390" customFormat="false" ht="15.75" hidden="false" customHeight="false" outlineLevel="0" collapsed="false">
      <c r="A390" s="388" t="s">
        <v>477</v>
      </c>
      <c r="B390" s="395" t="n">
        <v>347</v>
      </c>
      <c r="C390" s="395" t="n">
        <v>11</v>
      </c>
      <c r="D390" s="395" t="n">
        <v>252</v>
      </c>
      <c r="E390" s="395" t="n">
        <v>20</v>
      </c>
      <c r="F390" s="395" t="n">
        <v>64</v>
      </c>
      <c r="G390" s="395" t="n">
        <v>17</v>
      </c>
      <c r="H390" s="395" t="n">
        <v>181229</v>
      </c>
      <c r="I390" s="395" t="n">
        <v>508</v>
      </c>
      <c r="J390" s="395" t="n">
        <v>2</v>
      </c>
      <c r="K390" s="395" t="n">
        <v>38</v>
      </c>
    </row>
    <row r="392" customFormat="false" ht="15.75" hidden="false" customHeight="false" outlineLevel="0" collapsed="false">
      <c r="A392" s="116" t="s">
        <v>253</v>
      </c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</row>
    <row r="394" customFormat="false" ht="15.75" hidden="false" customHeight="false" outlineLevel="0" collapsed="false">
      <c r="A394" s="386" t="n">
        <v>2002</v>
      </c>
      <c r="B394" s="58" t="n">
        <v>389374</v>
      </c>
      <c r="C394" s="58" t="n">
        <v>9623</v>
      </c>
      <c r="D394" s="58" t="n">
        <v>154857</v>
      </c>
      <c r="E394" s="58" t="n">
        <v>151867</v>
      </c>
      <c r="F394" s="58" t="n">
        <v>73027</v>
      </c>
      <c r="G394" s="58" t="n">
        <v>4177</v>
      </c>
      <c r="H394" s="58" t="n">
        <v>1248285</v>
      </c>
      <c r="I394" s="58" t="n">
        <v>111458</v>
      </c>
      <c r="J394" s="58" t="n">
        <v>639</v>
      </c>
      <c r="K394" s="58" t="n">
        <v>1094</v>
      </c>
    </row>
    <row r="395" customFormat="false" ht="15.75" hidden="false" customHeight="false" outlineLevel="0" collapsed="false">
      <c r="A395" s="388"/>
      <c r="B395" s="395"/>
      <c r="C395" s="395"/>
      <c r="D395" s="395"/>
      <c r="E395" s="395"/>
      <c r="F395" s="395"/>
      <c r="G395" s="395"/>
      <c r="H395" s="395"/>
      <c r="I395" s="395"/>
      <c r="J395" s="395"/>
      <c r="K395" s="395"/>
    </row>
    <row r="396" customFormat="false" ht="15.75" hidden="false" customHeight="false" outlineLevel="0" collapsed="false">
      <c r="A396" s="388" t="s">
        <v>482</v>
      </c>
      <c r="B396" s="395"/>
      <c r="C396" s="395"/>
      <c r="D396" s="395"/>
      <c r="E396" s="395"/>
      <c r="F396" s="395"/>
      <c r="G396" s="395"/>
      <c r="H396" s="395"/>
      <c r="I396" s="395"/>
      <c r="J396" s="395"/>
      <c r="K396" s="395"/>
    </row>
    <row r="397" customFormat="false" ht="15.75" hidden="false" customHeight="false" outlineLevel="0" collapsed="false">
      <c r="A397" s="388" t="s">
        <v>466</v>
      </c>
      <c r="B397" s="395" t="n">
        <v>39436</v>
      </c>
      <c r="C397" s="395" t="n">
        <v>451</v>
      </c>
      <c r="D397" s="395" t="n">
        <v>14718</v>
      </c>
      <c r="E397" s="395" t="n">
        <v>16584</v>
      </c>
      <c r="F397" s="395" t="n">
        <v>7683</v>
      </c>
      <c r="G397" s="395" t="n">
        <v>334</v>
      </c>
      <c r="H397" s="395" t="n">
        <v>110532</v>
      </c>
      <c r="I397" s="395" t="n">
        <v>7623</v>
      </c>
      <c r="J397" s="395" t="n">
        <v>10</v>
      </c>
      <c r="K397" s="395" t="n">
        <v>74</v>
      </c>
    </row>
    <row r="398" customFormat="false" ht="15.75" hidden="false" customHeight="false" outlineLevel="0" collapsed="false">
      <c r="A398" s="388" t="s">
        <v>467</v>
      </c>
      <c r="B398" s="395" t="n">
        <v>30806</v>
      </c>
      <c r="C398" s="395" t="n">
        <v>510</v>
      </c>
      <c r="D398" s="395" t="n">
        <v>12362</v>
      </c>
      <c r="E398" s="395" t="n">
        <v>11823</v>
      </c>
      <c r="F398" s="395" t="n">
        <v>6111</v>
      </c>
      <c r="G398" s="395" t="n">
        <v>254</v>
      </c>
      <c r="H398" s="395" t="n">
        <v>100619</v>
      </c>
      <c r="I398" s="395" t="n">
        <v>8385</v>
      </c>
      <c r="J398" s="395" t="n">
        <v>25</v>
      </c>
      <c r="K398" s="395" t="n">
        <v>82</v>
      </c>
    </row>
    <row r="399" customFormat="false" ht="15.75" hidden="false" customHeight="false" outlineLevel="0" collapsed="false">
      <c r="A399" s="388" t="s">
        <v>468</v>
      </c>
      <c r="B399" s="395" t="n">
        <v>32288</v>
      </c>
      <c r="C399" s="395" t="n">
        <v>548</v>
      </c>
      <c r="D399" s="395" t="n">
        <v>13329</v>
      </c>
      <c r="E399" s="395" t="n">
        <v>12263</v>
      </c>
      <c r="F399" s="395" t="n">
        <v>6148</v>
      </c>
      <c r="G399" s="395" t="n">
        <v>268</v>
      </c>
      <c r="H399" s="395" t="n">
        <v>102849</v>
      </c>
      <c r="I399" s="395" t="n">
        <v>8240</v>
      </c>
      <c r="J399" s="395" t="n">
        <v>46</v>
      </c>
      <c r="K399" s="395" t="n">
        <v>91</v>
      </c>
    </row>
    <row r="400" customFormat="false" ht="15.75" hidden="false" customHeight="false" outlineLevel="0" collapsed="false">
      <c r="A400" s="388" t="s">
        <v>469</v>
      </c>
      <c r="B400" s="395" t="n">
        <v>30617</v>
      </c>
      <c r="C400" s="395" t="n">
        <v>498</v>
      </c>
      <c r="D400" s="395" t="n">
        <v>12802</v>
      </c>
      <c r="E400" s="395" t="n">
        <v>11555</v>
      </c>
      <c r="F400" s="395" t="n">
        <v>5762</v>
      </c>
      <c r="G400" s="395" t="n">
        <v>285</v>
      </c>
      <c r="H400" s="395" t="n">
        <v>102496</v>
      </c>
      <c r="I400" s="395" t="n">
        <v>7488</v>
      </c>
      <c r="J400" s="395" t="n">
        <v>33</v>
      </c>
      <c r="K400" s="395" t="n">
        <v>92</v>
      </c>
    </row>
    <row r="401" customFormat="false" ht="15.75" hidden="false" customHeight="false" outlineLevel="0" collapsed="false">
      <c r="A401" s="388" t="s">
        <v>470</v>
      </c>
      <c r="B401" s="395" t="n">
        <v>31075</v>
      </c>
      <c r="C401" s="395" t="n">
        <v>484</v>
      </c>
      <c r="D401" s="395" t="n">
        <v>13714</v>
      </c>
      <c r="E401" s="395" t="n">
        <v>11101</v>
      </c>
      <c r="F401" s="395" t="n">
        <v>5776</v>
      </c>
      <c r="G401" s="395" t="n">
        <v>429</v>
      </c>
      <c r="H401" s="395" t="n">
        <v>106557</v>
      </c>
      <c r="I401" s="395" t="n">
        <v>8194</v>
      </c>
      <c r="J401" s="395" t="n">
        <v>56</v>
      </c>
      <c r="K401" s="395" t="n">
        <v>79</v>
      </c>
    </row>
    <row r="402" customFormat="false" ht="15.75" hidden="false" customHeight="false" outlineLevel="0" collapsed="false">
      <c r="A402" s="388" t="s">
        <v>471</v>
      </c>
      <c r="B402" s="395" t="n">
        <v>25935</v>
      </c>
      <c r="C402" s="395" t="n">
        <v>356</v>
      </c>
      <c r="D402" s="395" t="n">
        <v>12066</v>
      </c>
      <c r="E402" s="395" t="n">
        <v>9543</v>
      </c>
      <c r="F402" s="395" t="n">
        <v>3970</v>
      </c>
      <c r="G402" s="395" t="n">
        <v>291</v>
      </c>
      <c r="H402" s="395" t="n">
        <v>97482</v>
      </c>
      <c r="I402" s="395" t="n">
        <v>9000</v>
      </c>
      <c r="J402" s="395" t="n">
        <v>53</v>
      </c>
      <c r="K402" s="395" t="n">
        <v>74</v>
      </c>
    </row>
    <row r="403" customFormat="false" ht="15.75" hidden="false" customHeight="false" outlineLevel="0" collapsed="false">
      <c r="A403" s="388" t="s">
        <v>472</v>
      </c>
      <c r="B403" s="395" t="n">
        <v>31694</v>
      </c>
      <c r="C403" s="395" t="n">
        <v>306</v>
      </c>
      <c r="D403" s="395" t="n">
        <v>13630</v>
      </c>
      <c r="E403" s="395" t="n">
        <v>13065</v>
      </c>
      <c r="F403" s="395" t="n">
        <v>4693</v>
      </c>
      <c r="G403" s="395" t="n">
        <v>332</v>
      </c>
      <c r="H403" s="395" t="n">
        <v>104549</v>
      </c>
      <c r="I403" s="395" t="n">
        <v>10146</v>
      </c>
      <c r="J403" s="395" t="n">
        <v>69</v>
      </c>
      <c r="K403" s="395" t="n">
        <v>96</v>
      </c>
    </row>
    <row r="404" customFormat="false" ht="15.75" hidden="false" customHeight="false" outlineLevel="0" collapsed="false">
      <c r="A404" s="388" t="s">
        <v>473</v>
      </c>
      <c r="B404" s="395" t="n">
        <v>32486</v>
      </c>
      <c r="C404" s="395" t="n">
        <v>486</v>
      </c>
      <c r="D404" s="395" t="n">
        <v>13287</v>
      </c>
      <c r="E404" s="395" t="n">
        <v>13202</v>
      </c>
      <c r="F404" s="395" t="n">
        <v>5511</v>
      </c>
      <c r="G404" s="395" t="n">
        <v>324</v>
      </c>
      <c r="H404" s="395" t="n">
        <v>96114</v>
      </c>
      <c r="I404" s="395" t="n">
        <v>10524</v>
      </c>
      <c r="J404" s="395" t="n">
        <v>73</v>
      </c>
      <c r="K404" s="395" t="n">
        <v>78</v>
      </c>
    </row>
    <row r="405" customFormat="false" ht="15.75" hidden="false" customHeight="false" outlineLevel="0" collapsed="false">
      <c r="A405" s="388" t="s">
        <v>474</v>
      </c>
      <c r="B405" s="395" t="n">
        <v>33493</v>
      </c>
      <c r="C405" s="395" t="n">
        <v>1570</v>
      </c>
      <c r="D405" s="395" t="n">
        <v>12649</v>
      </c>
      <c r="E405" s="395" t="n">
        <v>13147</v>
      </c>
      <c r="F405" s="395" t="n">
        <v>6127</v>
      </c>
      <c r="G405" s="395" t="n">
        <v>384</v>
      </c>
      <c r="H405" s="395" t="n">
        <v>98580</v>
      </c>
      <c r="I405" s="395" t="n">
        <v>10662</v>
      </c>
      <c r="J405" s="395" t="n">
        <v>76</v>
      </c>
      <c r="K405" s="395" t="n">
        <v>105</v>
      </c>
    </row>
    <row r="406" customFormat="false" ht="15.75" hidden="false" customHeight="false" outlineLevel="0" collapsed="false">
      <c r="A406" s="388" t="s">
        <v>475</v>
      </c>
      <c r="B406" s="395" t="n">
        <v>41180</v>
      </c>
      <c r="C406" s="395" t="n">
        <v>3030</v>
      </c>
      <c r="D406" s="395" t="n">
        <v>14343</v>
      </c>
      <c r="E406" s="395" t="n">
        <v>15503</v>
      </c>
      <c r="F406" s="395" t="n">
        <v>8304</v>
      </c>
      <c r="G406" s="395" t="n">
        <v>479</v>
      </c>
      <c r="H406" s="395" t="n">
        <v>109474</v>
      </c>
      <c r="I406" s="395" t="n">
        <v>11405</v>
      </c>
      <c r="J406" s="395" t="n">
        <v>83</v>
      </c>
      <c r="K406" s="395" t="n">
        <v>117</v>
      </c>
    </row>
    <row r="407" customFormat="false" ht="15.75" hidden="false" customHeight="false" outlineLevel="0" collapsed="false">
      <c r="A407" s="388" t="s">
        <v>476</v>
      </c>
      <c r="B407" s="395" t="n">
        <v>34859</v>
      </c>
      <c r="C407" s="395" t="n">
        <v>935</v>
      </c>
      <c r="D407" s="395" t="n">
        <v>11996</v>
      </c>
      <c r="E407" s="395" t="n">
        <v>14002</v>
      </c>
      <c r="F407" s="395" t="n">
        <v>7926</v>
      </c>
      <c r="G407" s="395" t="n">
        <v>417</v>
      </c>
      <c r="H407" s="395" t="n">
        <v>112683</v>
      </c>
      <c r="I407" s="395" t="n">
        <v>10678</v>
      </c>
      <c r="J407" s="395" t="n">
        <v>89</v>
      </c>
      <c r="K407" s="395" t="n">
        <v>115</v>
      </c>
    </row>
    <row r="408" customFormat="false" ht="15.75" hidden="false" customHeight="false" outlineLevel="0" collapsed="false">
      <c r="A408" s="388" t="s">
        <v>477</v>
      </c>
      <c r="B408" s="395" t="n">
        <v>25505</v>
      </c>
      <c r="C408" s="395" t="n">
        <v>449</v>
      </c>
      <c r="D408" s="395" t="n">
        <v>9961</v>
      </c>
      <c r="E408" s="395" t="n">
        <v>10079</v>
      </c>
      <c r="F408" s="395" t="n">
        <v>5016</v>
      </c>
      <c r="G408" s="395" t="n">
        <v>380</v>
      </c>
      <c r="H408" s="395" t="n">
        <v>106350</v>
      </c>
      <c r="I408" s="395" t="n">
        <v>9113</v>
      </c>
      <c r="J408" s="395" t="n">
        <v>26</v>
      </c>
      <c r="K408" s="395" t="n">
        <v>91</v>
      </c>
    </row>
    <row r="409" customFormat="false" ht="15.75" hidden="false" customHeight="false" outlineLevel="0" collapsed="false">
      <c r="B409" s="395"/>
      <c r="C409" s="395"/>
      <c r="D409" s="395"/>
      <c r="E409" s="395"/>
      <c r="F409" s="395"/>
      <c r="G409" s="395"/>
      <c r="H409" s="395"/>
      <c r="I409" s="395"/>
      <c r="J409" s="395"/>
      <c r="K409" s="395"/>
    </row>
    <row r="410" customFormat="false" ht="15.75" hidden="false" customHeight="false" outlineLevel="0" collapsed="false">
      <c r="A410" s="116" t="s">
        <v>109</v>
      </c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</row>
    <row r="412" customFormat="false" ht="15.75" hidden="false" customHeight="false" outlineLevel="0" collapsed="false">
      <c r="A412" s="386" t="n">
        <v>2002</v>
      </c>
      <c r="B412" s="395" t="n">
        <v>74878</v>
      </c>
      <c r="C412" s="395" t="n">
        <v>395</v>
      </c>
      <c r="D412" s="395" t="n">
        <v>25572</v>
      </c>
      <c r="E412" s="395" t="n">
        <v>42674</v>
      </c>
      <c r="F412" s="395" t="n">
        <v>6237</v>
      </c>
      <c r="G412" s="395" t="n">
        <v>1932</v>
      </c>
      <c r="H412" s="395" t="n">
        <v>1571036</v>
      </c>
      <c r="I412" s="395" t="n">
        <v>4849</v>
      </c>
      <c r="J412" s="395" t="n">
        <v>315</v>
      </c>
      <c r="K412" s="395" t="n">
        <v>83</v>
      </c>
    </row>
    <row r="413" customFormat="false" ht="15.75" hidden="false" customHeight="false" outlineLevel="0" collapsed="false">
      <c r="A413" s="388"/>
      <c r="B413" s="395"/>
      <c r="C413" s="395"/>
      <c r="D413" s="395"/>
      <c r="E413" s="395"/>
      <c r="F413" s="395"/>
      <c r="G413" s="395"/>
      <c r="H413" s="395"/>
      <c r="I413" s="395"/>
      <c r="J413" s="395"/>
      <c r="K413" s="395"/>
    </row>
    <row r="414" customFormat="false" ht="15.75" hidden="false" customHeight="false" outlineLevel="0" collapsed="false">
      <c r="A414" s="388" t="s">
        <v>482</v>
      </c>
      <c r="B414" s="395"/>
      <c r="C414" s="395"/>
      <c r="D414" s="395"/>
      <c r="E414" s="395"/>
      <c r="F414" s="395"/>
      <c r="G414" s="395"/>
      <c r="H414" s="395"/>
      <c r="I414" s="395"/>
      <c r="J414" s="395"/>
      <c r="K414" s="395"/>
    </row>
    <row r="415" customFormat="false" ht="15.75" hidden="false" customHeight="false" outlineLevel="0" collapsed="false">
      <c r="A415" s="388" t="s">
        <v>466</v>
      </c>
      <c r="B415" s="395" t="n">
        <v>7788</v>
      </c>
      <c r="C415" s="395" t="n">
        <v>44</v>
      </c>
      <c r="D415" s="395" t="n">
        <v>2345</v>
      </c>
      <c r="E415" s="395" t="n">
        <v>4725</v>
      </c>
      <c r="F415" s="395" t="n">
        <v>674</v>
      </c>
      <c r="G415" s="395" t="n">
        <v>130</v>
      </c>
      <c r="H415" s="395" t="n">
        <v>131067</v>
      </c>
      <c r="I415" s="395" t="n">
        <v>241</v>
      </c>
      <c r="J415" s="395" t="n">
        <v>15</v>
      </c>
      <c r="K415" s="395" t="n">
        <v>9</v>
      </c>
    </row>
    <row r="416" customFormat="false" ht="15.75" hidden="false" customHeight="false" outlineLevel="0" collapsed="false">
      <c r="A416" s="388" t="s">
        <v>467</v>
      </c>
      <c r="B416" s="395" t="n">
        <v>6129</v>
      </c>
      <c r="C416" s="395" t="n">
        <v>19</v>
      </c>
      <c r="D416" s="395" t="n">
        <v>1917</v>
      </c>
      <c r="E416" s="395" t="n">
        <v>3559</v>
      </c>
      <c r="F416" s="395" t="n">
        <v>634</v>
      </c>
      <c r="G416" s="395" t="n">
        <v>123</v>
      </c>
      <c r="H416" s="395" t="n">
        <v>124331</v>
      </c>
      <c r="I416" s="395" t="n">
        <v>326</v>
      </c>
      <c r="J416" s="395" t="n">
        <v>11</v>
      </c>
      <c r="K416" s="395" t="n">
        <v>11</v>
      </c>
    </row>
    <row r="417" customFormat="false" ht="15.75" hidden="false" customHeight="false" outlineLevel="0" collapsed="false">
      <c r="A417" s="388" t="s">
        <v>468</v>
      </c>
      <c r="B417" s="395" t="n">
        <v>6090</v>
      </c>
      <c r="C417" s="395" t="n">
        <v>21</v>
      </c>
      <c r="D417" s="395" t="n">
        <v>2188</v>
      </c>
      <c r="E417" s="395" t="n">
        <v>3313</v>
      </c>
      <c r="F417" s="395" t="n">
        <v>568</v>
      </c>
      <c r="G417" s="395" t="n">
        <v>240</v>
      </c>
      <c r="H417" s="395" t="n">
        <v>129244</v>
      </c>
      <c r="I417" s="395" t="n">
        <v>941</v>
      </c>
      <c r="J417" s="395" t="n">
        <v>84</v>
      </c>
      <c r="K417" s="395" t="n">
        <v>11</v>
      </c>
    </row>
    <row r="418" customFormat="false" ht="15.75" hidden="false" customHeight="false" outlineLevel="0" collapsed="false">
      <c r="A418" s="388" t="s">
        <v>469</v>
      </c>
      <c r="B418" s="395" t="n">
        <v>6568</v>
      </c>
      <c r="C418" s="395" t="n">
        <v>32</v>
      </c>
      <c r="D418" s="395" t="n">
        <v>2116</v>
      </c>
      <c r="E418" s="395" t="n">
        <v>3803</v>
      </c>
      <c r="F418" s="395" t="n">
        <v>617</v>
      </c>
      <c r="G418" s="395" t="n">
        <v>109</v>
      </c>
      <c r="H418" s="395" t="n">
        <v>134412</v>
      </c>
      <c r="I418" s="395" t="n">
        <v>447</v>
      </c>
      <c r="J418" s="395" t="n">
        <v>76</v>
      </c>
      <c r="K418" s="395" t="n">
        <v>8</v>
      </c>
    </row>
    <row r="419" customFormat="false" ht="15.75" hidden="false" customHeight="false" outlineLevel="0" collapsed="false">
      <c r="A419" s="388" t="s">
        <v>470</v>
      </c>
      <c r="B419" s="395" t="n">
        <v>5977</v>
      </c>
      <c r="C419" s="395" t="n">
        <v>28</v>
      </c>
      <c r="D419" s="395" t="n">
        <v>2362</v>
      </c>
      <c r="E419" s="395" t="n">
        <v>3120</v>
      </c>
      <c r="F419" s="395" t="n">
        <v>467</v>
      </c>
      <c r="G419" s="395" t="n">
        <v>121</v>
      </c>
      <c r="H419" s="395" t="n">
        <v>133208</v>
      </c>
      <c r="I419" s="395" t="n">
        <v>233</v>
      </c>
      <c r="J419" s="395" t="n">
        <v>17</v>
      </c>
      <c r="K419" s="395" t="n">
        <v>10</v>
      </c>
    </row>
    <row r="420" customFormat="false" ht="15.75" hidden="false" customHeight="false" outlineLevel="0" collapsed="false">
      <c r="A420" s="388" t="s">
        <v>471</v>
      </c>
      <c r="B420" s="395" t="n">
        <v>5221</v>
      </c>
      <c r="C420" s="395" t="n">
        <v>13</v>
      </c>
      <c r="D420" s="395" t="n">
        <v>2041</v>
      </c>
      <c r="E420" s="395" t="n">
        <v>2724</v>
      </c>
      <c r="F420" s="395" t="n">
        <v>443</v>
      </c>
      <c r="G420" s="395" t="n">
        <v>116</v>
      </c>
      <c r="H420" s="395" t="n">
        <v>120602</v>
      </c>
      <c r="I420" s="395" t="n">
        <v>233</v>
      </c>
      <c r="J420" s="395" t="n">
        <v>11</v>
      </c>
      <c r="K420" s="395" t="n">
        <v>5</v>
      </c>
    </row>
    <row r="421" customFormat="false" ht="15.75" hidden="false" customHeight="false" outlineLevel="0" collapsed="false">
      <c r="A421" s="388" t="s">
        <v>472</v>
      </c>
      <c r="B421" s="395" t="n">
        <v>5997</v>
      </c>
      <c r="C421" s="395" t="n">
        <v>20</v>
      </c>
      <c r="D421" s="395" t="n">
        <v>2236</v>
      </c>
      <c r="E421" s="395" t="n">
        <v>3388</v>
      </c>
      <c r="F421" s="395" t="n">
        <v>353</v>
      </c>
      <c r="G421" s="395" t="n">
        <v>132</v>
      </c>
      <c r="H421" s="395" t="n">
        <v>135974</v>
      </c>
      <c r="I421" s="395" t="n">
        <v>337</v>
      </c>
      <c r="J421" s="395" t="n">
        <v>18</v>
      </c>
      <c r="K421" s="395" t="n">
        <v>4</v>
      </c>
    </row>
    <row r="422" customFormat="false" ht="15.75" hidden="false" customHeight="false" outlineLevel="0" collapsed="false">
      <c r="A422" s="388" t="s">
        <v>473</v>
      </c>
      <c r="B422" s="395" t="n">
        <v>5831</v>
      </c>
      <c r="C422" s="395" t="n">
        <v>9</v>
      </c>
      <c r="D422" s="395" t="n">
        <v>2115</v>
      </c>
      <c r="E422" s="395" t="n">
        <v>3350</v>
      </c>
      <c r="F422" s="395" t="n">
        <v>357</v>
      </c>
      <c r="G422" s="395" t="n">
        <v>147</v>
      </c>
      <c r="H422" s="395" t="n">
        <v>134143</v>
      </c>
      <c r="I422" s="395" t="n">
        <v>264</v>
      </c>
      <c r="J422" s="395" t="n">
        <v>17</v>
      </c>
      <c r="K422" s="395" t="n">
        <v>5</v>
      </c>
    </row>
    <row r="423" customFormat="false" ht="15.75" hidden="false" customHeight="false" outlineLevel="0" collapsed="false">
      <c r="A423" s="388" t="s">
        <v>474</v>
      </c>
      <c r="B423" s="395" t="n">
        <v>5987</v>
      </c>
      <c r="C423" s="395" t="n">
        <v>33</v>
      </c>
      <c r="D423" s="395" t="n">
        <v>2123</v>
      </c>
      <c r="E423" s="395" t="n">
        <v>3370</v>
      </c>
      <c r="F423" s="395" t="n">
        <v>461</v>
      </c>
      <c r="G423" s="395" t="n">
        <v>139</v>
      </c>
      <c r="H423" s="395" t="n">
        <v>129866</v>
      </c>
      <c r="I423" s="395" t="n">
        <v>385</v>
      </c>
      <c r="J423" s="395" t="n">
        <v>28</v>
      </c>
      <c r="K423" s="395" t="n">
        <v>3</v>
      </c>
    </row>
    <row r="424" customFormat="false" ht="15.75" hidden="false" customHeight="false" outlineLevel="0" collapsed="false">
      <c r="A424" s="388" t="s">
        <v>475</v>
      </c>
      <c r="B424" s="395" t="n">
        <v>6815</v>
      </c>
      <c r="C424" s="395" t="n">
        <v>61</v>
      </c>
      <c r="D424" s="395" t="n">
        <v>2211</v>
      </c>
      <c r="E424" s="395" t="n">
        <v>4073</v>
      </c>
      <c r="F424" s="395" t="n">
        <v>470</v>
      </c>
      <c r="G424" s="395" t="n">
        <v>200</v>
      </c>
      <c r="H424" s="395" t="n">
        <v>132836</v>
      </c>
      <c r="I424" s="395" t="n">
        <v>461</v>
      </c>
      <c r="J424" s="395" t="n">
        <v>18</v>
      </c>
      <c r="K424" s="395" t="n">
        <v>4</v>
      </c>
    </row>
    <row r="425" customFormat="false" ht="15.75" hidden="false" customHeight="false" outlineLevel="0" collapsed="false">
      <c r="A425" s="388" t="s">
        <v>476</v>
      </c>
      <c r="B425" s="395" t="n">
        <v>7004</v>
      </c>
      <c r="C425" s="395" t="n">
        <v>46</v>
      </c>
      <c r="D425" s="395" t="n">
        <v>2046</v>
      </c>
      <c r="E425" s="395" t="n">
        <v>4234</v>
      </c>
      <c r="F425" s="395" t="n">
        <v>678</v>
      </c>
      <c r="G425" s="395" t="n">
        <v>213</v>
      </c>
      <c r="H425" s="395" t="n">
        <v>138096</v>
      </c>
      <c r="I425" s="395" t="n">
        <v>449</v>
      </c>
      <c r="J425" s="395" t="n">
        <v>7</v>
      </c>
      <c r="K425" s="395" t="n">
        <v>8</v>
      </c>
    </row>
    <row r="426" customFormat="false" ht="15.75" hidden="false" customHeight="false" outlineLevel="0" collapsed="false">
      <c r="A426" s="388" t="s">
        <v>477</v>
      </c>
      <c r="B426" s="395" t="n">
        <v>5471</v>
      </c>
      <c r="C426" s="395" t="n">
        <v>69</v>
      </c>
      <c r="D426" s="395" t="n">
        <v>1872</v>
      </c>
      <c r="E426" s="395" t="n">
        <v>3015</v>
      </c>
      <c r="F426" s="395" t="n">
        <v>515</v>
      </c>
      <c r="G426" s="395" t="n">
        <v>262</v>
      </c>
      <c r="H426" s="395" t="n">
        <v>127257</v>
      </c>
      <c r="I426" s="395" t="n">
        <v>532</v>
      </c>
      <c r="J426" s="395" t="n">
        <v>13</v>
      </c>
      <c r="K426" s="395" t="n">
        <v>5</v>
      </c>
    </row>
    <row r="427" customFormat="false" ht="15.75" hidden="false" customHeight="false" outlineLevel="0" collapsed="false">
      <c r="B427" s="395"/>
      <c r="C427" s="395"/>
      <c r="D427" s="395"/>
      <c r="E427" s="395"/>
      <c r="F427" s="395"/>
      <c r="G427" s="395"/>
      <c r="H427" s="395"/>
      <c r="I427" s="395"/>
      <c r="J427" s="395"/>
      <c r="K427" s="395"/>
    </row>
    <row r="428" customFormat="false" ht="15.75" hidden="false" customHeight="false" outlineLevel="0" collapsed="false">
      <c r="A428" s="391" t="s">
        <v>479</v>
      </c>
      <c r="B428" s="396"/>
      <c r="C428" s="396"/>
      <c r="D428" s="396"/>
      <c r="E428" s="397"/>
      <c r="F428" s="397"/>
      <c r="G428" s="395"/>
      <c r="H428" s="395"/>
      <c r="I428" s="395"/>
      <c r="J428" s="395"/>
      <c r="K428" s="395"/>
    </row>
    <row r="429" customFormat="false" ht="15.75" hidden="false" customHeight="false" outlineLevel="0" collapsed="false">
      <c r="A429" s="391" t="s">
        <v>480</v>
      </c>
      <c r="B429" s="391"/>
      <c r="C429" s="391"/>
      <c r="D429" s="391"/>
      <c r="E429" s="398"/>
      <c r="F429" s="398"/>
    </row>
    <row r="430" customFormat="false" ht="15.75" hidden="false" customHeight="false" outlineLevel="0" collapsed="false">
      <c r="A430" s="391" t="s">
        <v>481</v>
      </c>
      <c r="B430" s="391"/>
      <c r="C430" s="391"/>
      <c r="D430" s="391"/>
      <c r="E430" s="398"/>
      <c r="F430" s="398"/>
    </row>
    <row r="432" customFormat="false" ht="15.75" hidden="false" customHeight="false" outlineLevel="0" collapsed="false">
      <c r="A432" s="363" t="s">
        <v>364</v>
      </c>
      <c r="B432" s="363"/>
      <c r="C432" s="363"/>
      <c r="D432" s="363"/>
      <c r="H432" s="110"/>
      <c r="I432" s="110"/>
      <c r="J432" s="110"/>
      <c r="K432" s="110"/>
    </row>
    <row r="434" customFormat="false" ht="15.75" hidden="false" customHeight="false" outlineLevel="0" collapsed="false">
      <c r="A434" s="375" t="s">
        <v>450</v>
      </c>
      <c r="B434" s="375"/>
      <c r="C434" s="375"/>
      <c r="D434" s="375"/>
      <c r="E434" s="375"/>
      <c r="F434" s="375"/>
      <c r="G434" s="375"/>
      <c r="H434" s="375"/>
      <c r="I434" s="375"/>
      <c r="J434" s="375"/>
      <c r="K434" s="375"/>
    </row>
    <row r="435" customFormat="false" ht="15.75" hidden="false" customHeight="false" outlineLevel="0" collapsed="false">
      <c r="A435" s="116" t="s">
        <v>451</v>
      </c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</row>
    <row r="437" customFormat="false" ht="15.75" hidden="false" customHeight="false" outlineLevel="0" collapsed="false">
      <c r="A437" s="376" t="s">
        <v>452</v>
      </c>
      <c r="B437" s="377" t="s">
        <v>453</v>
      </c>
      <c r="C437" s="377"/>
      <c r="D437" s="377"/>
      <c r="E437" s="377"/>
      <c r="F437" s="377"/>
      <c r="G437" s="378" t="s">
        <v>454</v>
      </c>
      <c r="H437" s="378" t="s">
        <v>262</v>
      </c>
      <c r="I437" s="378" t="s">
        <v>455</v>
      </c>
      <c r="J437" s="119" t="s">
        <v>456</v>
      </c>
      <c r="K437" s="119" t="s">
        <v>158</v>
      </c>
    </row>
    <row r="438" customFormat="false" ht="15.75" hidden="false" customHeight="false" outlineLevel="0" collapsed="false">
      <c r="A438" s="379" t="s">
        <v>371</v>
      </c>
      <c r="B438" s="399" t="s">
        <v>126</v>
      </c>
      <c r="C438" s="378" t="s">
        <v>457</v>
      </c>
      <c r="D438" s="378" t="s">
        <v>458</v>
      </c>
      <c r="E438" s="378" t="s">
        <v>459</v>
      </c>
      <c r="F438" s="381" t="s">
        <v>460</v>
      </c>
      <c r="G438" s="378"/>
      <c r="H438" s="378"/>
      <c r="I438" s="378"/>
      <c r="J438" s="119"/>
      <c r="K438" s="119"/>
    </row>
    <row r="439" customFormat="false" ht="18" hidden="false" customHeight="false" outlineLevel="0" collapsed="false">
      <c r="A439" s="382" t="s">
        <v>55</v>
      </c>
      <c r="B439" s="399"/>
      <c r="C439" s="378" t="s">
        <v>457</v>
      </c>
      <c r="D439" s="378" t="s">
        <v>458</v>
      </c>
      <c r="E439" s="378" t="s">
        <v>459</v>
      </c>
      <c r="F439" s="383" t="s">
        <v>461</v>
      </c>
      <c r="G439" s="378"/>
      <c r="H439" s="378" t="s">
        <v>262</v>
      </c>
      <c r="I439" s="378" t="s">
        <v>455</v>
      </c>
      <c r="J439" s="119" t="s">
        <v>456</v>
      </c>
      <c r="K439" s="119" t="s">
        <v>462</v>
      </c>
    </row>
    <row r="441" customFormat="false" ht="15.75" hidden="false" customHeight="fals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</row>
    <row r="442" customFormat="false" ht="15.75" hidden="false" customHeight="false" outlineLevel="0" collapsed="false">
      <c r="A442" s="116" t="s">
        <v>409</v>
      </c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customFormat="false" ht="15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</row>
    <row r="444" customFormat="false" ht="15.75" hidden="false" customHeight="false" outlineLevel="0" collapsed="false">
      <c r="A444" s="386" t="n">
        <v>1995</v>
      </c>
      <c r="B444" s="67" t="n">
        <v>3776716</v>
      </c>
      <c r="C444" s="110" t="n">
        <v>34797</v>
      </c>
      <c r="D444" s="67" t="n">
        <v>1816129</v>
      </c>
      <c r="E444" s="67" t="n">
        <v>1344262</v>
      </c>
      <c r="F444" s="58" t="n">
        <v>581528</v>
      </c>
      <c r="G444" s="67" t="n">
        <v>470065</v>
      </c>
      <c r="H444" s="67" t="n">
        <v>32766029</v>
      </c>
      <c r="I444" s="67" t="n">
        <v>698777</v>
      </c>
      <c r="J444" s="67" t="n">
        <v>4378</v>
      </c>
      <c r="K444" s="110" t="n">
        <v>14087</v>
      </c>
    </row>
    <row r="445" customFormat="false" ht="15.75" hidden="false" customHeight="false" outlineLevel="0" collapsed="false">
      <c r="A445" s="386" t="n">
        <v>1996</v>
      </c>
      <c r="B445" s="67" t="n">
        <v>3931338</v>
      </c>
      <c r="C445" s="110" t="n">
        <v>39300</v>
      </c>
      <c r="D445" s="67" t="n">
        <v>1846962</v>
      </c>
      <c r="E445" s="67" t="n">
        <v>1436893</v>
      </c>
      <c r="F445" s="58" t="n">
        <v>608183</v>
      </c>
      <c r="G445" s="67" t="n">
        <v>484641</v>
      </c>
      <c r="H445" s="67" t="n">
        <v>33089107</v>
      </c>
      <c r="I445" s="67" t="n">
        <v>739273</v>
      </c>
      <c r="J445" s="67" t="n">
        <v>4105</v>
      </c>
      <c r="K445" s="110" t="n">
        <v>15096</v>
      </c>
    </row>
    <row r="446" customFormat="false" ht="15.75" hidden="false" customHeight="false" outlineLevel="0" collapsed="false">
      <c r="A446" s="386" t="n">
        <v>1997</v>
      </c>
      <c r="B446" s="67" t="n">
        <v>3883383</v>
      </c>
      <c r="C446" s="110" t="n">
        <v>39122</v>
      </c>
      <c r="D446" s="67" t="n">
        <v>1742098</v>
      </c>
      <c r="E446" s="110" t="n">
        <v>1456539</v>
      </c>
      <c r="F446" s="58" t="n">
        <v>645624</v>
      </c>
      <c r="G446" s="67" t="n">
        <v>464165</v>
      </c>
      <c r="H446" s="67" t="n">
        <v>32247497</v>
      </c>
      <c r="I446" s="67" t="n">
        <v>709934</v>
      </c>
      <c r="J446" s="110" t="n">
        <v>6979</v>
      </c>
      <c r="K446" s="110" t="n">
        <v>15485</v>
      </c>
    </row>
    <row r="447" customFormat="false" ht="15.75" hidden="false" customHeight="false" outlineLevel="0" collapsed="false">
      <c r="A447" s="386" t="n">
        <v>1998</v>
      </c>
      <c r="B447" s="67" t="n">
        <v>3595820</v>
      </c>
      <c r="C447" s="110" t="n">
        <v>40306</v>
      </c>
      <c r="D447" s="67" t="n">
        <v>1596897</v>
      </c>
      <c r="E447" s="67" t="n">
        <v>1361322</v>
      </c>
      <c r="F447" s="67" t="n">
        <v>597295</v>
      </c>
      <c r="G447" s="110" t="n">
        <v>449057</v>
      </c>
      <c r="H447" s="67" t="n">
        <v>34820187</v>
      </c>
      <c r="I447" s="67" t="n">
        <v>716844</v>
      </c>
      <c r="J447" s="67" t="n">
        <v>6067</v>
      </c>
      <c r="K447" s="110" t="n">
        <v>14533</v>
      </c>
    </row>
    <row r="448" customFormat="false" ht="15.75" hidden="false" customHeight="false" outlineLevel="0" collapsed="false">
      <c r="A448" s="386" t="n">
        <v>1999</v>
      </c>
      <c r="B448" s="58" t="n">
        <v>3622904</v>
      </c>
      <c r="C448" s="58" t="n">
        <v>39465</v>
      </c>
      <c r="D448" s="58" t="n">
        <v>1596603</v>
      </c>
      <c r="E448" s="58" t="n">
        <v>1384865</v>
      </c>
      <c r="F448" s="58" t="n">
        <v>601971</v>
      </c>
      <c r="G448" s="58" t="n">
        <v>427514</v>
      </c>
      <c r="H448" s="58" t="n">
        <v>37676913</v>
      </c>
      <c r="I448" s="58" t="n">
        <v>787975</v>
      </c>
      <c r="J448" s="58" t="n">
        <v>7843</v>
      </c>
      <c r="K448" s="58" t="n">
        <v>14057</v>
      </c>
    </row>
    <row r="449" customFormat="false" ht="15.75" hidden="false" customHeight="false" outlineLevel="0" collapsed="false">
      <c r="A449" s="386" t="n">
        <v>2000</v>
      </c>
      <c r="B449" s="58" t="n">
        <v>3435095</v>
      </c>
      <c r="C449" s="58" t="n">
        <v>36293</v>
      </c>
      <c r="D449" s="58" t="n">
        <v>1526207</v>
      </c>
      <c r="E449" s="58" t="n">
        <v>1321039</v>
      </c>
      <c r="F449" s="58" t="n">
        <v>551556</v>
      </c>
      <c r="G449" s="58" t="n">
        <v>394418</v>
      </c>
      <c r="H449" s="58" t="n">
        <v>36626595</v>
      </c>
      <c r="I449" s="58" t="n">
        <v>825220</v>
      </c>
      <c r="J449" s="58" t="n">
        <v>9562</v>
      </c>
      <c r="K449" s="58" t="n">
        <v>14079</v>
      </c>
    </row>
    <row r="450" customFormat="false" ht="15.75" hidden="false" customHeight="false" outlineLevel="0" collapsed="false">
      <c r="A450" s="386" t="n">
        <v>2001</v>
      </c>
      <c r="B450" s="58" t="n">
        <v>3516955</v>
      </c>
      <c r="C450" s="58" t="n">
        <v>41176</v>
      </c>
      <c r="D450" s="58" t="n">
        <v>1686345</v>
      </c>
      <c r="E450" s="58" t="n">
        <v>1285059</v>
      </c>
      <c r="F450" s="58" t="n">
        <v>504375</v>
      </c>
      <c r="G450" s="58" t="n">
        <v>350837</v>
      </c>
      <c r="H450" s="58" t="n">
        <v>37585592</v>
      </c>
      <c r="I450" s="58" t="n">
        <v>910617</v>
      </c>
      <c r="J450" s="58" t="n">
        <v>10768</v>
      </c>
      <c r="K450" s="58" t="n">
        <v>15652</v>
      </c>
    </row>
    <row r="451" customFormat="false" ht="15.75" hidden="false" customHeight="false" outlineLevel="0" collapsed="false">
      <c r="A451" s="387" t="n">
        <v>2002</v>
      </c>
      <c r="B451" s="68" t="n">
        <v>3495291</v>
      </c>
      <c r="C451" s="58" t="n">
        <v>44976</v>
      </c>
      <c r="D451" s="58" t="n">
        <v>1580903</v>
      </c>
      <c r="E451" s="58" t="n">
        <v>1343341</v>
      </c>
      <c r="F451" s="58" t="n">
        <v>526071</v>
      </c>
      <c r="G451" s="58" t="n">
        <v>325761</v>
      </c>
      <c r="H451" s="58" t="n">
        <v>37762805</v>
      </c>
      <c r="I451" s="58" t="n">
        <v>800123</v>
      </c>
      <c r="J451" s="58" t="n">
        <v>10121</v>
      </c>
      <c r="K451" s="58" t="n">
        <v>10677</v>
      </c>
    </row>
    <row r="452" customFormat="false" ht="15.75" hidden="false" customHeight="false" outlineLevel="0" collapsed="false">
      <c r="A452" s="67"/>
    </row>
    <row r="453" customFormat="false" ht="15.75" hidden="false" customHeight="false" outlineLevel="0" collapsed="false">
      <c r="A453" s="388" t="s">
        <v>465</v>
      </c>
      <c r="B453" s="67"/>
      <c r="C453" s="110"/>
      <c r="D453" s="67"/>
      <c r="E453" s="67"/>
      <c r="F453" s="67"/>
      <c r="G453" s="67"/>
      <c r="H453" s="67"/>
      <c r="I453" s="67"/>
      <c r="J453" s="110"/>
      <c r="K453" s="110"/>
    </row>
    <row r="454" customFormat="false" ht="15.75" hidden="false" customHeight="false" outlineLevel="0" collapsed="false">
      <c r="A454" s="388" t="s">
        <v>466</v>
      </c>
      <c r="B454" s="67" t="n">
        <v>337593</v>
      </c>
      <c r="C454" s="110" t="n">
        <v>3189</v>
      </c>
      <c r="D454" s="67" t="n">
        <v>139780</v>
      </c>
      <c r="E454" s="67" t="n">
        <v>143098</v>
      </c>
      <c r="F454" s="67" t="n">
        <v>51526</v>
      </c>
      <c r="G454" s="67" t="n">
        <v>26212</v>
      </c>
      <c r="H454" s="67" t="n">
        <v>3264337</v>
      </c>
      <c r="I454" s="67" t="n">
        <v>49551</v>
      </c>
      <c r="J454" s="67" t="n">
        <v>313</v>
      </c>
      <c r="K454" s="110" t="n">
        <v>936</v>
      </c>
    </row>
    <row r="455" customFormat="false" ht="15.75" hidden="false" customHeight="false" outlineLevel="0" collapsed="false">
      <c r="A455" s="388" t="s">
        <v>467</v>
      </c>
      <c r="B455" s="67" t="n">
        <v>270614</v>
      </c>
      <c r="C455" s="110" t="n">
        <v>3130</v>
      </c>
      <c r="D455" s="67" t="n">
        <v>116774</v>
      </c>
      <c r="E455" s="67" t="n">
        <v>105440</v>
      </c>
      <c r="F455" s="67" t="n">
        <v>45270</v>
      </c>
      <c r="G455" s="67" t="n">
        <v>24995</v>
      </c>
      <c r="H455" s="67" t="n">
        <v>2887388</v>
      </c>
      <c r="I455" s="67" t="n">
        <v>86018</v>
      </c>
      <c r="J455" s="67" t="n">
        <v>447</v>
      </c>
      <c r="K455" s="110" t="n">
        <v>841</v>
      </c>
    </row>
    <row r="456" customFormat="false" ht="15.75" hidden="false" customHeight="false" outlineLevel="0" collapsed="false">
      <c r="A456" s="388" t="s">
        <v>468</v>
      </c>
      <c r="B456" s="67" t="n">
        <v>296414</v>
      </c>
      <c r="C456" s="67" t="n">
        <v>3613</v>
      </c>
      <c r="D456" s="67" t="n">
        <v>128308</v>
      </c>
      <c r="E456" s="67" t="n">
        <v>116731</v>
      </c>
      <c r="F456" s="67" t="n">
        <v>47762</v>
      </c>
      <c r="G456" s="67" t="n">
        <v>31146</v>
      </c>
      <c r="H456" s="67" t="n">
        <v>3033325</v>
      </c>
      <c r="I456" s="67" t="n">
        <v>77486</v>
      </c>
      <c r="J456" s="67" t="n">
        <v>1789</v>
      </c>
      <c r="K456" s="67" t="n">
        <v>949</v>
      </c>
    </row>
    <row r="457" customFormat="false" ht="15.75" hidden="false" customHeight="false" outlineLevel="0" collapsed="false">
      <c r="A457" s="388" t="s">
        <v>469</v>
      </c>
      <c r="B457" s="67" t="n">
        <v>290174</v>
      </c>
      <c r="C457" s="67" t="n">
        <v>3651</v>
      </c>
      <c r="D457" s="67" t="n">
        <v>125480</v>
      </c>
      <c r="E457" s="67" t="n">
        <v>114713</v>
      </c>
      <c r="F457" s="67" t="n">
        <v>46330</v>
      </c>
      <c r="G457" s="67" t="n">
        <v>25741</v>
      </c>
      <c r="H457" s="67" t="n">
        <v>3157543</v>
      </c>
      <c r="I457" s="67" t="n">
        <v>55164</v>
      </c>
      <c r="J457" s="67" t="n">
        <v>1084</v>
      </c>
      <c r="K457" s="67" t="n">
        <v>910</v>
      </c>
    </row>
    <row r="458" customFormat="false" ht="15.75" hidden="false" customHeight="false" outlineLevel="0" collapsed="false">
      <c r="A458" s="388" t="s">
        <v>470</v>
      </c>
      <c r="B458" s="67" t="n">
        <v>279989</v>
      </c>
      <c r="C458" s="67" t="n">
        <v>2804</v>
      </c>
      <c r="D458" s="67" t="n">
        <v>129159</v>
      </c>
      <c r="E458" s="67" t="n">
        <v>105226</v>
      </c>
      <c r="F458" s="67" t="n">
        <v>42800</v>
      </c>
      <c r="G458" s="67" t="n">
        <v>28853</v>
      </c>
      <c r="H458" s="67" t="n">
        <v>3154137</v>
      </c>
      <c r="I458" s="67" t="n">
        <v>72628</v>
      </c>
      <c r="J458" s="67" t="n">
        <v>1101</v>
      </c>
      <c r="K458" s="67" t="n">
        <v>811</v>
      </c>
    </row>
    <row r="459" customFormat="false" ht="15.75" hidden="false" customHeight="false" outlineLevel="0" collapsed="false">
      <c r="A459" s="388" t="s">
        <v>471</v>
      </c>
      <c r="B459" s="67" t="n">
        <v>243542</v>
      </c>
      <c r="C459" s="67" t="n">
        <v>2124</v>
      </c>
      <c r="D459" s="67" t="n">
        <v>114528</v>
      </c>
      <c r="E459" s="67" t="n">
        <v>92875</v>
      </c>
      <c r="F459" s="67" t="n">
        <v>34015</v>
      </c>
      <c r="G459" s="67" t="n">
        <v>23819</v>
      </c>
      <c r="H459" s="67" t="n">
        <v>2943552</v>
      </c>
      <c r="I459" s="67" t="n">
        <v>61774</v>
      </c>
      <c r="J459" s="67" t="n">
        <v>746</v>
      </c>
      <c r="K459" s="67" t="n">
        <v>708</v>
      </c>
    </row>
    <row r="460" customFormat="false" ht="15.75" hidden="false" customHeight="false" outlineLevel="0" collapsed="false">
      <c r="A460" s="388" t="s">
        <v>472</v>
      </c>
      <c r="B460" s="67" t="n">
        <v>285528</v>
      </c>
      <c r="C460" s="67" t="n">
        <v>1996</v>
      </c>
      <c r="D460" s="67" t="n">
        <v>136735</v>
      </c>
      <c r="E460" s="67" t="n">
        <v>109275</v>
      </c>
      <c r="F460" s="67" t="n">
        <v>37522</v>
      </c>
      <c r="G460" s="67" t="n">
        <v>25237</v>
      </c>
      <c r="H460" s="67" t="n">
        <v>3219930</v>
      </c>
      <c r="I460" s="67" t="n">
        <v>60264</v>
      </c>
      <c r="J460" s="67" t="n">
        <v>819</v>
      </c>
      <c r="K460" s="67" t="n">
        <v>822</v>
      </c>
    </row>
    <row r="461" customFormat="false" ht="15.75" hidden="false" customHeight="false" outlineLevel="0" collapsed="false">
      <c r="A461" s="388" t="s">
        <v>473</v>
      </c>
      <c r="B461" s="67" t="n">
        <v>273001</v>
      </c>
      <c r="C461" s="67" t="n">
        <v>2476</v>
      </c>
      <c r="D461" s="67" t="n">
        <v>129278</v>
      </c>
      <c r="E461" s="67" t="n">
        <v>106014</v>
      </c>
      <c r="F461" s="67" t="n">
        <v>35233</v>
      </c>
      <c r="G461" s="67" t="n">
        <v>25719</v>
      </c>
      <c r="H461" s="67" t="n">
        <v>3096356</v>
      </c>
      <c r="I461" s="67" t="n">
        <v>61859</v>
      </c>
      <c r="J461" s="67" t="n">
        <v>588</v>
      </c>
      <c r="K461" s="67" t="n">
        <v>773</v>
      </c>
    </row>
    <row r="462" customFormat="false" ht="15.75" hidden="false" customHeight="false" outlineLevel="0" collapsed="false">
      <c r="A462" s="388" t="s">
        <v>474</v>
      </c>
      <c r="B462" s="67" t="n">
        <v>291832</v>
      </c>
      <c r="C462" s="67" t="n">
        <v>4886</v>
      </c>
      <c r="D462" s="67" t="n">
        <v>138644</v>
      </c>
      <c r="E462" s="67" t="n">
        <v>108597</v>
      </c>
      <c r="F462" s="67" t="n">
        <v>39705</v>
      </c>
      <c r="G462" s="67" t="n">
        <v>28142</v>
      </c>
      <c r="H462" s="67" t="n">
        <v>3150553</v>
      </c>
      <c r="I462" s="67" t="n">
        <v>62737</v>
      </c>
      <c r="J462" s="67" t="n">
        <v>837</v>
      </c>
      <c r="K462" s="67" t="n">
        <v>896</v>
      </c>
    </row>
    <row r="463" customFormat="false" ht="15.75" hidden="false" customHeight="false" outlineLevel="0" collapsed="false">
      <c r="A463" s="388" t="s">
        <v>475</v>
      </c>
      <c r="B463" s="67" t="n">
        <v>348383</v>
      </c>
      <c r="C463" s="67" t="n">
        <v>9710</v>
      </c>
      <c r="D463" s="67" t="n">
        <v>154885</v>
      </c>
      <c r="E463" s="67" t="n">
        <v>131940</v>
      </c>
      <c r="F463" s="67" t="n">
        <v>51848</v>
      </c>
      <c r="G463" s="67" t="n">
        <v>27312</v>
      </c>
      <c r="H463" s="67" t="n">
        <v>3322577</v>
      </c>
      <c r="I463" s="67" t="n">
        <v>69919</v>
      </c>
      <c r="J463" s="67" t="n">
        <v>801</v>
      </c>
      <c r="K463" s="67" t="n">
        <v>1014</v>
      </c>
    </row>
    <row r="464" customFormat="false" ht="15.75" hidden="false" customHeight="false" outlineLevel="0" collapsed="false">
      <c r="A464" s="388" t="s">
        <v>476</v>
      </c>
      <c r="B464" s="67" t="n">
        <v>311299</v>
      </c>
      <c r="C464" s="67" t="n">
        <v>4362</v>
      </c>
      <c r="D464" s="67" t="n">
        <v>136872</v>
      </c>
      <c r="E464" s="67" t="n">
        <v>116234</v>
      </c>
      <c r="F464" s="67" t="n">
        <v>53831</v>
      </c>
      <c r="G464" s="67" t="n">
        <v>26507</v>
      </c>
      <c r="H464" s="67" t="n">
        <v>3319243</v>
      </c>
      <c r="I464" s="67" t="n">
        <v>70772</v>
      </c>
      <c r="J464" s="67" t="n">
        <v>891</v>
      </c>
      <c r="K464" s="67" t="n">
        <v>994</v>
      </c>
    </row>
    <row r="465" customFormat="false" ht="15.75" hidden="false" customHeight="false" outlineLevel="0" collapsed="false">
      <c r="A465" s="388" t="s">
        <v>477</v>
      </c>
      <c r="B465" s="67" t="n">
        <v>266922</v>
      </c>
      <c r="C465" s="67" t="n">
        <v>3035</v>
      </c>
      <c r="D465" s="67" t="n">
        <v>130460</v>
      </c>
      <c r="E465" s="67" t="n">
        <v>93198</v>
      </c>
      <c r="F465" s="67" t="n">
        <v>40229</v>
      </c>
      <c r="G465" s="67" t="n">
        <v>32078</v>
      </c>
      <c r="H465" s="67" t="n">
        <v>3213864</v>
      </c>
      <c r="I465" s="67" t="n">
        <v>71951</v>
      </c>
      <c r="J465" s="67" t="n">
        <v>705</v>
      </c>
      <c r="K465" s="67" t="n">
        <v>1023</v>
      </c>
    </row>
    <row r="466" customFormat="false" ht="15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</row>
    <row r="467" customFormat="false" ht="15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</row>
    <row r="468" customFormat="false" ht="15.75" hidden="false" customHeight="false" outlineLevel="0" collapsed="false">
      <c r="A468" s="116" t="s">
        <v>484</v>
      </c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customFormat="false" ht="15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110"/>
      <c r="K469" s="67"/>
    </row>
    <row r="470" customFormat="false" ht="15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</row>
    <row r="471" customFormat="false" ht="15.75" hidden="false" customHeight="false" outlineLevel="0" collapsed="false">
      <c r="A471" s="386" t="n">
        <v>1995</v>
      </c>
      <c r="B471" s="67" t="n">
        <v>328455</v>
      </c>
      <c r="C471" s="67" t="n">
        <v>2035</v>
      </c>
      <c r="D471" s="67" t="n">
        <v>150874</v>
      </c>
      <c r="E471" s="67" t="n">
        <v>150934</v>
      </c>
      <c r="F471" s="67" t="n">
        <v>24612</v>
      </c>
      <c r="G471" s="67" t="n">
        <v>9493</v>
      </c>
      <c r="H471" s="67" t="n">
        <v>5583897</v>
      </c>
      <c r="I471" s="67" t="n">
        <v>22492</v>
      </c>
      <c r="J471" s="67" t="n">
        <v>357</v>
      </c>
      <c r="K471" s="67" t="n">
        <v>2431</v>
      </c>
    </row>
    <row r="472" customFormat="false" ht="15.75" hidden="false" customHeight="false" outlineLevel="0" collapsed="false">
      <c r="A472" s="386" t="n">
        <v>1996</v>
      </c>
      <c r="B472" s="67" t="n">
        <v>352021</v>
      </c>
      <c r="C472" s="67" t="n">
        <v>2195</v>
      </c>
      <c r="D472" s="67" t="n">
        <v>164521</v>
      </c>
      <c r="E472" s="67" t="n">
        <v>152763</v>
      </c>
      <c r="F472" s="67" t="n">
        <v>32542</v>
      </c>
      <c r="G472" s="67" t="n">
        <v>9719</v>
      </c>
      <c r="H472" s="67" t="n">
        <v>5561285</v>
      </c>
      <c r="I472" s="67" t="n">
        <v>27570</v>
      </c>
      <c r="J472" s="67" t="n">
        <v>622</v>
      </c>
      <c r="K472" s="67" t="n">
        <v>2709</v>
      </c>
    </row>
    <row r="473" customFormat="false" ht="15.75" hidden="false" customHeight="false" outlineLevel="0" collapsed="false">
      <c r="A473" s="386" t="n">
        <v>1997</v>
      </c>
      <c r="B473" s="67" t="n">
        <v>390228</v>
      </c>
      <c r="C473" s="67" t="n">
        <v>2346</v>
      </c>
      <c r="D473" s="67" t="n">
        <v>162138</v>
      </c>
      <c r="E473" s="67" t="n">
        <v>183762</v>
      </c>
      <c r="F473" s="67" t="n">
        <v>41982</v>
      </c>
      <c r="G473" s="67" t="n">
        <v>14996</v>
      </c>
      <c r="H473" s="67" t="n">
        <v>5476479</v>
      </c>
      <c r="I473" s="67" t="n">
        <v>39502</v>
      </c>
      <c r="J473" s="110" t="n">
        <v>502</v>
      </c>
      <c r="K473" s="67" t="n">
        <v>2934</v>
      </c>
    </row>
    <row r="474" customFormat="false" ht="15.75" hidden="false" customHeight="false" outlineLevel="0" collapsed="false">
      <c r="A474" s="386" t="n">
        <v>1998</v>
      </c>
      <c r="B474" s="67" t="n">
        <v>388057</v>
      </c>
      <c r="C474" s="67" t="n">
        <v>4265</v>
      </c>
      <c r="D474" s="67" t="n">
        <v>139114</v>
      </c>
      <c r="E474" s="67" t="n">
        <v>202627</v>
      </c>
      <c r="F474" s="67" t="n">
        <v>42051</v>
      </c>
      <c r="G474" s="110" t="n">
        <v>15262</v>
      </c>
      <c r="H474" s="67" t="n">
        <v>5707532</v>
      </c>
      <c r="I474" s="67" t="n">
        <v>59119</v>
      </c>
      <c r="J474" s="110" t="n">
        <v>568</v>
      </c>
      <c r="K474" s="67" t="n">
        <v>2618</v>
      </c>
    </row>
    <row r="475" customFormat="false" ht="15.75" hidden="false" customHeight="false" outlineLevel="0" collapsed="false">
      <c r="A475" s="386" t="n">
        <v>1999</v>
      </c>
      <c r="B475" s="67" t="n">
        <v>363889</v>
      </c>
      <c r="C475" s="67" t="n">
        <v>4915</v>
      </c>
      <c r="D475" s="67" t="n">
        <v>128723</v>
      </c>
      <c r="E475" s="67" t="n">
        <v>190539</v>
      </c>
      <c r="F475" s="67" t="n">
        <v>39712</v>
      </c>
      <c r="G475" s="110" t="n">
        <v>13794</v>
      </c>
      <c r="H475" s="67" t="n">
        <v>6193124</v>
      </c>
      <c r="I475" s="67" t="n">
        <v>71878</v>
      </c>
      <c r="J475" s="110" t="n">
        <v>658</v>
      </c>
      <c r="K475" s="67" t="n">
        <v>2408</v>
      </c>
    </row>
    <row r="476" customFormat="false" ht="15.75" hidden="false" customHeight="false" outlineLevel="0" collapsed="false">
      <c r="A476" s="386" t="n">
        <v>2000</v>
      </c>
      <c r="B476" s="67" t="n">
        <v>329040</v>
      </c>
      <c r="C476" s="67" t="n">
        <v>5918</v>
      </c>
      <c r="D476" s="58" t="n">
        <v>115445</v>
      </c>
      <c r="E476" s="58" t="n">
        <v>170863</v>
      </c>
      <c r="F476" s="58" t="n">
        <v>36814</v>
      </c>
      <c r="G476" s="58" t="n">
        <v>11469</v>
      </c>
      <c r="H476" s="58" t="n">
        <v>6017111</v>
      </c>
      <c r="I476" s="58" t="n">
        <v>78693</v>
      </c>
      <c r="J476" s="58" t="n">
        <v>1023</v>
      </c>
      <c r="K476" s="58" t="n">
        <v>2176</v>
      </c>
    </row>
    <row r="477" customFormat="false" ht="15.75" hidden="false" customHeight="false" outlineLevel="0" collapsed="false">
      <c r="A477" s="386" t="n">
        <v>2001</v>
      </c>
      <c r="B477" s="67" t="n">
        <v>348124</v>
      </c>
      <c r="C477" s="67" t="n">
        <v>8790</v>
      </c>
      <c r="D477" s="58" t="n">
        <v>141096</v>
      </c>
      <c r="E477" s="58" t="n">
        <v>163778</v>
      </c>
      <c r="F477" s="58" t="n">
        <v>34460</v>
      </c>
      <c r="G477" s="58" t="n">
        <v>9776</v>
      </c>
      <c r="H477" s="58" t="n">
        <v>5858928</v>
      </c>
      <c r="I477" s="58" t="n">
        <v>77530</v>
      </c>
      <c r="J477" s="58" t="n">
        <v>1666</v>
      </c>
      <c r="K477" s="58" t="n">
        <v>2163</v>
      </c>
    </row>
    <row r="478" customFormat="false" ht="15.75" hidden="false" customHeight="false" outlineLevel="0" collapsed="false">
      <c r="A478" s="387" t="n">
        <v>2002</v>
      </c>
      <c r="B478" s="68" t="n">
        <v>334073</v>
      </c>
      <c r="C478" s="67" t="n">
        <v>9358</v>
      </c>
      <c r="D478" s="58" t="n">
        <v>118338</v>
      </c>
      <c r="E478" s="58" t="n">
        <v>171372</v>
      </c>
      <c r="F478" s="58" t="n">
        <v>35005</v>
      </c>
      <c r="G478" s="58" t="n">
        <v>9919</v>
      </c>
      <c r="H478" s="58" t="n">
        <v>5877515</v>
      </c>
      <c r="I478" s="58" t="n">
        <v>74299</v>
      </c>
      <c r="J478" s="58" t="n">
        <v>1513</v>
      </c>
      <c r="K478" s="58" t="n">
        <v>1685</v>
      </c>
    </row>
    <row r="479" customFormat="false" ht="15.75" hidden="false" customHeight="false" outlineLevel="0" collapsed="false">
      <c r="A479" s="67"/>
    </row>
    <row r="480" customFormat="false" ht="15.75" hidden="false" customHeight="false" outlineLevel="0" collapsed="false">
      <c r="A480" s="388" t="s">
        <v>465</v>
      </c>
      <c r="B480" s="67"/>
      <c r="C480" s="67"/>
      <c r="D480" s="67"/>
      <c r="E480" s="67"/>
      <c r="F480" s="67"/>
      <c r="G480" s="67"/>
      <c r="H480" s="67"/>
      <c r="I480" s="67"/>
      <c r="J480" s="110"/>
      <c r="K480" s="67"/>
    </row>
    <row r="481" customFormat="false" ht="15.75" hidden="false" customHeight="false" outlineLevel="0" collapsed="false">
      <c r="A481" s="388" t="s">
        <v>466</v>
      </c>
      <c r="B481" s="67" t="n">
        <v>33633</v>
      </c>
      <c r="C481" s="67" t="n">
        <v>738</v>
      </c>
      <c r="D481" s="67" t="n">
        <v>9942</v>
      </c>
      <c r="E481" s="67" t="n">
        <v>19110</v>
      </c>
      <c r="F481" s="67" t="n">
        <v>3843</v>
      </c>
      <c r="G481" s="110" t="n">
        <v>787</v>
      </c>
      <c r="H481" s="67" t="n">
        <v>508978</v>
      </c>
      <c r="I481" s="67" t="n">
        <v>4473</v>
      </c>
      <c r="J481" s="110" t="n">
        <v>56</v>
      </c>
      <c r="K481" s="67" t="n">
        <v>141</v>
      </c>
    </row>
    <row r="482" customFormat="false" ht="15.75" hidden="false" customHeight="false" outlineLevel="0" collapsed="false">
      <c r="A482" s="388" t="s">
        <v>467</v>
      </c>
      <c r="B482" s="67" t="n">
        <v>26965</v>
      </c>
      <c r="C482" s="67" t="n">
        <v>576</v>
      </c>
      <c r="D482" s="67" t="n">
        <v>9008</v>
      </c>
      <c r="E482" s="58" t="n">
        <v>14262</v>
      </c>
      <c r="F482" s="58" t="n">
        <v>3119</v>
      </c>
      <c r="G482" s="67" t="n">
        <v>693</v>
      </c>
      <c r="H482" s="67" t="n">
        <v>466616</v>
      </c>
      <c r="I482" s="67" t="n">
        <v>5812</v>
      </c>
      <c r="J482" s="67" t="n">
        <v>139</v>
      </c>
      <c r="K482" s="67" t="n">
        <v>159</v>
      </c>
    </row>
    <row r="483" customFormat="false" ht="15.75" hidden="false" customHeight="false" outlineLevel="0" collapsed="false">
      <c r="A483" s="388" t="s">
        <v>468</v>
      </c>
      <c r="B483" s="67" t="n">
        <v>27675</v>
      </c>
      <c r="C483" s="67" t="n">
        <v>626</v>
      </c>
      <c r="D483" s="67" t="n">
        <v>9454</v>
      </c>
      <c r="E483" s="67" t="n">
        <v>14325</v>
      </c>
      <c r="F483" s="67" t="n">
        <v>3270</v>
      </c>
      <c r="G483" s="67" t="n">
        <v>1154</v>
      </c>
      <c r="H483" s="67" t="n">
        <v>475383</v>
      </c>
      <c r="I483" s="67" t="n">
        <v>6237</v>
      </c>
      <c r="J483" s="67" t="n">
        <v>330</v>
      </c>
      <c r="K483" s="67" t="n">
        <v>112</v>
      </c>
    </row>
    <row r="484" customFormat="false" ht="15.75" hidden="false" customHeight="false" outlineLevel="0" collapsed="false">
      <c r="A484" s="388" t="s">
        <v>469</v>
      </c>
      <c r="B484" s="67" t="n">
        <v>28154</v>
      </c>
      <c r="C484" s="67" t="n">
        <v>619</v>
      </c>
      <c r="D484" s="67" t="n">
        <v>9529</v>
      </c>
      <c r="E484" s="67" t="n">
        <v>14657</v>
      </c>
      <c r="F484" s="67" t="n">
        <v>3349</v>
      </c>
      <c r="G484" s="67" t="n">
        <v>768</v>
      </c>
      <c r="H484" s="58" t="n">
        <v>498795</v>
      </c>
      <c r="I484" s="67" t="n">
        <v>7004</v>
      </c>
      <c r="J484" s="67" t="n">
        <v>151</v>
      </c>
      <c r="K484" s="67" t="n">
        <v>135</v>
      </c>
    </row>
    <row r="485" customFormat="false" ht="15.75" hidden="false" customHeight="false" outlineLevel="0" collapsed="false">
      <c r="A485" s="388" t="s">
        <v>470</v>
      </c>
      <c r="B485" s="67" t="n">
        <v>27061</v>
      </c>
      <c r="C485" s="67" t="n">
        <v>851</v>
      </c>
      <c r="D485" s="67" t="n">
        <v>9971</v>
      </c>
      <c r="E485" s="67" t="n">
        <v>13337</v>
      </c>
      <c r="F485" s="67" t="n">
        <v>2902</v>
      </c>
      <c r="G485" s="67" t="n">
        <v>821</v>
      </c>
      <c r="H485" s="67" t="n">
        <v>489742</v>
      </c>
      <c r="I485" s="67" t="n">
        <v>7720</v>
      </c>
      <c r="J485" s="67" t="n">
        <v>86</v>
      </c>
      <c r="K485" s="67" t="n">
        <v>162</v>
      </c>
    </row>
    <row r="486" customFormat="false" ht="15.75" hidden="false" customHeight="false" outlineLevel="0" collapsed="false">
      <c r="A486" s="388" t="s">
        <v>471</v>
      </c>
      <c r="B486" s="67" t="n">
        <v>23854</v>
      </c>
      <c r="C486" s="67" t="n">
        <v>814</v>
      </c>
      <c r="D486" s="67" t="n">
        <v>9314</v>
      </c>
      <c r="E486" s="67" t="n">
        <v>11503</v>
      </c>
      <c r="F486" s="67" t="n">
        <v>2223</v>
      </c>
      <c r="G486" s="67" t="n">
        <v>659</v>
      </c>
      <c r="H486" s="67" t="n">
        <v>450134</v>
      </c>
      <c r="I486" s="67" t="n">
        <v>6174</v>
      </c>
      <c r="J486" s="67" t="n">
        <v>83</v>
      </c>
      <c r="K486" s="67" t="n">
        <v>118</v>
      </c>
    </row>
    <row r="487" customFormat="false" ht="15.75" hidden="false" customHeight="false" outlineLevel="0" collapsed="false">
      <c r="A487" s="388" t="s">
        <v>472</v>
      </c>
      <c r="B487" s="67" t="n">
        <v>24077</v>
      </c>
      <c r="C487" s="67" t="n">
        <v>485</v>
      </c>
      <c r="D487" s="67" t="n">
        <v>8940</v>
      </c>
      <c r="E487" s="67" t="n">
        <v>12432</v>
      </c>
      <c r="F487" s="67" t="n">
        <v>2220</v>
      </c>
      <c r="G487" s="67" t="n">
        <v>760</v>
      </c>
      <c r="H487" s="67" t="n">
        <v>486037</v>
      </c>
      <c r="I487" s="67" t="n">
        <v>5104</v>
      </c>
      <c r="J487" s="67" t="n">
        <v>93</v>
      </c>
      <c r="K487" s="67" t="n">
        <v>141</v>
      </c>
    </row>
    <row r="488" customFormat="false" ht="15.75" hidden="false" customHeight="false" outlineLevel="0" collapsed="false">
      <c r="A488" s="388" t="s">
        <v>473</v>
      </c>
      <c r="B488" s="67" t="n">
        <v>28886</v>
      </c>
      <c r="C488" s="67" t="n">
        <v>912</v>
      </c>
      <c r="D488" s="67" t="n">
        <v>10986</v>
      </c>
      <c r="E488" s="67" t="n">
        <v>14625</v>
      </c>
      <c r="F488" s="67" t="n">
        <v>2363</v>
      </c>
      <c r="G488" s="67" t="n">
        <v>653</v>
      </c>
      <c r="H488" s="67" t="n">
        <v>496383</v>
      </c>
      <c r="I488" s="67" t="n">
        <v>5497</v>
      </c>
      <c r="J488" s="67" t="n">
        <v>89</v>
      </c>
      <c r="K488" s="67" t="n">
        <v>98</v>
      </c>
    </row>
    <row r="489" customFormat="false" ht="15.75" hidden="false" customHeight="false" outlineLevel="0" collapsed="false">
      <c r="A489" s="388" t="s">
        <v>474</v>
      </c>
      <c r="B489" s="67" t="n">
        <v>27901</v>
      </c>
      <c r="C489" s="67" t="n">
        <v>630</v>
      </c>
      <c r="D489" s="67" t="n">
        <v>10751</v>
      </c>
      <c r="E489" s="67" t="n">
        <v>14112</v>
      </c>
      <c r="F489" s="67" t="n">
        <v>2408</v>
      </c>
      <c r="G489" s="67" t="n">
        <v>779</v>
      </c>
      <c r="H489" s="67" t="n">
        <v>500128</v>
      </c>
      <c r="I489" s="67" t="n">
        <v>5025</v>
      </c>
      <c r="J489" s="67" t="n">
        <v>145</v>
      </c>
      <c r="K489" s="67" t="n">
        <v>160</v>
      </c>
    </row>
    <row r="490" customFormat="false" ht="15.75" hidden="false" customHeight="false" outlineLevel="0" collapsed="false">
      <c r="A490" s="388" t="s">
        <v>475</v>
      </c>
      <c r="B490" s="67" t="n">
        <v>30939</v>
      </c>
      <c r="C490" s="67" t="n">
        <v>1066</v>
      </c>
      <c r="D490" s="67" t="n">
        <v>11234</v>
      </c>
      <c r="E490" s="67" t="n">
        <v>15642</v>
      </c>
      <c r="F490" s="67" t="n">
        <v>2997</v>
      </c>
      <c r="G490" s="67" t="n">
        <v>862</v>
      </c>
      <c r="H490" s="67" t="n">
        <v>505816</v>
      </c>
      <c r="I490" s="67" t="n">
        <v>6771</v>
      </c>
      <c r="J490" s="67" t="n">
        <v>178</v>
      </c>
      <c r="K490" s="67" t="n">
        <v>161</v>
      </c>
    </row>
    <row r="491" customFormat="false" ht="15.75" hidden="false" customHeight="false" outlineLevel="0" collapsed="false">
      <c r="A491" s="388" t="s">
        <v>476</v>
      </c>
      <c r="B491" s="67" t="n">
        <v>31467</v>
      </c>
      <c r="C491" s="67" t="n">
        <v>1095</v>
      </c>
      <c r="D491" s="67" t="n">
        <v>10524</v>
      </c>
      <c r="E491" s="67" t="n">
        <v>16083</v>
      </c>
      <c r="F491" s="67" t="n">
        <v>3765</v>
      </c>
      <c r="G491" s="67" t="n">
        <v>854</v>
      </c>
      <c r="H491" s="67" t="n">
        <v>517854</v>
      </c>
      <c r="I491" s="67" t="n">
        <v>7560</v>
      </c>
      <c r="J491" s="67" t="n">
        <v>97</v>
      </c>
      <c r="K491" s="67" t="n">
        <v>182</v>
      </c>
    </row>
    <row r="492" customFormat="false" ht="15.75" hidden="false" customHeight="false" outlineLevel="0" collapsed="false">
      <c r="A492" s="388" t="s">
        <v>477</v>
      </c>
      <c r="B492" s="67" t="n">
        <v>23461</v>
      </c>
      <c r="C492" s="67" t="n">
        <v>946</v>
      </c>
      <c r="D492" s="67" t="n">
        <v>8685</v>
      </c>
      <c r="E492" s="67" t="n">
        <v>11284</v>
      </c>
      <c r="F492" s="67" t="n">
        <v>2546</v>
      </c>
      <c r="G492" s="67" t="n">
        <v>1129</v>
      </c>
      <c r="H492" s="67" t="n">
        <v>481649</v>
      </c>
      <c r="I492" s="67" t="n">
        <v>6922</v>
      </c>
      <c r="J492" s="67" t="n">
        <v>66</v>
      </c>
      <c r="K492" s="67" t="n">
        <v>116</v>
      </c>
    </row>
    <row r="493" customFormat="false" ht="15.75" hidden="false" customHeight="false" outlineLevel="0" collapsed="false">
      <c r="A493" s="390"/>
      <c r="B493" s="67"/>
      <c r="C493" s="67"/>
      <c r="D493" s="67"/>
      <c r="E493" s="67"/>
      <c r="F493" s="67"/>
      <c r="G493" s="67"/>
      <c r="H493" s="67"/>
      <c r="I493" s="67"/>
      <c r="J493" s="67"/>
      <c r="K493" s="67"/>
    </row>
    <row r="494" customFormat="false" ht="15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</row>
    <row r="495" customFormat="false" ht="15.75" hidden="false" customHeight="false" outlineLevel="0" collapsed="false">
      <c r="A495" s="391" t="s">
        <v>479</v>
      </c>
      <c r="B495" s="391"/>
      <c r="C495" s="392"/>
      <c r="D495" s="392"/>
      <c r="E495" s="392"/>
      <c r="F495" s="392"/>
      <c r="G495" s="67"/>
      <c r="H495" s="67"/>
      <c r="I495" s="67"/>
      <c r="J495" s="67"/>
      <c r="K495" s="67"/>
    </row>
    <row r="496" customFormat="false" ht="15.75" hidden="false" customHeight="false" outlineLevel="0" collapsed="false">
      <c r="A496" s="391" t="s">
        <v>480</v>
      </c>
      <c r="B496" s="391"/>
      <c r="C496" s="391"/>
      <c r="D496" s="392"/>
      <c r="E496" s="392"/>
      <c r="F496" s="392"/>
      <c r="G496" s="67"/>
      <c r="H496" s="67"/>
      <c r="I496" s="67"/>
      <c r="J496" s="67"/>
      <c r="K496" s="67"/>
    </row>
    <row r="497" customFormat="false" ht="15.75" hidden="false" customHeight="false" outlineLevel="0" collapsed="false">
      <c r="A497" s="393" t="s">
        <v>481</v>
      </c>
      <c r="B497" s="392"/>
      <c r="C497" s="392"/>
      <c r="D497" s="392"/>
      <c r="E497" s="392"/>
      <c r="F497" s="392"/>
      <c r="G497" s="67"/>
      <c r="H497" s="67"/>
      <c r="I497" s="67"/>
      <c r="J497" s="67"/>
      <c r="K497" s="67"/>
    </row>
    <row r="498" customFormat="false" ht="15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</row>
    <row r="499" customFormat="false" ht="15.75" hidden="false" customHeight="false" outlineLevel="0" collapsed="false">
      <c r="A499" s="363" t="s">
        <v>364</v>
      </c>
      <c r="B499" s="363"/>
      <c r="C499" s="363"/>
      <c r="D499" s="363"/>
      <c r="E499" s="67"/>
      <c r="J499" s="67"/>
      <c r="K499" s="67"/>
    </row>
  </sheetData>
  <mergeCells count="112">
    <mergeCell ref="A1:K1"/>
    <mergeCell ref="A2:K2"/>
    <mergeCell ref="B4:F4"/>
    <mergeCell ref="G4:G6"/>
    <mergeCell ref="H4:H6"/>
    <mergeCell ref="I4:I6"/>
    <mergeCell ref="J4:J6"/>
    <mergeCell ref="K4:K6"/>
    <mergeCell ref="B5:B6"/>
    <mergeCell ref="C5:C6"/>
    <mergeCell ref="D5:D6"/>
    <mergeCell ref="E5:E6"/>
    <mergeCell ref="A8:K8"/>
    <mergeCell ref="A39:K39"/>
    <mergeCell ref="A78:C78"/>
    <mergeCell ref="A80:K80"/>
    <mergeCell ref="A81:K81"/>
    <mergeCell ref="B83:F83"/>
    <mergeCell ref="G83:G85"/>
    <mergeCell ref="H83:H85"/>
    <mergeCell ref="I83:I85"/>
    <mergeCell ref="J83:J85"/>
    <mergeCell ref="K83:K85"/>
    <mergeCell ref="B84:B85"/>
    <mergeCell ref="C84:C85"/>
    <mergeCell ref="D84:D85"/>
    <mergeCell ref="E84:E85"/>
    <mergeCell ref="A87:K87"/>
    <mergeCell ref="A105:K105"/>
    <mergeCell ref="A123:K123"/>
    <mergeCell ref="A145:D145"/>
    <mergeCell ref="A147:K147"/>
    <mergeCell ref="A148:K148"/>
    <mergeCell ref="B150:F150"/>
    <mergeCell ref="G150:G152"/>
    <mergeCell ref="H150:H152"/>
    <mergeCell ref="I150:I152"/>
    <mergeCell ref="J150:J152"/>
    <mergeCell ref="K150:K152"/>
    <mergeCell ref="B151:B152"/>
    <mergeCell ref="C151:C152"/>
    <mergeCell ref="D151:D152"/>
    <mergeCell ref="E151:E152"/>
    <mergeCell ref="A154:K154"/>
    <mergeCell ref="A172:K172"/>
    <mergeCell ref="A190:K190"/>
    <mergeCell ref="A212:D212"/>
    <mergeCell ref="A214:K214"/>
    <mergeCell ref="A215:K215"/>
    <mergeCell ref="B217:F217"/>
    <mergeCell ref="G217:G219"/>
    <mergeCell ref="H217:H219"/>
    <mergeCell ref="I217:I219"/>
    <mergeCell ref="J217:J219"/>
    <mergeCell ref="K217:K219"/>
    <mergeCell ref="B218:B219"/>
    <mergeCell ref="C218:C219"/>
    <mergeCell ref="D218:D219"/>
    <mergeCell ref="E218:E219"/>
    <mergeCell ref="A221:K221"/>
    <mergeCell ref="A239:K239"/>
    <mergeCell ref="A257:K257"/>
    <mergeCell ref="A279:D279"/>
    <mergeCell ref="A281:K281"/>
    <mergeCell ref="A282:K282"/>
    <mergeCell ref="B284:F284"/>
    <mergeCell ref="G284:G286"/>
    <mergeCell ref="H284:H286"/>
    <mergeCell ref="I284:I286"/>
    <mergeCell ref="J284:J286"/>
    <mergeCell ref="K284:K286"/>
    <mergeCell ref="B285:B286"/>
    <mergeCell ref="C285:C286"/>
    <mergeCell ref="D285:D286"/>
    <mergeCell ref="E285:E286"/>
    <mergeCell ref="A288:K288"/>
    <mergeCell ref="A306:K306"/>
    <mergeCell ref="A325:K325"/>
    <mergeCell ref="A347:D347"/>
    <mergeCell ref="A349:K349"/>
    <mergeCell ref="A350:K350"/>
    <mergeCell ref="B352:F352"/>
    <mergeCell ref="G352:G354"/>
    <mergeCell ref="H352:H354"/>
    <mergeCell ref="I352:I354"/>
    <mergeCell ref="J352:J354"/>
    <mergeCell ref="K352:K354"/>
    <mergeCell ref="B353:B354"/>
    <mergeCell ref="C353:C354"/>
    <mergeCell ref="D353:D354"/>
    <mergeCell ref="E353:E354"/>
    <mergeCell ref="A356:K356"/>
    <mergeCell ref="A374:K374"/>
    <mergeCell ref="A392:K392"/>
    <mergeCell ref="A410:K410"/>
    <mergeCell ref="A432:D432"/>
    <mergeCell ref="H432:K432"/>
    <mergeCell ref="A434:K434"/>
    <mergeCell ref="A435:K435"/>
    <mergeCell ref="B437:F437"/>
    <mergeCell ref="G437:G439"/>
    <mergeCell ref="H437:H439"/>
    <mergeCell ref="I437:I439"/>
    <mergeCell ref="J437:J439"/>
    <mergeCell ref="K437:K439"/>
    <mergeCell ref="B438:B439"/>
    <mergeCell ref="C438:C439"/>
    <mergeCell ref="D438:D439"/>
    <mergeCell ref="E438:E439"/>
    <mergeCell ref="A442:K442"/>
    <mergeCell ref="A468:K468"/>
    <mergeCell ref="A499:D4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8" man="true" max="16383" min="0"/>
    <brk id="145" man="true" max="16383" min="0"/>
    <brk id="212" man="true" max="16383" min="0"/>
    <brk id="279" man="true" max="16383" min="0"/>
    <brk id="347" man="true" max="16383" min="0"/>
    <brk id="43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8" width="25.7"/>
    <col collapsed="false" customWidth="false" hidden="false" outlineLevel="0" max="7" min="2" style="58" width="11.42"/>
    <col collapsed="false" customWidth="true" hidden="false" outlineLevel="0" max="8" min="8" style="58" width="14.14"/>
    <col collapsed="false" customWidth="true" hidden="false" outlineLevel="0" max="9" min="9" style="58" width="12.99"/>
    <col collapsed="false" customWidth="true" hidden="false" outlineLevel="0" max="10" min="10" style="58" width="12.85"/>
    <col collapsed="false" customWidth="true" hidden="false" outlineLevel="0" max="11" min="11" style="58" width="10.71"/>
    <col collapsed="false" customWidth="false" hidden="false" outlineLevel="0" max="257" min="12" style="58" width="11.42"/>
  </cols>
  <sheetData>
    <row r="1" customFormat="false" ht="15.75" hidden="false" customHeight="false" outlineLevel="0" collapsed="false">
      <c r="A1" s="375" t="s">
        <v>450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customFormat="false" ht="15.75" hidden="false" customHeight="false" outlineLevel="0" collapsed="false">
      <c r="A2" s="116" t="s">
        <v>485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4" customFormat="false" ht="15.75" hidden="false" customHeight="false" outlineLevel="0" collapsed="false">
      <c r="A4" s="376" t="s">
        <v>452</v>
      </c>
      <c r="B4" s="377" t="s">
        <v>453</v>
      </c>
      <c r="C4" s="377"/>
      <c r="D4" s="377"/>
      <c r="E4" s="377"/>
      <c r="F4" s="377"/>
      <c r="G4" s="378" t="s">
        <v>454</v>
      </c>
      <c r="H4" s="378" t="s">
        <v>262</v>
      </c>
      <c r="I4" s="378" t="s">
        <v>455</v>
      </c>
      <c r="J4" s="119" t="s">
        <v>456</v>
      </c>
      <c r="K4" s="119" t="s">
        <v>158</v>
      </c>
    </row>
    <row r="5" customFormat="false" ht="15.75" hidden="false" customHeight="false" outlineLevel="0" collapsed="false">
      <c r="A5" s="379" t="s">
        <v>371</v>
      </c>
      <c r="B5" s="399" t="s">
        <v>126</v>
      </c>
      <c r="C5" s="378" t="s">
        <v>457</v>
      </c>
      <c r="D5" s="378" t="s">
        <v>458</v>
      </c>
      <c r="E5" s="378" t="s">
        <v>459</v>
      </c>
      <c r="F5" s="381" t="s">
        <v>460</v>
      </c>
      <c r="G5" s="378"/>
      <c r="H5" s="378"/>
      <c r="I5" s="378"/>
      <c r="J5" s="119"/>
      <c r="K5" s="119"/>
    </row>
    <row r="6" customFormat="false" ht="18" hidden="false" customHeight="false" outlineLevel="0" collapsed="false">
      <c r="A6" s="382" t="s">
        <v>452</v>
      </c>
      <c r="B6" s="399"/>
      <c r="C6" s="378" t="s">
        <v>457</v>
      </c>
      <c r="D6" s="378" t="s">
        <v>458</v>
      </c>
      <c r="E6" s="378" t="s">
        <v>459</v>
      </c>
      <c r="F6" s="383" t="s">
        <v>461</v>
      </c>
      <c r="G6" s="378"/>
      <c r="H6" s="378" t="s">
        <v>262</v>
      </c>
      <c r="I6" s="378" t="s">
        <v>455</v>
      </c>
      <c r="J6" s="119" t="s">
        <v>456</v>
      </c>
      <c r="K6" s="119" t="s">
        <v>462</v>
      </c>
    </row>
    <row r="8" customFormat="false" ht="15.75" hidden="false" customHeight="false" outlineLevel="0" collapsed="false">
      <c r="A8" s="116" t="s">
        <v>82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5.75" hidden="false" customHeight="false" outlineLevel="0" collapsed="false">
      <c r="A9" s="159"/>
      <c r="B9" s="67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15.75" hidden="false" customHeight="false" outlineLevel="0" collapsed="false">
      <c r="A10" s="400" t="s">
        <v>463</v>
      </c>
      <c r="B10" s="58" t="n">
        <v>128698</v>
      </c>
      <c r="C10" s="58" t="n">
        <v>3519</v>
      </c>
      <c r="D10" s="58" t="n">
        <v>49702</v>
      </c>
      <c r="E10" s="58" t="n">
        <v>14340</v>
      </c>
      <c r="F10" s="58" t="n">
        <v>61136</v>
      </c>
      <c r="G10" s="58" t="n">
        <v>20225</v>
      </c>
      <c r="H10" s="58" t="n">
        <v>717480</v>
      </c>
      <c r="I10" s="58" t="n">
        <v>163612</v>
      </c>
      <c r="J10" s="58" t="n">
        <v>7445</v>
      </c>
      <c r="K10" s="58" t="n">
        <v>298</v>
      </c>
    </row>
    <row r="11" customFormat="false" ht="15.75" hidden="false" customHeight="false" outlineLevel="0" collapsed="false">
      <c r="A11" s="386" t="n">
        <v>1995</v>
      </c>
      <c r="B11" s="58" t="n">
        <v>145976</v>
      </c>
      <c r="C11" s="58" t="n">
        <v>2576</v>
      </c>
      <c r="D11" s="58" t="n">
        <v>57773</v>
      </c>
      <c r="E11" s="58" t="n">
        <v>17401</v>
      </c>
      <c r="F11" s="58" t="n">
        <v>68226</v>
      </c>
      <c r="G11" s="58" t="n">
        <v>21802</v>
      </c>
      <c r="H11" s="58" t="n">
        <v>1002897</v>
      </c>
      <c r="I11" s="58" t="n">
        <v>210071</v>
      </c>
      <c r="J11" s="58" t="n">
        <v>7018</v>
      </c>
      <c r="K11" s="58" t="n">
        <v>223</v>
      </c>
    </row>
    <row r="12" customFormat="false" ht="15.75" hidden="false" customHeight="false" outlineLevel="0" collapsed="false">
      <c r="A12" s="386" t="n">
        <v>1996</v>
      </c>
      <c r="B12" s="58" t="n">
        <v>174900</v>
      </c>
      <c r="C12" s="58" t="n">
        <v>3513</v>
      </c>
      <c r="D12" s="58" t="n">
        <v>69990</v>
      </c>
      <c r="E12" s="58" t="n">
        <v>19781</v>
      </c>
      <c r="F12" s="58" t="n">
        <v>81616</v>
      </c>
      <c r="G12" s="58" t="n">
        <v>32136</v>
      </c>
      <c r="H12" s="58" t="n">
        <v>899587</v>
      </c>
      <c r="I12" s="58" t="n">
        <v>209339</v>
      </c>
      <c r="J12" s="58" t="n">
        <v>6912</v>
      </c>
      <c r="K12" s="58" t="n">
        <v>254</v>
      </c>
    </row>
    <row r="13" customFormat="false" ht="15.75" hidden="false" customHeight="false" outlineLevel="0" collapsed="false">
      <c r="A13" s="386" t="n">
        <v>1997</v>
      </c>
      <c r="B13" s="58" t="n">
        <v>171530</v>
      </c>
      <c r="C13" s="58" t="n">
        <v>4009</v>
      </c>
      <c r="D13" s="58" t="n">
        <v>68192</v>
      </c>
      <c r="E13" s="58" t="n">
        <v>18923</v>
      </c>
      <c r="F13" s="58" t="n">
        <v>80406</v>
      </c>
      <c r="G13" s="58" t="n">
        <v>30261</v>
      </c>
      <c r="H13" s="58" t="n">
        <v>850460</v>
      </c>
      <c r="I13" s="58" t="n">
        <v>198132</v>
      </c>
      <c r="J13" s="58" t="n">
        <v>7862</v>
      </c>
      <c r="K13" s="58" t="n">
        <v>330</v>
      </c>
    </row>
    <row r="14" customFormat="false" ht="15.75" hidden="false" customHeight="false" outlineLevel="0" collapsed="false">
      <c r="A14" s="386" t="n">
        <v>1998</v>
      </c>
      <c r="B14" s="58" t="n">
        <v>142034</v>
      </c>
      <c r="C14" s="58" t="n">
        <v>4046</v>
      </c>
      <c r="D14" s="58" t="n">
        <v>55385</v>
      </c>
      <c r="E14" s="58" t="n">
        <v>15239</v>
      </c>
      <c r="F14" s="58" t="n">
        <v>67364</v>
      </c>
      <c r="G14" s="58" t="n">
        <v>20357</v>
      </c>
      <c r="H14" s="58" t="n">
        <v>838331</v>
      </c>
      <c r="I14" s="58" t="n">
        <v>185225</v>
      </c>
      <c r="J14" s="58" t="n">
        <v>7849</v>
      </c>
      <c r="K14" s="58" t="n">
        <v>307</v>
      </c>
    </row>
    <row r="15" customFormat="false" ht="15.75" hidden="false" customHeight="false" outlineLevel="0" collapsed="false">
      <c r="A15" s="386" t="n">
        <v>1999</v>
      </c>
      <c r="B15" s="58" t="n">
        <v>118168</v>
      </c>
      <c r="C15" s="58" t="n">
        <v>3387</v>
      </c>
      <c r="D15" s="58" t="n">
        <v>45025</v>
      </c>
      <c r="E15" s="58" t="n">
        <v>12882</v>
      </c>
      <c r="F15" s="58" t="n">
        <v>56874</v>
      </c>
      <c r="G15" s="58" t="n">
        <v>15294</v>
      </c>
      <c r="H15" s="58" t="n">
        <v>710714</v>
      </c>
      <c r="I15" s="58" t="n">
        <v>150333</v>
      </c>
      <c r="J15" s="58" t="n">
        <v>6876</v>
      </c>
      <c r="K15" s="58" t="n">
        <v>256</v>
      </c>
    </row>
    <row r="16" customFormat="false" ht="15.75" hidden="false" customHeight="false" outlineLevel="0" collapsed="false">
      <c r="A16" s="386" t="n">
        <v>2000</v>
      </c>
      <c r="B16" s="58" t="n">
        <v>102537</v>
      </c>
      <c r="C16" s="58" t="n">
        <v>3001</v>
      </c>
      <c r="D16" s="58" t="n">
        <v>38029</v>
      </c>
      <c r="E16" s="58" t="n">
        <v>12167</v>
      </c>
      <c r="F16" s="58" t="n">
        <v>49340</v>
      </c>
      <c r="G16" s="58" t="n">
        <v>13165</v>
      </c>
      <c r="H16" s="58" t="n">
        <v>600376</v>
      </c>
      <c r="I16" s="58" t="n">
        <v>141918</v>
      </c>
      <c r="J16" s="58" t="n">
        <v>6730</v>
      </c>
      <c r="K16" s="58" t="n">
        <v>284</v>
      </c>
    </row>
    <row r="17" customFormat="false" ht="15.75" hidden="false" customHeight="false" outlineLevel="0" collapsed="false">
      <c r="A17" s="386" t="n">
        <v>2001</v>
      </c>
      <c r="B17" s="58" t="n">
        <v>109219</v>
      </c>
      <c r="C17" s="58" t="n">
        <v>3150</v>
      </c>
      <c r="D17" s="58" t="n">
        <v>41881</v>
      </c>
      <c r="E17" s="58" t="n">
        <v>12490</v>
      </c>
      <c r="F17" s="58" t="n">
        <v>51698</v>
      </c>
      <c r="G17" s="58" t="n">
        <v>22047</v>
      </c>
      <c r="H17" s="58" t="n">
        <v>587518</v>
      </c>
      <c r="I17" s="58" t="n">
        <v>142450</v>
      </c>
      <c r="J17" s="58" t="n">
        <v>7908</v>
      </c>
      <c r="K17" s="58" t="n">
        <v>314</v>
      </c>
    </row>
    <row r="18" customFormat="false" ht="15.75" hidden="false" customHeight="false" outlineLevel="0" collapsed="false">
      <c r="A18" s="387" t="n">
        <v>2002</v>
      </c>
      <c r="B18" s="68" t="n">
        <v>93192</v>
      </c>
      <c r="C18" s="58" t="n">
        <v>3002</v>
      </c>
      <c r="D18" s="58" t="n">
        <v>35825</v>
      </c>
      <c r="E18" s="58" t="n">
        <v>11814</v>
      </c>
      <c r="F18" s="58" t="n">
        <v>42551</v>
      </c>
      <c r="G18" s="58" t="n">
        <v>13836</v>
      </c>
      <c r="H18" s="58" t="n">
        <v>532622</v>
      </c>
      <c r="I18" s="58" t="n">
        <v>121925</v>
      </c>
      <c r="J18" s="58" t="n">
        <v>6527</v>
      </c>
      <c r="K18" s="58" t="n">
        <v>198</v>
      </c>
    </row>
    <row r="19" customFormat="false" ht="15.75" hidden="false" customHeight="false" outlineLevel="0" collapsed="false">
      <c r="A19" s="67"/>
    </row>
    <row r="20" customFormat="false" ht="15.75" hidden="false" customHeight="false" outlineLevel="0" collapsed="false">
      <c r="A20" s="388" t="s">
        <v>465</v>
      </c>
    </row>
    <row r="21" customFormat="false" ht="15.75" hidden="false" customHeight="false" outlineLevel="0" collapsed="false">
      <c r="A21" s="388" t="s">
        <v>466</v>
      </c>
      <c r="B21" s="58" t="n">
        <v>10268</v>
      </c>
      <c r="C21" s="58" t="n">
        <v>256</v>
      </c>
      <c r="D21" s="58" t="n">
        <v>3775</v>
      </c>
      <c r="E21" s="58" t="n">
        <v>1306</v>
      </c>
      <c r="F21" s="58" t="n">
        <v>4931</v>
      </c>
      <c r="G21" s="58" t="n">
        <v>1441</v>
      </c>
      <c r="H21" s="58" t="n">
        <v>72755</v>
      </c>
      <c r="I21" s="58" t="n">
        <v>6759</v>
      </c>
      <c r="J21" s="58" t="n">
        <v>272</v>
      </c>
      <c r="K21" s="58" t="n">
        <v>23</v>
      </c>
    </row>
    <row r="22" customFormat="false" ht="15.75" hidden="false" customHeight="false" outlineLevel="0" collapsed="false">
      <c r="A22" s="388" t="s">
        <v>467</v>
      </c>
      <c r="B22" s="58" t="n">
        <v>10988</v>
      </c>
      <c r="C22" s="58" t="n">
        <v>324</v>
      </c>
      <c r="D22" s="58" t="n">
        <v>4208</v>
      </c>
      <c r="E22" s="58" t="n">
        <v>1392</v>
      </c>
      <c r="F22" s="58" t="n">
        <v>5064</v>
      </c>
      <c r="G22" s="58" t="n">
        <v>1360</v>
      </c>
      <c r="H22" s="58" t="n">
        <v>63264</v>
      </c>
      <c r="I22" s="58" t="n">
        <v>23029</v>
      </c>
      <c r="J22" s="58" t="n">
        <v>327</v>
      </c>
      <c r="K22" s="58" t="n">
        <v>23</v>
      </c>
    </row>
    <row r="23" customFormat="false" ht="15.75" hidden="false" customHeight="false" outlineLevel="0" collapsed="false">
      <c r="A23" s="388" t="s">
        <v>468</v>
      </c>
      <c r="B23" s="58" t="n">
        <v>9690</v>
      </c>
      <c r="C23" s="58" t="n">
        <v>279</v>
      </c>
      <c r="D23" s="58" t="n">
        <v>3944</v>
      </c>
      <c r="E23" s="58" t="n">
        <v>1027</v>
      </c>
      <c r="F23" s="58" t="n">
        <v>4440</v>
      </c>
      <c r="G23" s="58" t="n">
        <v>1557</v>
      </c>
      <c r="H23" s="58" t="n">
        <v>54633</v>
      </c>
      <c r="I23" s="58" t="n">
        <v>11056</v>
      </c>
      <c r="J23" s="58" t="n">
        <v>1101</v>
      </c>
      <c r="K23" s="58" t="n">
        <v>21</v>
      </c>
    </row>
    <row r="24" customFormat="false" ht="15.75" hidden="false" customHeight="false" outlineLevel="0" collapsed="false">
      <c r="A24" s="388" t="s">
        <v>469</v>
      </c>
      <c r="B24" s="58" t="n">
        <v>8224</v>
      </c>
      <c r="C24" s="58" t="n">
        <v>278</v>
      </c>
      <c r="D24" s="58" t="n">
        <v>3297</v>
      </c>
      <c r="E24" s="58" t="n">
        <v>1034</v>
      </c>
      <c r="F24" s="58" t="n">
        <v>3615</v>
      </c>
      <c r="G24" s="58" t="n">
        <v>1297</v>
      </c>
      <c r="H24" s="58" t="n">
        <v>40419</v>
      </c>
      <c r="I24" s="58" t="n">
        <v>5603</v>
      </c>
      <c r="J24" s="58" t="n">
        <v>624</v>
      </c>
      <c r="K24" s="58" t="n">
        <v>11</v>
      </c>
    </row>
    <row r="25" customFormat="false" ht="15.75" hidden="false" customHeight="false" outlineLevel="0" collapsed="false">
      <c r="A25" s="388" t="s">
        <v>470</v>
      </c>
      <c r="B25" s="58" t="n">
        <v>5222</v>
      </c>
      <c r="C25" s="58" t="n">
        <v>196</v>
      </c>
      <c r="D25" s="58" t="n">
        <v>2090</v>
      </c>
      <c r="E25" s="58" t="n">
        <v>719</v>
      </c>
      <c r="F25" s="58" t="n">
        <v>2217</v>
      </c>
      <c r="G25" s="58" t="n">
        <v>1111</v>
      </c>
      <c r="H25" s="58" t="n">
        <v>26391</v>
      </c>
      <c r="I25" s="58" t="n">
        <v>7819</v>
      </c>
      <c r="J25" s="58" t="n">
        <v>614</v>
      </c>
      <c r="K25" s="58" t="n">
        <v>16</v>
      </c>
    </row>
    <row r="26" customFormat="false" ht="15.75" hidden="false" customHeight="false" outlineLevel="0" collapsed="false">
      <c r="A26" s="388" t="s">
        <v>471</v>
      </c>
      <c r="B26" s="58" t="n">
        <v>3818</v>
      </c>
      <c r="C26" s="58" t="n">
        <v>106</v>
      </c>
      <c r="D26" s="58" t="n">
        <v>1477</v>
      </c>
      <c r="E26" s="58" t="n">
        <v>653</v>
      </c>
      <c r="F26" s="58" t="n">
        <v>1582</v>
      </c>
      <c r="G26" s="58" t="n">
        <v>801</v>
      </c>
      <c r="H26" s="58" t="n">
        <v>20859</v>
      </c>
      <c r="I26" s="58" t="n">
        <v>5288</v>
      </c>
      <c r="J26" s="58" t="n">
        <v>488</v>
      </c>
      <c r="K26" s="58" t="n">
        <v>14</v>
      </c>
    </row>
    <row r="27" customFormat="false" ht="15.75" hidden="false" customHeight="false" outlineLevel="0" collapsed="false">
      <c r="A27" s="388" t="s">
        <v>472</v>
      </c>
      <c r="B27" s="58" t="n">
        <v>3115</v>
      </c>
      <c r="C27" s="58" t="n">
        <v>85</v>
      </c>
      <c r="D27" s="58" t="n">
        <v>1235</v>
      </c>
      <c r="E27" s="58" t="n">
        <v>554</v>
      </c>
      <c r="F27" s="58" t="n">
        <v>1241</v>
      </c>
      <c r="G27" s="58" t="n">
        <v>800</v>
      </c>
      <c r="H27" s="58" t="n">
        <v>18866</v>
      </c>
      <c r="I27" s="58" t="n">
        <v>5741</v>
      </c>
      <c r="J27" s="58" t="n">
        <v>408</v>
      </c>
      <c r="K27" s="58" t="n">
        <v>7</v>
      </c>
    </row>
    <row r="28" customFormat="false" ht="15.75" hidden="false" customHeight="false" outlineLevel="0" collapsed="false">
      <c r="A28" s="388" t="s">
        <v>473</v>
      </c>
      <c r="B28" s="58" t="n">
        <v>2708</v>
      </c>
      <c r="C28" s="58" t="n">
        <v>101</v>
      </c>
      <c r="D28" s="58" t="n">
        <v>1109</v>
      </c>
      <c r="E28" s="58" t="n">
        <v>492</v>
      </c>
      <c r="F28" s="58" t="n">
        <v>1006</v>
      </c>
      <c r="G28" s="58" t="n">
        <v>663</v>
      </c>
      <c r="H28" s="58" t="n">
        <v>16214</v>
      </c>
      <c r="I28" s="58" t="n">
        <v>6312</v>
      </c>
      <c r="J28" s="58" t="n">
        <v>454</v>
      </c>
      <c r="K28" s="58" t="n">
        <v>9</v>
      </c>
    </row>
    <row r="29" customFormat="false" ht="15.75" hidden="false" customHeight="false" outlineLevel="0" collapsed="false">
      <c r="A29" s="388" t="s">
        <v>474</v>
      </c>
      <c r="B29" s="58" t="n">
        <v>4538</v>
      </c>
      <c r="C29" s="58" t="n">
        <v>158</v>
      </c>
      <c r="D29" s="58" t="n">
        <v>1864</v>
      </c>
      <c r="E29" s="58" t="n">
        <v>713</v>
      </c>
      <c r="F29" s="58" t="n">
        <v>1803</v>
      </c>
      <c r="G29" s="58" t="n">
        <v>851</v>
      </c>
      <c r="H29" s="58" t="n">
        <v>21634</v>
      </c>
      <c r="I29" s="58" t="n">
        <v>7176</v>
      </c>
      <c r="J29" s="58" t="n">
        <v>505</v>
      </c>
      <c r="K29" s="58" t="n">
        <v>14</v>
      </c>
    </row>
    <row r="30" customFormat="false" ht="15.75" hidden="false" customHeight="false" outlineLevel="0" collapsed="false">
      <c r="A30" s="388" t="s">
        <v>475</v>
      </c>
      <c r="B30" s="58" t="n">
        <v>9950</v>
      </c>
      <c r="C30" s="58" t="n">
        <v>436</v>
      </c>
      <c r="D30" s="58" t="n">
        <v>3861</v>
      </c>
      <c r="E30" s="58" t="n">
        <v>1176</v>
      </c>
      <c r="F30" s="58" t="n">
        <v>4477</v>
      </c>
      <c r="G30" s="58" t="n">
        <v>1224</v>
      </c>
      <c r="H30" s="58" t="n">
        <v>41473</v>
      </c>
      <c r="I30" s="58" t="n">
        <v>13323</v>
      </c>
      <c r="J30" s="58" t="n">
        <v>704</v>
      </c>
      <c r="K30" s="58" t="n">
        <v>24</v>
      </c>
    </row>
    <row r="31" customFormat="false" ht="15.75" hidden="false" customHeight="false" outlineLevel="0" collapsed="false">
      <c r="A31" s="388" t="s">
        <v>476</v>
      </c>
      <c r="B31" s="58" t="n">
        <v>14769</v>
      </c>
      <c r="C31" s="58" t="n">
        <v>470</v>
      </c>
      <c r="D31" s="58" t="n">
        <v>5368</v>
      </c>
      <c r="E31" s="58" t="n">
        <v>1604</v>
      </c>
      <c r="F31" s="58" t="n">
        <v>7327</v>
      </c>
      <c r="G31" s="58" t="n">
        <v>1354</v>
      </c>
      <c r="H31" s="58" t="n">
        <v>84530</v>
      </c>
      <c r="I31" s="58" t="n">
        <v>17277</v>
      </c>
      <c r="J31" s="58" t="n">
        <v>642</v>
      </c>
      <c r="K31" s="58" t="n">
        <v>17</v>
      </c>
      <c r="L31" s="58" t="s">
        <v>0</v>
      </c>
    </row>
    <row r="32" customFormat="false" ht="15.75" hidden="false" customHeight="false" outlineLevel="0" collapsed="false">
      <c r="A32" s="388" t="s">
        <v>477</v>
      </c>
      <c r="B32" s="58" t="n">
        <v>9902</v>
      </c>
      <c r="C32" s="58" t="n">
        <v>313</v>
      </c>
      <c r="D32" s="58" t="n">
        <v>3597</v>
      </c>
      <c r="E32" s="58" t="n">
        <v>1144</v>
      </c>
      <c r="F32" s="58" t="n">
        <v>4848</v>
      </c>
      <c r="G32" s="58" t="n">
        <v>1377</v>
      </c>
      <c r="H32" s="58" t="n">
        <v>71584</v>
      </c>
      <c r="I32" s="58" t="n">
        <v>12542</v>
      </c>
      <c r="J32" s="58" t="n">
        <v>388</v>
      </c>
      <c r="K32" s="58" t="n">
        <v>19</v>
      </c>
    </row>
    <row r="34" customFormat="false" ht="15.75" hidden="false" customHeight="false" outlineLevel="0" collapsed="false">
      <c r="A34" s="116" t="s">
        <v>478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6" customFormat="false" ht="15.75" hidden="false" customHeight="false" outlineLevel="0" collapsed="false">
      <c r="A36" s="388" t="s">
        <v>89</v>
      </c>
      <c r="B36" s="58" t="n">
        <v>13862</v>
      </c>
      <c r="C36" s="58" t="n">
        <v>272</v>
      </c>
      <c r="D36" s="58" t="n">
        <v>5293</v>
      </c>
      <c r="E36" s="58" t="n">
        <v>1396</v>
      </c>
      <c r="F36" s="58" t="n">
        <v>6901</v>
      </c>
      <c r="G36" s="58" t="n">
        <v>3026</v>
      </c>
      <c r="H36" s="58" t="n">
        <v>71886</v>
      </c>
      <c r="I36" s="58" t="n">
        <v>27086</v>
      </c>
      <c r="J36" s="58" t="n">
        <v>2315</v>
      </c>
      <c r="K36" s="58" t="n">
        <v>5</v>
      </c>
    </row>
    <row r="37" customFormat="false" ht="15.75" hidden="false" customHeight="false" outlineLevel="0" collapsed="false">
      <c r="A37" s="388"/>
    </row>
    <row r="38" customFormat="false" ht="15.75" hidden="false" customHeight="false" outlineLevel="0" collapsed="false">
      <c r="A38" s="388" t="s">
        <v>93</v>
      </c>
      <c r="B38" s="58" t="n">
        <v>25372</v>
      </c>
      <c r="C38" s="58" t="n">
        <v>1493</v>
      </c>
      <c r="D38" s="58" t="n">
        <v>8042</v>
      </c>
      <c r="E38" s="58" t="n">
        <v>4698</v>
      </c>
      <c r="F38" s="58" t="n">
        <v>11139</v>
      </c>
      <c r="G38" s="58" t="n">
        <v>6731</v>
      </c>
      <c r="H38" s="58" t="n">
        <v>165177</v>
      </c>
      <c r="I38" s="58" t="n">
        <v>24594</v>
      </c>
      <c r="J38" s="58" t="n">
        <v>2309</v>
      </c>
      <c r="K38" s="58" t="n">
        <v>57</v>
      </c>
    </row>
    <row r="39" customFormat="false" ht="15.75" hidden="false" customHeight="false" outlineLevel="0" collapsed="false">
      <c r="A39" s="388"/>
    </row>
    <row r="40" customFormat="false" ht="15.75" hidden="false" customHeight="false" outlineLevel="0" collapsed="false">
      <c r="A40" s="389" t="s">
        <v>136</v>
      </c>
      <c r="B40" s="395" t="s">
        <v>95</v>
      </c>
      <c r="C40" s="395" t="s">
        <v>95</v>
      </c>
      <c r="D40" s="395" t="s">
        <v>95</v>
      </c>
      <c r="E40" s="395" t="s">
        <v>95</v>
      </c>
      <c r="F40" s="395" t="s">
        <v>95</v>
      </c>
      <c r="G40" s="395" t="s">
        <v>95</v>
      </c>
      <c r="H40" s="58" t="n">
        <v>8</v>
      </c>
      <c r="I40" s="58" t="n">
        <v>3</v>
      </c>
      <c r="J40" s="395" t="s">
        <v>95</v>
      </c>
      <c r="K40" s="395" t="s">
        <v>95</v>
      </c>
    </row>
    <row r="41" customFormat="false" ht="15.75" hidden="false" customHeight="false" outlineLevel="0" collapsed="false">
      <c r="A41" s="389"/>
      <c r="B41" s="58" t="s">
        <v>0</v>
      </c>
    </row>
    <row r="42" customFormat="false" ht="15.75" hidden="false" customHeight="false" outlineLevel="0" collapsed="false">
      <c r="A42" s="388" t="s">
        <v>97</v>
      </c>
      <c r="B42" s="58" t="n">
        <v>2961</v>
      </c>
      <c r="C42" s="58" t="n">
        <v>63</v>
      </c>
      <c r="D42" s="58" t="n">
        <v>1400</v>
      </c>
      <c r="E42" s="58" t="n">
        <v>216</v>
      </c>
      <c r="F42" s="58" t="n">
        <v>1282</v>
      </c>
      <c r="G42" s="58" t="n">
        <v>305</v>
      </c>
      <c r="H42" s="58" t="n">
        <v>20743</v>
      </c>
      <c r="I42" s="58" t="n">
        <v>848</v>
      </c>
      <c r="J42" s="58" t="n">
        <v>122</v>
      </c>
      <c r="K42" s="58" t="n">
        <v>14</v>
      </c>
    </row>
    <row r="43" customFormat="false" ht="15.75" hidden="false" customHeight="false" outlineLevel="0" collapsed="false">
      <c r="A43" s="388"/>
    </row>
    <row r="44" customFormat="false" ht="15.75" hidden="false" customHeight="false" outlineLevel="0" collapsed="false">
      <c r="A44" s="388" t="s">
        <v>98</v>
      </c>
      <c r="B44" s="58" t="n">
        <v>172</v>
      </c>
      <c r="C44" s="58" t="n">
        <v>1</v>
      </c>
      <c r="D44" s="58" t="n">
        <v>49</v>
      </c>
      <c r="E44" s="58" t="n">
        <v>14</v>
      </c>
      <c r="F44" s="58" t="n">
        <v>108</v>
      </c>
      <c r="G44" s="395" t="s">
        <v>95</v>
      </c>
      <c r="H44" s="58" t="n">
        <v>196</v>
      </c>
      <c r="I44" s="58" t="n">
        <v>22</v>
      </c>
      <c r="J44" s="395" t="s">
        <v>95</v>
      </c>
      <c r="K44" s="395" t="s">
        <v>95</v>
      </c>
    </row>
    <row r="45" customFormat="false" ht="15.75" hidden="false" customHeight="false" outlineLevel="0" collapsed="false">
      <c r="A45" s="388"/>
    </row>
    <row r="46" customFormat="false" ht="15.75" hidden="false" customHeight="false" outlineLevel="0" collapsed="false">
      <c r="A46" s="388" t="s">
        <v>99</v>
      </c>
      <c r="B46" s="58" t="n">
        <v>101</v>
      </c>
      <c r="C46" s="58" t="n">
        <v>16</v>
      </c>
      <c r="D46" s="58" t="n">
        <v>29</v>
      </c>
      <c r="E46" s="58" t="n">
        <v>10</v>
      </c>
      <c r="F46" s="58" t="n">
        <v>46</v>
      </c>
      <c r="G46" s="58" t="n">
        <v>5</v>
      </c>
      <c r="H46" s="58" t="n">
        <v>176</v>
      </c>
      <c r="I46" s="58" t="n">
        <v>173</v>
      </c>
      <c r="J46" s="395" t="s">
        <v>95</v>
      </c>
      <c r="K46" s="395" t="s">
        <v>95</v>
      </c>
    </row>
    <row r="47" customFormat="false" ht="15.75" hidden="false" customHeight="false" outlineLevel="0" collapsed="false">
      <c r="A47" s="388"/>
    </row>
    <row r="48" customFormat="false" ht="15.75" hidden="false" customHeight="false" outlineLevel="0" collapsed="false">
      <c r="A48" s="388" t="s">
        <v>100</v>
      </c>
      <c r="B48" s="58" t="n">
        <v>9520</v>
      </c>
      <c r="C48" s="58" t="n">
        <v>216</v>
      </c>
      <c r="D48" s="58" t="n">
        <v>4001</v>
      </c>
      <c r="E48" s="58" t="n">
        <v>1015</v>
      </c>
      <c r="F48" s="58" t="n">
        <v>4288</v>
      </c>
      <c r="G48" s="58" t="n">
        <v>315</v>
      </c>
      <c r="H48" s="58" t="n">
        <v>70592</v>
      </c>
      <c r="I48" s="58" t="n">
        <v>9148</v>
      </c>
      <c r="J48" s="58" t="n">
        <v>265</v>
      </c>
      <c r="K48" s="395" t="s">
        <v>95</v>
      </c>
    </row>
    <row r="49" customFormat="false" ht="15.75" hidden="false" customHeight="false" outlineLevel="0" collapsed="false">
      <c r="A49" s="388"/>
    </row>
    <row r="50" customFormat="false" ht="15.75" hidden="false" customHeight="false" outlineLevel="0" collapsed="false">
      <c r="A50" s="388" t="s">
        <v>101</v>
      </c>
      <c r="B50" s="58" t="n">
        <v>1540</v>
      </c>
      <c r="C50" s="58" t="n">
        <v>58</v>
      </c>
      <c r="D50" s="58" t="n">
        <v>560</v>
      </c>
      <c r="E50" s="58" t="n">
        <v>95</v>
      </c>
      <c r="F50" s="58" t="n">
        <v>827</v>
      </c>
      <c r="G50" s="58" t="n">
        <v>246</v>
      </c>
      <c r="H50" s="58" t="n">
        <v>13658</v>
      </c>
      <c r="I50" s="58" t="n">
        <v>1172</v>
      </c>
      <c r="J50" s="58" t="n">
        <v>120</v>
      </c>
      <c r="K50" s="58" t="n">
        <v>8</v>
      </c>
    </row>
    <row r="51" customFormat="false" ht="15.75" hidden="false" customHeight="false" outlineLevel="0" collapsed="false">
      <c r="A51" s="388"/>
    </row>
    <row r="52" customFormat="false" ht="15.75" hidden="false" customHeight="false" outlineLevel="0" collapsed="false">
      <c r="A52" s="388" t="s">
        <v>102</v>
      </c>
      <c r="B52" s="58" t="n">
        <v>13228</v>
      </c>
      <c r="C52" s="58" t="n">
        <v>270</v>
      </c>
      <c r="D52" s="58" t="n">
        <v>5494</v>
      </c>
      <c r="E52" s="58" t="n">
        <v>1475</v>
      </c>
      <c r="F52" s="58" t="n">
        <v>5989</v>
      </c>
      <c r="G52" s="58" t="n">
        <v>373</v>
      </c>
      <c r="H52" s="58" t="n">
        <v>70072</v>
      </c>
      <c r="I52" s="58" t="n">
        <v>12574</v>
      </c>
      <c r="J52" s="58" t="n">
        <v>392</v>
      </c>
      <c r="K52" s="58" t="n">
        <v>11</v>
      </c>
    </row>
    <row r="53" customFormat="false" ht="15.75" hidden="false" customHeight="false" outlineLevel="0" collapsed="false">
      <c r="A53" s="388"/>
    </row>
    <row r="54" customFormat="false" ht="15.75" hidden="false" customHeight="false" outlineLevel="0" collapsed="false">
      <c r="A54" s="388" t="s">
        <v>103</v>
      </c>
      <c r="B54" s="58" t="n">
        <v>8888</v>
      </c>
      <c r="C54" s="58" t="n">
        <v>226</v>
      </c>
      <c r="D54" s="58" t="n">
        <v>3363</v>
      </c>
      <c r="E54" s="58" t="n">
        <v>1091</v>
      </c>
      <c r="F54" s="58" t="n">
        <v>4208</v>
      </c>
      <c r="G54" s="58" t="n">
        <v>503</v>
      </c>
      <c r="H54" s="58" t="n">
        <v>19923</v>
      </c>
      <c r="I54" s="58" t="n">
        <v>25071</v>
      </c>
      <c r="J54" s="58" t="n">
        <v>179</v>
      </c>
      <c r="K54" s="58" t="n">
        <v>23</v>
      </c>
    </row>
    <row r="55" customFormat="false" ht="15.75" hidden="false" customHeight="false" outlineLevel="0" collapsed="false">
      <c r="A55" s="388"/>
    </row>
    <row r="56" customFormat="false" ht="15.75" hidden="false" customHeight="false" outlineLevel="0" collapsed="false">
      <c r="A56" s="388" t="s">
        <v>104</v>
      </c>
      <c r="B56" s="58" t="n">
        <v>3167</v>
      </c>
      <c r="C56" s="58" t="n">
        <v>51</v>
      </c>
      <c r="D56" s="58" t="n">
        <v>1258</v>
      </c>
      <c r="E56" s="58" t="n">
        <v>228</v>
      </c>
      <c r="F56" s="58" t="n">
        <v>1630</v>
      </c>
      <c r="G56" s="58" t="n">
        <v>178</v>
      </c>
      <c r="H56" s="58" t="n">
        <v>11930</v>
      </c>
      <c r="I56" s="58" t="n">
        <v>2608</v>
      </c>
      <c r="J56" s="58" t="n">
        <v>131</v>
      </c>
      <c r="K56" s="58" t="n">
        <v>4</v>
      </c>
    </row>
    <row r="57" customFormat="false" ht="15.75" hidden="false" customHeight="false" outlineLevel="0" collapsed="false">
      <c r="A57" s="388"/>
    </row>
    <row r="58" customFormat="false" ht="15.75" hidden="false" customHeight="false" outlineLevel="0" collapsed="false">
      <c r="A58" s="388" t="s">
        <v>105</v>
      </c>
      <c r="B58" s="58" t="n">
        <v>692</v>
      </c>
      <c r="C58" s="395" t="n">
        <v>61</v>
      </c>
      <c r="D58" s="58" t="n">
        <v>387</v>
      </c>
      <c r="E58" s="58" t="n">
        <v>66</v>
      </c>
      <c r="F58" s="58" t="n">
        <v>178</v>
      </c>
      <c r="G58" s="58" t="n">
        <v>107</v>
      </c>
      <c r="H58" s="58" t="n">
        <v>821</v>
      </c>
      <c r="I58" s="58" t="n">
        <v>170</v>
      </c>
      <c r="J58" s="58" t="n">
        <v>7</v>
      </c>
      <c r="K58" s="58" t="n">
        <v>2</v>
      </c>
    </row>
    <row r="59" customFormat="false" ht="15.75" hidden="false" customHeight="false" outlineLevel="0" collapsed="false">
      <c r="A59" s="388"/>
    </row>
    <row r="60" customFormat="false" ht="15.75" hidden="false" customHeight="false" outlineLevel="0" collapsed="false">
      <c r="A60" s="388" t="s">
        <v>106</v>
      </c>
      <c r="B60" s="58" t="n">
        <v>5440</v>
      </c>
      <c r="C60" s="58" t="n">
        <v>106</v>
      </c>
      <c r="D60" s="58" t="n">
        <v>2609</v>
      </c>
      <c r="E60" s="58" t="n">
        <v>434</v>
      </c>
      <c r="F60" s="58" t="n">
        <v>2291</v>
      </c>
      <c r="G60" s="58" t="n">
        <v>1625</v>
      </c>
      <c r="H60" s="58" t="n">
        <v>19023</v>
      </c>
      <c r="I60" s="58" t="n">
        <v>10492</v>
      </c>
      <c r="J60" s="58" t="n">
        <v>391</v>
      </c>
      <c r="K60" s="58" t="n">
        <v>18</v>
      </c>
    </row>
    <row r="61" customFormat="false" ht="15.75" hidden="false" customHeight="false" outlineLevel="0" collapsed="false">
      <c r="A61" s="388"/>
    </row>
    <row r="62" customFormat="false" ht="15.75" hidden="false" customHeight="false" outlineLevel="0" collapsed="false">
      <c r="A62" s="388" t="s">
        <v>107</v>
      </c>
      <c r="B62" s="58" t="n">
        <v>2118</v>
      </c>
      <c r="C62" s="58" t="n">
        <v>30</v>
      </c>
      <c r="D62" s="58" t="n">
        <v>998</v>
      </c>
      <c r="E62" s="58" t="n">
        <v>162</v>
      </c>
      <c r="F62" s="58" t="n">
        <v>928</v>
      </c>
      <c r="G62" s="58" t="n">
        <v>97</v>
      </c>
      <c r="H62" s="58" t="n">
        <v>30496</v>
      </c>
      <c r="I62" s="58" t="n">
        <v>787</v>
      </c>
      <c r="J62" s="58" t="n">
        <v>65</v>
      </c>
      <c r="K62" s="58" t="n">
        <v>16</v>
      </c>
    </row>
    <row r="63" customFormat="false" ht="15.75" hidden="false" customHeight="false" outlineLevel="0" collapsed="false">
      <c r="A63" s="388"/>
    </row>
    <row r="64" customFormat="false" ht="15.75" hidden="false" customHeight="false" outlineLevel="0" collapsed="false">
      <c r="A64" s="388" t="s">
        <v>108</v>
      </c>
      <c r="B64" s="58" t="n">
        <v>2215</v>
      </c>
      <c r="C64" s="58" t="n">
        <v>106</v>
      </c>
      <c r="D64" s="58" t="n">
        <v>416</v>
      </c>
      <c r="E64" s="58" t="n">
        <v>411</v>
      </c>
      <c r="F64" s="58" t="n">
        <v>1282</v>
      </c>
      <c r="G64" s="58" t="n">
        <v>47</v>
      </c>
      <c r="H64" s="58" t="n">
        <v>4114</v>
      </c>
      <c r="I64" s="58" t="n">
        <v>4699</v>
      </c>
      <c r="J64" s="58" t="n">
        <v>66</v>
      </c>
      <c r="K64" s="395" t="s">
        <v>95</v>
      </c>
    </row>
    <row r="65" customFormat="false" ht="15.75" hidden="false" customHeight="false" outlineLevel="0" collapsed="false">
      <c r="A65" s="388"/>
    </row>
    <row r="66" customFormat="false" ht="15.75" hidden="false" customHeight="false" outlineLevel="0" collapsed="false">
      <c r="A66" s="388" t="s">
        <v>109</v>
      </c>
      <c r="B66" s="58" t="n">
        <v>3916</v>
      </c>
      <c r="C66" s="58" t="n">
        <v>33</v>
      </c>
      <c r="D66" s="58" t="n">
        <v>1926</v>
      </c>
      <c r="E66" s="58" t="n">
        <v>503</v>
      </c>
      <c r="F66" s="58" t="n">
        <v>1454</v>
      </c>
      <c r="G66" s="58" t="n">
        <v>278</v>
      </c>
      <c r="H66" s="58" t="n">
        <v>33807</v>
      </c>
      <c r="I66" s="58" t="n">
        <v>2478</v>
      </c>
      <c r="J66" s="58" t="n">
        <v>165</v>
      </c>
      <c r="K66" s="58" t="n">
        <v>40</v>
      </c>
    </row>
    <row r="67" customFormat="false" ht="15.75" hidden="false" customHeight="false" outlineLevel="0" collapsed="false">
      <c r="A67" s="390"/>
    </row>
    <row r="69" customFormat="false" ht="15.75" hidden="false" customHeight="false" outlineLevel="0" collapsed="false">
      <c r="A69" s="391" t="s">
        <v>480</v>
      </c>
      <c r="B69" s="391"/>
      <c r="C69" s="391"/>
      <c r="D69" s="392"/>
      <c r="E69" s="392"/>
    </row>
    <row r="70" customFormat="false" ht="15.75" hidden="false" customHeight="false" outlineLevel="0" collapsed="false">
      <c r="A70" s="393" t="s">
        <v>481</v>
      </c>
      <c r="B70" s="392"/>
      <c r="C70" s="392"/>
      <c r="D70" s="392"/>
      <c r="E70" s="391"/>
    </row>
    <row r="72" customFormat="false" ht="15.75" hidden="false" customHeight="false" outlineLevel="0" collapsed="false">
      <c r="A72" s="363" t="s">
        <v>364</v>
      </c>
      <c r="B72" s="363"/>
      <c r="C72" s="363"/>
      <c r="D72" s="363"/>
    </row>
    <row r="74" customFormat="false" ht="15.75" hidden="false" customHeight="false" outlineLevel="0" collapsed="false">
      <c r="A74" s="375" t="s">
        <v>450</v>
      </c>
      <c r="B74" s="375"/>
      <c r="C74" s="375"/>
      <c r="D74" s="375"/>
      <c r="E74" s="375"/>
      <c r="F74" s="375"/>
      <c r="G74" s="375"/>
      <c r="H74" s="375"/>
      <c r="I74" s="375"/>
      <c r="J74" s="375"/>
      <c r="K74" s="375"/>
    </row>
    <row r="75" customFormat="false" ht="15.75" hidden="false" customHeight="false" outlineLevel="0" collapsed="false">
      <c r="A75" s="116" t="s">
        <v>485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</row>
    <row r="77" customFormat="false" ht="15.75" hidden="false" customHeight="false" outlineLevel="0" collapsed="false">
      <c r="A77" s="376" t="s">
        <v>452</v>
      </c>
      <c r="B77" s="377" t="s">
        <v>453</v>
      </c>
      <c r="C77" s="377"/>
      <c r="D77" s="377"/>
      <c r="E77" s="377"/>
      <c r="F77" s="377"/>
      <c r="G77" s="378" t="s">
        <v>454</v>
      </c>
      <c r="H77" s="378" t="s">
        <v>262</v>
      </c>
      <c r="I77" s="378" t="s">
        <v>455</v>
      </c>
      <c r="J77" s="119" t="s">
        <v>456</v>
      </c>
      <c r="K77" s="119" t="s">
        <v>158</v>
      </c>
    </row>
    <row r="78" customFormat="false" ht="15.75" hidden="false" customHeight="false" outlineLevel="0" collapsed="false">
      <c r="A78" s="379" t="s">
        <v>371</v>
      </c>
      <c r="B78" s="399" t="s">
        <v>126</v>
      </c>
      <c r="C78" s="378" t="s">
        <v>457</v>
      </c>
      <c r="D78" s="378" t="s">
        <v>458</v>
      </c>
      <c r="E78" s="378" t="s">
        <v>459</v>
      </c>
      <c r="F78" s="381" t="s">
        <v>460</v>
      </c>
      <c r="G78" s="378"/>
      <c r="H78" s="378"/>
      <c r="I78" s="378"/>
      <c r="J78" s="119"/>
      <c r="K78" s="119"/>
    </row>
    <row r="79" customFormat="false" ht="18" hidden="false" customHeight="false" outlineLevel="0" collapsed="false">
      <c r="A79" s="382" t="s">
        <v>452</v>
      </c>
      <c r="B79" s="399"/>
      <c r="C79" s="378" t="s">
        <v>457</v>
      </c>
      <c r="D79" s="378" t="s">
        <v>458</v>
      </c>
      <c r="E79" s="378" t="s">
        <v>459</v>
      </c>
      <c r="F79" s="383" t="s">
        <v>461</v>
      </c>
      <c r="G79" s="378"/>
      <c r="H79" s="378" t="s">
        <v>262</v>
      </c>
      <c r="I79" s="378" t="s">
        <v>455</v>
      </c>
      <c r="J79" s="119" t="s">
        <v>456</v>
      </c>
      <c r="K79" s="119" t="s">
        <v>462</v>
      </c>
    </row>
    <row r="81" customFormat="false" ht="15.75" hidden="false" customHeight="false" outlineLevel="0" collapsed="false">
      <c r="A81" s="116" t="s">
        <v>248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</row>
    <row r="83" customFormat="false" ht="15.75" hidden="false" customHeight="false" outlineLevel="0" collapsed="false">
      <c r="A83" s="386" t="n">
        <v>2002</v>
      </c>
      <c r="B83" s="58" t="n">
        <v>13862</v>
      </c>
      <c r="C83" s="58" t="n">
        <v>272</v>
      </c>
      <c r="D83" s="58" t="n">
        <v>5293</v>
      </c>
      <c r="E83" s="58" t="n">
        <v>1396</v>
      </c>
      <c r="F83" s="58" t="n">
        <v>6901</v>
      </c>
      <c r="G83" s="58" t="n">
        <v>3026</v>
      </c>
      <c r="H83" s="58" t="n">
        <v>71886</v>
      </c>
      <c r="I83" s="58" t="n">
        <v>27086</v>
      </c>
      <c r="J83" s="58" t="n">
        <v>2315</v>
      </c>
      <c r="K83" s="58" t="n">
        <v>5</v>
      </c>
    </row>
    <row r="84" customFormat="false" ht="15.75" hidden="false" customHeight="false" outlineLevel="0" collapsed="false">
      <c r="A84" s="388"/>
    </row>
    <row r="85" customFormat="false" ht="15.75" hidden="false" customHeight="false" outlineLevel="0" collapsed="false">
      <c r="A85" s="388" t="s">
        <v>482</v>
      </c>
    </row>
    <row r="86" customFormat="false" ht="15.75" hidden="false" customHeight="false" outlineLevel="0" collapsed="false">
      <c r="A86" s="388" t="s">
        <v>466</v>
      </c>
      <c r="B86" s="395" t="n">
        <v>1358</v>
      </c>
      <c r="C86" s="395" t="n">
        <v>23</v>
      </c>
      <c r="D86" s="395" t="n">
        <v>458</v>
      </c>
      <c r="E86" s="395" t="n">
        <v>146</v>
      </c>
      <c r="F86" s="395" t="n">
        <v>731</v>
      </c>
      <c r="G86" s="395" t="n">
        <v>322</v>
      </c>
      <c r="H86" s="395" t="n">
        <v>10421</v>
      </c>
      <c r="I86" s="395" t="n">
        <v>1232</v>
      </c>
      <c r="J86" s="395" t="n">
        <v>117</v>
      </c>
      <c r="K86" s="395" t="s">
        <v>483</v>
      </c>
    </row>
    <row r="87" customFormat="false" ht="15.75" hidden="false" customHeight="false" outlineLevel="0" collapsed="false">
      <c r="A87" s="388" t="s">
        <v>467</v>
      </c>
      <c r="B87" s="395" t="n">
        <v>1417</v>
      </c>
      <c r="C87" s="395" t="n">
        <v>26</v>
      </c>
      <c r="D87" s="395" t="n">
        <v>554</v>
      </c>
      <c r="E87" s="395" t="n">
        <v>117</v>
      </c>
      <c r="F87" s="395" t="n">
        <v>720</v>
      </c>
      <c r="G87" s="395" t="n">
        <v>272</v>
      </c>
      <c r="H87" s="395" t="n">
        <v>8623</v>
      </c>
      <c r="I87" s="395" t="n">
        <v>5581</v>
      </c>
      <c r="J87" s="395" t="n">
        <v>127</v>
      </c>
      <c r="K87" s="395" t="s">
        <v>483</v>
      </c>
    </row>
    <row r="88" customFormat="false" ht="15.75" hidden="false" customHeight="false" outlineLevel="0" collapsed="false">
      <c r="A88" s="388" t="s">
        <v>468</v>
      </c>
      <c r="B88" s="395" t="n">
        <v>1359</v>
      </c>
      <c r="C88" s="395" t="n">
        <v>25</v>
      </c>
      <c r="D88" s="395" t="n">
        <v>493</v>
      </c>
      <c r="E88" s="395" t="n">
        <v>114</v>
      </c>
      <c r="F88" s="395" t="n">
        <v>727</v>
      </c>
      <c r="G88" s="395" t="n">
        <v>336</v>
      </c>
      <c r="H88" s="395" t="n">
        <v>7553</v>
      </c>
      <c r="I88" s="395" t="n">
        <v>2587</v>
      </c>
      <c r="J88" s="395" t="n">
        <v>346</v>
      </c>
      <c r="K88" s="395" t="s">
        <v>483</v>
      </c>
    </row>
    <row r="89" customFormat="false" ht="15.75" hidden="false" customHeight="false" outlineLevel="0" collapsed="false">
      <c r="A89" s="388" t="s">
        <v>469</v>
      </c>
      <c r="B89" s="395" t="n">
        <v>1378</v>
      </c>
      <c r="C89" s="395" t="n">
        <v>25</v>
      </c>
      <c r="D89" s="395" t="n">
        <v>561</v>
      </c>
      <c r="E89" s="395" t="n">
        <v>141</v>
      </c>
      <c r="F89" s="395" t="n">
        <v>651</v>
      </c>
      <c r="G89" s="395" t="n">
        <v>286</v>
      </c>
      <c r="H89" s="395" t="n">
        <v>6149</v>
      </c>
      <c r="I89" s="395" t="n">
        <v>1411</v>
      </c>
      <c r="J89" s="395" t="n">
        <v>193</v>
      </c>
      <c r="K89" s="395" t="s">
        <v>483</v>
      </c>
    </row>
    <row r="90" customFormat="false" ht="15.75" hidden="false" customHeight="false" outlineLevel="0" collapsed="false">
      <c r="A90" s="388" t="s">
        <v>470</v>
      </c>
      <c r="B90" s="395" t="n">
        <v>932</v>
      </c>
      <c r="C90" s="395" t="n">
        <v>11</v>
      </c>
      <c r="D90" s="395" t="n">
        <v>369</v>
      </c>
      <c r="E90" s="395" t="n">
        <v>113</v>
      </c>
      <c r="F90" s="395" t="n">
        <v>439</v>
      </c>
      <c r="G90" s="395" t="n">
        <v>227</v>
      </c>
      <c r="H90" s="395" t="n">
        <v>3600</v>
      </c>
      <c r="I90" s="395" t="n">
        <v>1858</v>
      </c>
      <c r="J90" s="395" t="n">
        <v>233</v>
      </c>
      <c r="K90" s="395" t="n">
        <v>1</v>
      </c>
    </row>
    <row r="91" customFormat="false" ht="15.75" hidden="false" customHeight="false" outlineLevel="0" collapsed="false">
      <c r="A91" s="388" t="s">
        <v>471</v>
      </c>
      <c r="B91" s="395" t="n">
        <v>695</v>
      </c>
      <c r="C91" s="395" t="n">
        <v>8</v>
      </c>
      <c r="D91" s="395" t="n">
        <v>273</v>
      </c>
      <c r="E91" s="395" t="n">
        <v>82</v>
      </c>
      <c r="F91" s="395" t="n">
        <v>332</v>
      </c>
      <c r="G91" s="395" t="n">
        <v>178</v>
      </c>
      <c r="H91" s="395" t="n">
        <v>2690</v>
      </c>
      <c r="I91" s="395" t="n">
        <v>1298</v>
      </c>
      <c r="J91" s="395" t="n">
        <v>136</v>
      </c>
      <c r="K91" s="395" t="n">
        <v>1</v>
      </c>
    </row>
    <row r="92" customFormat="false" ht="15.75" hidden="false" customHeight="false" outlineLevel="0" collapsed="false">
      <c r="A92" s="388" t="s">
        <v>472</v>
      </c>
      <c r="B92" s="395" t="n">
        <v>538</v>
      </c>
      <c r="C92" s="395" t="n">
        <v>2</v>
      </c>
      <c r="D92" s="395" t="n">
        <v>202</v>
      </c>
      <c r="E92" s="395" t="n">
        <v>83</v>
      </c>
      <c r="F92" s="395" t="n">
        <v>251</v>
      </c>
      <c r="G92" s="395" t="n">
        <v>159</v>
      </c>
      <c r="H92" s="395" t="n">
        <v>2489</v>
      </c>
      <c r="I92" s="395" t="n">
        <v>1456</v>
      </c>
      <c r="J92" s="395" t="n">
        <v>179</v>
      </c>
      <c r="K92" s="395" t="s">
        <v>483</v>
      </c>
    </row>
    <row r="93" customFormat="false" ht="15.75" hidden="false" customHeight="false" outlineLevel="0" collapsed="false">
      <c r="A93" s="388" t="s">
        <v>473</v>
      </c>
      <c r="B93" s="395" t="n">
        <v>459</v>
      </c>
      <c r="C93" s="395" t="n">
        <v>8</v>
      </c>
      <c r="D93" s="395" t="n">
        <v>182</v>
      </c>
      <c r="E93" s="395" t="n">
        <v>85</v>
      </c>
      <c r="F93" s="395" t="n">
        <v>184</v>
      </c>
      <c r="G93" s="395" t="n">
        <v>148</v>
      </c>
      <c r="H93" s="395" t="n">
        <v>1982</v>
      </c>
      <c r="I93" s="395" t="n">
        <v>1223</v>
      </c>
      <c r="J93" s="395" t="n">
        <v>126</v>
      </c>
      <c r="K93" s="395" t="s">
        <v>483</v>
      </c>
    </row>
    <row r="94" customFormat="false" ht="15.75" hidden="false" customHeight="false" outlineLevel="0" collapsed="false">
      <c r="A94" s="388" t="s">
        <v>474</v>
      </c>
      <c r="B94" s="395" t="n">
        <v>901</v>
      </c>
      <c r="C94" s="395" t="n">
        <v>33</v>
      </c>
      <c r="D94" s="395" t="n">
        <v>394</v>
      </c>
      <c r="E94" s="395" t="n">
        <v>113</v>
      </c>
      <c r="F94" s="395" t="n">
        <v>361</v>
      </c>
      <c r="G94" s="395" t="n">
        <v>198</v>
      </c>
      <c r="H94" s="395" t="n">
        <v>3047</v>
      </c>
      <c r="I94" s="395" t="n">
        <v>1889</v>
      </c>
      <c r="J94" s="395" t="n">
        <v>189</v>
      </c>
      <c r="K94" s="395" t="n">
        <v>1</v>
      </c>
    </row>
    <row r="95" customFormat="false" ht="15.75" hidden="false" customHeight="false" outlineLevel="0" collapsed="false">
      <c r="A95" s="388" t="s">
        <v>475</v>
      </c>
      <c r="B95" s="395" t="n">
        <v>1447</v>
      </c>
      <c r="C95" s="395" t="n">
        <v>29</v>
      </c>
      <c r="D95" s="395" t="n">
        <v>579</v>
      </c>
      <c r="E95" s="395" t="n">
        <v>113</v>
      </c>
      <c r="F95" s="395" t="n">
        <v>726</v>
      </c>
      <c r="G95" s="395" t="n">
        <v>280</v>
      </c>
      <c r="H95" s="395" t="n">
        <v>5256</v>
      </c>
      <c r="I95" s="395" t="n">
        <v>2825</v>
      </c>
      <c r="J95" s="395" t="n">
        <v>281</v>
      </c>
      <c r="K95" s="395" t="n">
        <v>1</v>
      </c>
    </row>
    <row r="96" customFormat="false" ht="15.75" hidden="false" customHeight="false" outlineLevel="0" collapsed="false">
      <c r="A96" s="388" t="s">
        <v>476</v>
      </c>
      <c r="B96" s="395" t="n">
        <v>2045</v>
      </c>
      <c r="C96" s="395" t="n">
        <v>51</v>
      </c>
      <c r="D96" s="395" t="n">
        <v>748</v>
      </c>
      <c r="E96" s="395" t="n">
        <v>166</v>
      </c>
      <c r="F96" s="395" t="n">
        <v>1080</v>
      </c>
      <c r="G96" s="395" t="n">
        <v>303</v>
      </c>
      <c r="H96" s="395" t="n">
        <v>10393</v>
      </c>
      <c r="I96" s="395" t="n">
        <v>3055</v>
      </c>
      <c r="J96" s="395" t="n">
        <v>254</v>
      </c>
      <c r="K96" s="395" t="n">
        <v>1</v>
      </c>
    </row>
    <row r="97" customFormat="false" ht="15.75" hidden="false" customHeight="false" outlineLevel="0" collapsed="false">
      <c r="A97" s="388" t="s">
        <v>477</v>
      </c>
      <c r="B97" s="395" t="n">
        <v>1333</v>
      </c>
      <c r="C97" s="395" t="n">
        <v>31</v>
      </c>
      <c r="D97" s="395" t="n">
        <v>480</v>
      </c>
      <c r="E97" s="395" t="n">
        <v>123</v>
      </c>
      <c r="F97" s="395" t="n">
        <v>699</v>
      </c>
      <c r="G97" s="395" t="n">
        <v>317</v>
      </c>
      <c r="H97" s="395" t="n">
        <v>9683</v>
      </c>
      <c r="I97" s="395" t="n">
        <v>2671</v>
      </c>
      <c r="J97" s="395" t="n">
        <v>134</v>
      </c>
      <c r="K97" s="395" t="s">
        <v>95</v>
      </c>
    </row>
    <row r="98" customFormat="false" ht="15.75" hidden="false" customHeight="false" outlineLevel="0" collapsed="false">
      <c r="B98" s="395"/>
      <c r="C98" s="395"/>
      <c r="D98" s="395"/>
      <c r="E98" s="395"/>
      <c r="F98" s="395"/>
      <c r="G98" s="395"/>
      <c r="H98" s="395"/>
      <c r="I98" s="395"/>
      <c r="J98" s="395"/>
      <c r="K98" s="395"/>
    </row>
    <row r="99" customFormat="false" ht="15.75" hidden="false" customHeight="false" outlineLevel="0" collapsed="false">
      <c r="A99" s="116" t="s">
        <v>93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</row>
    <row r="101" customFormat="false" ht="15.75" hidden="false" customHeight="false" outlineLevel="0" collapsed="false">
      <c r="A101" s="386" t="n">
        <v>2002</v>
      </c>
      <c r="B101" s="58" t="n">
        <v>25372</v>
      </c>
      <c r="C101" s="58" t="n">
        <v>1493</v>
      </c>
      <c r="D101" s="58" t="n">
        <v>8042</v>
      </c>
      <c r="E101" s="58" t="n">
        <v>4698</v>
      </c>
      <c r="F101" s="58" t="n">
        <v>11139</v>
      </c>
      <c r="G101" s="58" t="n">
        <v>6731</v>
      </c>
      <c r="H101" s="58" t="n">
        <v>165177</v>
      </c>
      <c r="I101" s="58" t="n">
        <v>24594</v>
      </c>
      <c r="J101" s="58" t="n">
        <v>2309</v>
      </c>
      <c r="K101" s="58" t="n">
        <v>57</v>
      </c>
    </row>
    <row r="102" customFormat="false" ht="15.75" hidden="false" customHeight="false" outlineLevel="0" collapsed="false">
      <c r="A102" s="388"/>
    </row>
    <row r="103" customFormat="false" ht="15.75" hidden="false" customHeight="false" outlineLevel="0" collapsed="false">
      <c r="A103" s="388" t="s">
        <v>482</v>
      </c>
    </row>
    <row r="104" customFormat="false" ht="15.75" hidden="false" customHeight="false" outlineLevel="0" collapsed="false">
      <c r="A104" s="388" t="s">
        <v>466</v>
      </c>
      <c r="B104" s="58" t="n">
        <v>2358</v>
      </c>
      <c r="C104" s="58" t="n">
        <v>109</v>
      </c>
      <c r="D104" s="58" t="n">
        <v>729</v>
      </c>
      <c r="E104" s="58" t="n">
        <v>424</v>
      </c>
      <c r="F104" s="58" t="n">
        <v>1096</v>
      </c>
      <c r="G104" s="58" t="n">
        <v>705</v>
      </c>
      <c r="H104" s="58" t="n">
        <v>22289</v>
      </c>
      <c r="I104" s="58" t="n">
        <v>1360</v>
      </c>
      <c r="J104" s="58" t="n">
        <v>57</v>
      </c>
      <c r="K104" s="395" t="n">
        <v>5</v>
      </c>
    </row>
    <row r="105" customFormat="false" ht="15.75" hidden="false" customHeight="false" outlineLevel="0" collapsed="false">
      <c r="A105" s="388" t="s">
        <v>467</v>
      </c>
      <c r="B105" s="58" t="n">
        <v>2628</v>
      </c>
      <c r="C105" s="58" t="n">
        <v>114</v>
      </c>
      <c r="D105" s="58" t="n">
        <v>789</v>
      </c>
      <c r="E105" s="58" t="n">
        <v>502</v>
      </c>
      <c r="F105" s="58" t="n">
        <v>1223</v>
      </c>
      <c r="G105" s="58" t="n">
        <v>647</v>
      </c>
      <c r="H105" s="58" t="n">
        <v>18592</v>
      </c>
      <c r="I105" s="58" t="n">
        <v>3816</v>
      </c>
      <c r="J105" s="58" t="n">
        <v>119</v>
      </c>
      <c r="K105" s="395" t="n">
        <v>5</v>
      </c>
    </row>
    <row r="106" customFormat="false" ht="15.75" hidden="false" customHeight="false" outlineLevel="0" collapsed="false">
      <c r="A106" s="388" t="s">
        <v>468</v>
      </c>
      <c r="B106" s="58" t="n">
        <v>2363</v>
      </c>
      <c r="C106" s="58" t="n">
        <v>125</v>
      </c>
      <c r="D106" s="58" t="n">
        <v>810</v>
      </c>
      <c r="E106" s="58" t="n">
        <v>363</v>
      </c>
      <c r="F106" s="58" t="n">
        <v>1065</v>
      </c>
      <c r="G106" s="58" t="n">
        <v>704</v>
      </c>
      <c r="H106" s="58" t="n">
        <v>15657</v>
      </c>
      <c r="I106" s="58" t="n">
        <v>2845</v>
      </c>
      <c r="J106" s="58" t="n">
        <v>543</v>
      </c>
      <c r="K106" s="395" t="n">
        <v>7</v>
      </c>
    </row>
    <row r="107" customFormat="false" ht="15.75" hidden="false" customHeight="false" outlineLevel="0" collapsed="false">
      <c r="A107" s="388" t="s">
        <v>469</v>
      </c>
      <c r="B107" s="58" t="n">
        <v>2170</v>
      </c>
      <c r="C107" s="58" t="n">
        <v>125</v>
      </c>
      <c r="D107" s="58" t="n">
        <v>672</v>
      </c>
      <c r="E107" s="58" t="n">
        <v>401</v>
      </c>
      <c r="F107" s="58" t="n">
        <v>972</v>
      </c>
      <c r="G107" s="58" t="n">
        <v>636</v>
      </c>
      <c r="H107" s="58" t="n">
        <v>12916</v>
      </c>
      <c r="I107" s="58" t="n">
        <v>1349</v>
      </c>
      <c r="J107" s="58" t="n">
        <v>234</v>
      </c>
      <c r="K107" s="395" t="s">
        <v>483</v>
      </c>
    </row>
    <row r="108" customFormat="false" ht="15.75" hidden="false" customHeight="false" outlineLevel="0" collapsed="false">
      <c r="A108" s="388" t="s">
        <v>470</v>
      </c>
      <c r="B108" s="58" t="n">
        <v>1805</v>
      </c>
      <c r="C108" s="58" t="n">
        <v>119</v>
      </c>
      <c r="D108" s="58" t="n">
        <v>609</v>
      </c>
      <c r="E108" s="58" t="n">
        <v>331</v>
      </c>
      <c r="F108" s="58" t="n">
        <v>746</v>
      </c>
      <c r="G108" s="58" t="n">
        <v>609</v>
      </c>
      <c r="H108" s="58" t="n">
        <v>9845</v>
      </c>
      <c r="I108" s="58" t="n">
        <v>1459</v>
      </c>
      <c r="J108" s="58" t="n">
        <v>237</v>
      </c>
      <c r="K108" s="395" t="n">
        <v>5</v>
      </c>
    </row>
    <row r="109" customFormat="false" ht="15.75" hidden="false" customHeight="false" outlineLevel="0" collapsed="false">
      <c r="A109" s="388" t="s">
        <v>471</v>
      </c>
      <c r="B109" s="58" t="n">
        <v>1669</v>
      </c>
      <c r="C109" s="58" t="n">
        <v>69</v>
      </c>
      <c r="D109" s="58" t="n">
        <v>541</v>
      </c>
      <c r="E109" s="58" t="n">
        <v>356</v>
      </c>
      <c r="F109" s="58" t="n">
        <v>703</v>
      </c>
      <c r="G109" s="58" t="n">
        <v>453</v>
      </c>
      <c r="H109" s="58" t="n">
        <v>8660</v>
      </c>
      <c r="I109" s="58" t="n">
        <v>1537</v>
      </c>
      <c r="J109" s="58" t="n">
        <v>252</v>
      </c>
      <c r="K109" s="395" t="n">
        <v>6</v>
      </c>
    </row>
    <row r="110" customFormat="false" ht="15.75" hidden="false" customHeight="false" outlineLevel="0" collapsed="false">
      <c r="A110" s="388" t="s">
        <v>472</v>
      </c>
      <c r="B110" s="58" t="n">
        <v>1391</v>
      </c>
      <c r="C110" s="58" t="n">
        <v>64</v>
      </c>
      <c r="D110" s="58" t="n">
        <v>465</v>
      </c>
      <c r="E110" s="58" t="n">
        <v>302</v>
      </c>
      <c r="F110" s="58" t="n">
        <v>560</v>
      </c>
      <c r="G110" s="58" t="n">
        <v>484</v>
      </c>
      <c r="H110" s="58" t="n">
        <v>7876</v>
      </c>
      <c r="I110" s="58" t="n">
        <v>1606</v>
      </c>
      <c r="J110" s="58" t="n">
        <v>161</v>
      </c>
      <c r="K110" s="395" t="n">
        <v>2</v>
      </c>
    </row>
    <row r="111" customFormat="false" ht="15.75" hidden="false" customHeight="false" outlineLevel="0" collapsed="false">
      <c r="A111" s="388" t="s">
        <v>473</v>
      </c>
      <c r="B111" s="58" t="n">
        <v>1212</v>
      </c>
      <c r="C111" s="58" t="n">
        <v>62</v>
      </c>
      <c r="D111" s="58" t="n">
        <v>431</v>
      </c>
      <c r="E111" s="58" t="n">
        <v>264</v>
      </c>
      <c r="F111" s="58" t="n">
        <v>455</v>
      </c>
      <c r="G111" s="58" t="n">
        <v>378</v>
      </c>
      <c r="H111" s="58" t="n">
        <v>6884</v>
      </c>
      <c r="I111" s="58" t="n">
        <v>1310</v>
      </c>
      <c r="J111" s="58" t="n">
        <v>166</v>
      </c>
      <c r="K111" s="395" t="n">
        <v>8</v>
      </c>
    </row>
    <row r="112" customFormat="false" ht="15.75" hidden="false" customHeight="false" outlineLevel="0" collapsed="false">
      <c r="A112" s="388" t="s">
        <v>474</v>
      </c>
      <c r="B112" s="395" t="n">
        <v>1682</v>
      </c>
      <c r="C112" s="395" t="n">
        <v>90</v>
      </c>
      <c r="D112" s="395" t="n">
        <v>579</v>
      </c>
      <c r="E112" s="395" t="n">
        <v>370</v>
      </c>
      <c r="F112" s="395" t="n">
        <v>643</v>
      </c>
      <c r="G112" s="395" t="n">
        <v>454</v>
      </c>
      <c r="H112" s="395" t="n">
        <v>8000</v>
      </c>
      <c r="I112" s="395" t="n">
        <v>1671</v>
      </c>
      <c r="J112" s="395" t="n">
        <v>119</v>
      </c>
      <c r="K112" s="395" t="n">
        <v>5</v>
      </c>
    </row>
    <row r="113" customFormat="false" ht="15.75" hidden="false" customHeight="false" outlineLevel="0" collapsed="false">
      <c r="A113" s="388" t="s">
        <v>475</v>
      </c>
      <c r="B113" s="395" t="n">
        <v>2683</v>
      </c>
      <c r="C113" s="395" t="n">
        <v>262</v>
      </c>
      <c r="D113" s="395" t="n">
        <v>799</v>
      </c>
      <c r="E113" s="395" t="n">
        <v>510</v>
      </c>
      <c r="F113" s="395" t="n">
        <v>1112</v>
      </c>
      <c r="G113" s="395" t="n">
        <v>542</v>
      </c>
      <c r="H113" s="395" t="n">
        <v>12224</v>
      </c>
      <c r="I113" s="395" t="n">
        <v>2534</v>
      </c>
      <c r="J113" s="395" t="n">
        <v>153</v>
      </c>
      <c r="K113" s="395" t="n">
        <v>10</v>
      </c>
    </row>
    <row r="114" customFormat="false" ht="15.75" hidden="false" customHeight="false" outlineLevel="0" collapsed="false">
      <c r="A114" s="388" t="s">
        <v>476</v>
      </c>
      <c r="B114" s="395" t="n">
        <v>2983</v>
      </c>
      <c r="C114" s="395" t="n">
        <v>205</v>
      </c>
      <c r="D114" s="395" t="n">
        <v>948</v>
      </c>
      <c r="E114" s="395" t="n">
        <v>448</v>
      </c>
      <c r="F114" s="395" t="n">
        <v>1382</v>
      </c>
      <c r="G114" s="395" t="n">
        <v>509</v>
      </c>
      <c r="H114" s="395" t="n">
        <v>22123</v>
      </c>
      <c r="I114" s="395" t="n">
        <v>2740</v>
      </c>
      <c r="J114" s="395" t="n">
        <v>190</v>
      </c>
      <c r="K114" s="395" t="n">
        <v>1</v>
      </c>
    </row>
    <row r="115" customFormat="false" ht="15.75" hidden="false" customHeight="false" outlineLevel="0" collapsed="false">
      <c r="A115" s="388" t="s">
        <v>477</v>
      </c>
      <c r="B115" s="395" t="n">
        <v>2428</v>
      </c>
      <c r="C115" s="395" t="n">
        <v>149</v>
      </c>
      <c r="D115" s="395" t="n">
        <v>670</v>
      </c>
      <c r="E115" s="395" t="n">
        <v>427</v>
      </c>
      <c r="F115" s="395" t="n">
        <v>1182</v>
      </c>
      <c r="G115" s="395" t="n">
        <v>610</v>
      </c>
      <c r="H115" s="395" t="n">
        <v>20111</v>
      </c>
      <c r="I115" s="395" t="n">
        <v>2367</v>
      </c>
      <c r="J115" s="395" t="n">
        <v>78</v>
      </c>
      <c r="K115" s="395" t="n">
        <v>3</v>
      </c>
    </row>
    <row r="117" customFormat="false" ht="15.75" hidden="false" customHeight="false" outlineLevel="0" collapsed="false">
      <c r="A117" s="116" t="s">
        <v>136</v>
      </c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</row>
    <row r="119" customFormat="false" ht="15.75" hidden="false" customHeight="false" outlineLevel="0" collapsed="false">
      <c r="A119" s="386" t="n">
        <v>2002</v>
      </c>
      <c r="B119" s="395" t="s">
        <v>95</v>
      </c>
      <c r="C119" s="395" t="s">
        <v>95</v>
      </c>
      <c r="D119" s="395" t="s">
        <v>95</v>
      </c>
      <c r="E119" s="395" t="s">
        <v>95</v>
      </c>
      <c r="F119" s="395" t="s">
        <v>95</v>
      </c>
      <c r="G119" s="395" t="s">
        <v>95</v>
      </c>
      <c r="H119" s="58" t="n">
        <v>8</v>
      </c>
      <c r="I119" s="58" t="n">
        <v>3</v>
      </c>
      <c r="J119" s="395" t="s">
        <v>483</v>
      </c>
      <c r="K119" s="395" t="s">
        <v>483</v>
      </c>
    </row>
    <row r="120" customFormat="false" ht="15.75" hidden="false" customHeight="false" outlineLevel="0" collapsed="false">
      <c r="A120" s="388"/>
    </row>
    <row r="121" customFormat="false" ht="15.75" hidden="false" customHeight="false" outlineLevel="0" collapsed="false">
      <c r="A121" s="388" t="s">
        <v>482</v>
      </c>
    </row>
    <row r="122" customFormat="false" ht="15.75" hidden="false" customHeight="false" outlineLevel="0" collapsed="false">
      <c r="A122" s="388" t="s">
        <v>466</v>
      </c>
      <c r="B122" s="395" t="s">
        <v>483</v>
      </c>
      <c r="C122" s="395" t="s">
        <v>483</v>
      </c>
      <c r="D122" s="395" t="s">
        <v>483</v>
      </c>
      <c r="E122" s="395" t="s">
        <v>483</v>
      </c>
      <c r="F122" s="395" t="s">
        <v>483</v>
      </c>
      <c r="G122" s="395" t="s">
        <v>483</v>
      </c>
      <c r="H122" s="395" t="n">
        <v>4</v>
      </c>
      <c r="I122" s="395" t="s">
        <v>483</v>
      </c>
      <c r="J122" s="395" t="s">
        <v>483</v>
      </c>
      <c r="K122" s="395" t="s">
        <v>483</v>
      </c>
    </row>
    <row r="123" customFormat="false" ht="15.75" hidden="false" customHeight="false" outlineLevel="0" collapsed="false">
      <c r="A123" s="388" t="s">
        <v>467</v>
      </c>
      <c r="B123" s="395" t="s">
        <v>483</v>
      </c>
      <c r="C123" s="395" t="s">
        <v>483</v>
      </c>
      <c r="D123" s="395" t="s">
        <v>483</v>
      </c>
      <c r="E123" s="395" t="s">
        <v>483</v>
      </c>
      <c r="F123" s="395" t="s">
        <v>483</v>
      </c>
      <c r="G123" s="395" t="s">
        <v>483</v>
      </c>
      <c r="H123" s="395" t="s">
        <v>95</v>
      </c>
      <c r="I123" s="395" t="s">
        <v>483</v>
      </c>
      <c r="J123" s="395" t="s">
        <v>483</v>
      </c>
      <c r="K123" s="395" t="s">
        <v>483</v>
      </c>
    </row>
    <row r="124" customFormat="false" ht="15.75" hidden="false" customHeight="false" outlineLevel="0" collapsed="false">
      <c r="A124" s="388" t="s">
        <v>468</v>
      </c>
      <c r="B124" s="395" t="s">
        <v>483</v>
      </c>
      <c r="C124" s="395" t="s">
        <v>483</v>
      </c>
      <c r="D124" s="395" t="s">
        <v>483</v>
      </c>
      <c r="E124" s="395" t="s">
        <v>483</v>
      </c>
      <c r="F124" s="395" t="s">
        <v>483</v>
      </c>
      <c r="G124" s="395" t="s">
        <v>483</v>
      </c>
      <c r="H124" s="395" t="n">
        <v>4</v>
      </c>
      <c r="I124" s="395" t="n">
        <v>3</v>
      </c>
      <c r="J124" s="395" t="s">
        <v>483</v>
      </c>
      <c r="K124" s="395" t="s">
        <v>483</v>
      </c>
    </row>
    <row r="125" customFormat="false" ht="15.75" hidden="false" customHeight="false" outlineLevel="0" collapsed="false">
      <c r="A125" s="388" t="s">
        <v>469</v>
      </c>
      <c r="B125" s="395" t="s">
        <v>483</v>
      </c>
      <c r="C125" s="395" t="s">
        <v>483</v>
      </c>
      <c r="D125" s="395" t="s">
        <v>483</v>
      </c>
      <c r="E125" s="395" t="s">
        <v>483</v>
      </c>
      <c r="F125" s="395" t="s">
        <v>483</v>
      </c>
      <c r="G125" s="395" t="s">
        <v>483</v>
      </c>
      <c r="H125" s="395" t="s">
        <v>483</v>
      </c>
      <c r="I125" s="395" t="s">
        <v>483</v>
      </c>
      <c r="J125" s="395" t="s">
        <v>483</v>
      </c>
      <c r="K125" s="395" t="s">
        <v>483</v>
      </c>
    </row>
    <row r="126" customFormat="false" ht="15.75" hidden="false" customHeight="false" outlineLevel="0" collapsed="false">
      <c r="A126" s="388" t="s">
        <v>470</v>
      </c>
      <c r="B126" s="395" t="s">
        <v>483</v>
      </c>
      <c r="C126" s="395" t="s">
        <v>483</v>
      </c>
      <c r="D126" s="395" t="s">
        <v>483</v>
      </c>
      <c r="E126" s="395" t="s">
        <v>483</v>
      </c>
      <c r="F126" s="395" t="s">
        <v>483</v>
      </c>
      <c r="G126" s="395" t="s">
        <v>483</v>
      </c>
      <c r="H126" s="395" t="s">
        <v>483</v>
      </c>
      <c r="I126" s="395" t="s">
        <v>483</v>
      </c>
      <c r="J126" s="395" t="s">
        <v>483</v>
      </c>
      <c r="K126" s="395" t="s">
        <v>483</v>
      </c>
    </row>
    <row r="127" customFormat="false" ht="15.75" hidden="false" customHeight="false" outlineLevel="0" collapsed="false">
      <c r="A127" s="388" t="s">
        <v>471</v>
      </c>
      <c r="B127" s="395" t="s">
        <v>483</v>
      </c>
      <c r="C127" s="395" t="s">
        <v>483</v>
      </c>
      <c r="D127" s="395" t="s">
        <v>483</v>
      </c>
      <c r="E127" s="395" t="s">
        <v>483</v>
      </c>
      <c r="F127" s="395" t="s">
        <v>483</v>
      </c>
      <c r="G127" s="395" t="s">
        <v>483</v>
      </c>
      <c r="H127" s="395" t="s">
        <v>483</v>
      </c>
      <c r="I127" s="395" t="s">
        <v>483</v>
      </c>
      <c r="J127" s="395" t="s">
        <v>483</v>
      </c>
      <c r="K127" s="395" t="s">
        <v>483</v>
      </c>
    </row>
    <row r="128" customFormat="false" ht="15.75" hidden="false" customHeight="false" outlineLevel="0" collapsed="false">
      <c r="A128" s="388" t="s">
        <v>472</v>
      </c>
      <c r="B128" s="395" t="s">
        <v>483</v>
      </c>
      <c r="C128" s="395" t="s">
        <v>483</v>
      </c>
      <c r="D128" s="395" t="s">
        <v>483</v>
      </c>
      <c r="E128" s="395" t="s">
        <v>483</v>
      </c>
      <c r="F128" s="395" t="s">
        <v>483</v>
      </c>
      <c r="G128" s="395" t="s">
        <v>483</v>
      </c>
      <c r="H128" s="395" t="s">
        <v>483</v>
      </c>
      <c r="I128" s="395" t="s">
        <v>483</v>
      </c>
      <c r="J128" s="395" t="s">
        <v>483</v>
      </c>
      <c r="K128" s="395" t="s">
        <v>483</v>
      </c>
    </row>
    <row r="129" customFormat="false" ht="15.75" hidden="false" customHeight="false" outlineLevel="0" collapsed="false">
      <c r="A129" s="388" t="s">
        <v>473</v>
      </c>
      <c r="B129" s="395" t="s">
        <v>483</v>
      </c>
      <c r="C129" s="395" t="s">
        <v>483</v>
      </c>
      <c r="D129" s="395" t="s">
        <v>483</v>
      </c>
      <c r="E129" s="395" t="s">
        <v>483</v>
      </c>
      <c r="F129" s="395" t="s">
        <v>483</v>
      </c>
      <c r="G129" s="395" t="s">
        <v>483</v>
      </c>
      <c r="H129" s="395" t="s">
        <v>483</v>
      </c>
      <c r="I129" s="395" t="s">
        <v>483</v>
      </c>
      <c r="J129" s="395" t="s">
        <v>483</v>
      </c>
      <c r="K129" s="395" t="s">
        <v>483</v>
      </c>
    </row>
    <row r="130" customFormat="false" ht="15.75" hidden="false" customHeight="false" outlineLevel="0" collapsed="false">
      <c r="A130" s="388" t="s">
        <v>474</v>
      </c>
      <c r="B130" s="395" t="s">
        <v>483</v>
      </c>
      <c r="C130" s="395" t="s">
        <v>483</v>
      </c>
      <c r="D130" s="395" t="s">
        <v>483</v>
      </c>
      <c r="E130" s="395" t="s">
        <v>483</v>
      </c>
      <c r="F130" s="395" t="s">
        <v>483</v>
      </c>
      <c r="G130" s="395" t="s">
        <v>483</v>
      </c>
      <c r="H130" s="395" t="s">
        <v>483</v>
      </c>
      <c r="I130" s="395" t="s">
        <v>483</v>
      </c>
      <c r="J130" s="395" t="s">
        <v>483</v>
      </c>
      <c r="K130" s="395" t="s">
        <v>483</v>
      </c>
    </row>
    <row r="131" customFormat="false" ht="15.75" hidden="false" customHeight="false" outlineLevel="0" collapsed="false">
      <c r="A131" s="388" t="s">
        <v>475</v>
      </c>
      <c r="B131" s="395" t="s">
        <v>483</v>
      </c>
      <c r="C131" s="395" t="s">
        <v>483</v>
      </c>
      <c r="D131" s="395" t="s">
        <v>483</v>
      </c>
      <c r="E131" s="395" t="s">
        <v>483</v>
      </c>
      <c r="F131" s="395" t="s">
        <v>483</v>
      </c>
      <c r="G131" s="395" t="s">
        <v>483</v>
      </c>
      <c r="H131" s="395" t="s">
        <v>483</v>
      </c>
      <c r="I131" s="395" t="s">
        <v>483</v>
      </c>
      <c r="J131" s="395" t="s">
        <v>483</v>
      </c>
      <c r="K131" s="395" t="s">
        <v>483</v>
      </c>
    </row>
    <row r="132" customFormat="false" ht="15.75" hidden="false" customHeight="false" outlineLevel="0" collapsed="false">
      <c r="A132" s="388" t="s">
        <v>476</v>
      </c>
      <c r="B132" s="395" t="s">
        <v>483</v>
      </c>
      <c r="C132" s="395" t="s">
        <v>483</v>
      </c>
      <c r="D132" s="395" t="s">
        <v>483</v>
      </c>
      <c r="E132" s="395" t="s">
        <v>483</v>
      </c>
      <c r="F132" s="395" t="s">
        <v>483</v>
      </c>
      <c r="G132" s="395" t="s">
        <v>483</v>
      </c>
      <c r="H132" s="395" t="s">
        <v>483</v>
      </c>
      <c r="I132" s="395" t="s">
        <v>483</v>
      </c>
      <c r="J132" s="395" t="s">
        <v>483</v>
      </c>
      <c r="K132" s="395" t="s">
        <v>483</v>
      </c>
    </row>
    <row r="133" customFormat="false" ht="15.75" hidden="false" customHeight="false" outlineLevel="0" collapsed="false">
      <c r="A133" s="388" t="s">
        <v>477</v>
      </c>
      <c r="B133" s="395" t="s">
        <v>483</v>
      </c>
      <c r="C133" s="395" t="s">
        <v>483</v>
      </c>
      <c r="D133" s="395" t="s">
        <v>483</v>
      </c>
      <c r="E133" s="395" t="s">
        <v>483</v>
      </c>
      <c r="F133" s="395" t="s">
        <v>483</v>
      </c>
      <c r="G133" s="395" t="s">
        <v>483</v>
      </c>
      <c r="H133" s="395" t="s">
        <v>483</v>
      </c>
      <c r="I133" s="395" t="s">
        <v>483</v>
      </c>
      <c r="J133" s="395" t="s">
        <v>483</v>
      </c>
      <c r="K133" s="395" t="s">
        <v>483</v>
      </c>
    </row>
    <row r="135" customFormat="false" ht="15.75" hidden="false" customHeight="false" outlineLevel="0" collapsed="false">
      <c r="A135" s="391" t="s">
        <v>480</v>
      </c>
      <c r="B135" s="391"/>
      <c r="C135" s="391"/>
      <c r="D135" s="391"/>
      <c r="E135" s="391"/>
      <c r="F135" s="391"/>
    </row>
    <row r="136" customFormat="false" ht="15.75" hidden="false" customHeight="false" outlineLevel="0" collapsed="false">
      <c r="A136" s="391" t="s">
        <v>481</v>
      </c>
      <c r="B136" s="391"/>
      <c r="C136" s="391"/>
      <c r="D136" s="391"/>
      <c r="E136" s="391"/>
      <c r="F136" s="391"/>
    </row>
    <row r="140" customFormat="false" ht="15.75" hidden="false" customHeight="false" outlineLevel="0" collapsed="false">
      <c r="A140" s="363" t="s">
        <v>364</v>
      </c>
      <c r="B140" s="363"/>
      <c r="C140" s="363"/>
      <c r="D140" s="363"/>
    </row>
    <row r="142" customFormat="false" ht="15.75" hidden="false" customHeight="false" outlineLevel="0" collapsed="false">
      <c r="A142" s="375" t="s">
        <v>450</v>
      </c>
      <c r="B142" s="375"/>
      <c r="C142" s="375"/>
      <c r="D142" s="375"/>
      <c r="E142" s="375"/>
      <c r="F142" s="375"/>
      <c r="G142" s="375"/>
      <c r="H142" s="375"/>
      <c r="I142" s="375"/>
      <c r="J142" s="375"/>
      <c r="K142" s="375"/>
    </row>
    <row r="143" customFormat="false" ht="15.75" hidden="false" customHeight="false" outlineLevel="0" collapsed="false">
      <c r="A143" s="116" t="s">
        <v>485</v>
      </c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</row>
    <row r="145" customFormat="false" ht="15.75" hidden="false" customHeight="false" outlineLevel="0" collapsed="false">
      <c r="A145" s="376" t="s">
        <v>452</v>
      </c>
      <c r="B145" s="377" t="s">
        <v>453</v>
      </c>
      <c r="C145" s="377"/>
      <c r="D145" s="377"/>
      <c r="E145" s="377"/>
      <c r="F145" s="377"/>
      <c r="G145" s="378" t="s">
        <v>454</v>
      </c>
      <c r="H145" s="378" t="s">
        <v>262</v>
      </c>
      <c r="I145" s="378" t="s">
        <v>455</v>
      </c>
      <c r="J145" s="119" t="s">
        <v>456</v>
      </c>
      <c r="K145" s="119" t="s">
        <v>158</v>
      </c>
    </row>
    <row r="146" customFormat="false" ht="15.75" hidden="false" customHeight="false" outlineLevel="0" collapsed="false">
      <c r="A146" s="379" t="s">
        <v>371</v>
      </c>
      <c r="B146" s="399" t="s">
        <v>126</v>
      </c>
      <c r="C146" s="378" t="s">
        <v>457</v>
      </c>
      <c r="D146" s="378" t="s">
        <v>458</v>
      </c>
      <c r="E146" s="378" t="s">
        <v>459</v>
      </c>
      <c r="F146" s="381" t="s">
        <v>460</v>
      </c>
      <c r="G146" s="378"/>
      <c r="H146" s="378"/>
      <c r="I146" s="378"/>
      <c r="J146" s="119"/>
      <c r="K146" s="119"/>
    </row>
    <row r="147" customFormat="false" ht="18" hidden="false" customHeight="false" outlineLevel="0" collapsed="false">
      <c r="A147" s="382" t="s">
        <v>452</v>
      </c>
      <c r="B147" s="399"/>
      <c r="C147" s="378" t="s">
        <v>457</v>
      </c>
      <c r="D147" s="378" t="s">
        <v>458</v>
      </c>
      <c r="E147" s="378" t="s">
        <v>459</v>
      </c>
      <c r="F147" s="383" t="s">
        <v>461</v>
      </c>
      <c r="G147" s="378"/>
      <c r="H147" s="378" t="s">
        <v>262</v>
      </c>
      <c r="I147" s="378" t="s">
        <v>455</v>
      </c>
      <c r="J147" s="119" t="s">
        <v>456</v>
      </c>
      <c r="K147" s="119" t="s">
        <v>462</v>
      </c>
    </row>
    <row r="149" customFormat="false" ht="15.75" hidden="false" customHeight="false" outlineLevel="0" collapsed="false">
      <c r="A149" s="116" t="s">
        <v>97</v>
      </c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</row>
    <row r="151" customFormat="false" ht="15.75" hidden="false" customHeight="false" outlineLevel="0" collapsed="false">
      <c r="A151" s="386" t="n">
        <v>2002</v>
      </c>
      <c r="B151" s="58" t="n">
        <v>2961</v>
      </c>
      <c r="C151" s="58" t="n">
        <v>63</v>
      </c>
      <c r="D151" s="58" t="n">
        <v>1400</v>
      </c>
      <c r="E151" s="58" t="n">
        <v>216</v>
      </c>
      <c r="F151" s="58" t="n">
        <v>1282</v>
      </c>
      <c r="G151" s="58" t="n">
        <v>305</v>
      </c>
      <c r="H151" s="58" t="n">
        <v>20743</v>
      </c>
      <c r="I151" s="58" t="n">
        <v>848</v>
      </c>
      <c r="J151" s="58" t="n">
        <v>122</v>
      </c>
      <c r="K151" s="58" t="n">
        <v>14</v>
      </c>
    </row>
    <row r="152" customFormat="false" ht="15.75" hidden="false" customHeight="false" outlineLevel="0" collapsed="false">
      <c r="A152" s="388"/>
    </row>
    <row r="153" customFormat="false" ht="15.75" hidden="false" customHeight="false" outlineLevel="0" collapsed="false">
      <c r="A153" s="388" t="s">
        <v>482</v>
      </c>
    </row>
    <row r="154" customFormat="false" ht="15.75" hidden="false" customHeight="false" outlineLevel="0" collapsed="false">
      <c r="A154" s="388" t="s">
        <v>466</v>
      </c>
      <c r="B154" s="395" t="n">
        <v>413</v>
      </c>
      <c r="C154" s="395" t="n">
        <v>6</v>
      </c>
      <c r="D154" s="395" t="n">
        <v>196</v>
      </c>
      <c r="E154" s="395" t="n">
        <v>27</v>
      </c>
      <c r="F154" s="395" t="n">
        <v>184</v>
      </c>
      <c r="G154" s="395" t="n">
        <v>38</v>
      </c>
      <c r="H154" s="395" t="n">
        <v>3163</v>
      </c>
      <c r="I154" s="395" t="n">
        <v>58</v>
      </c>
      <c r="J154" s="395" t="n">
        <v>6</v>
      </c>
      <c r="K154" s="395" t="n">
        <v>1</v>
      </c>
    </row>
    <row r="155" customFormat="false" ht="15.75" hidden="false" customHeight="false" outlineLevel="0" collapsed="false">
      <c r="A155" s="388" t="s">
        <v>467</v>
      </c>
      <c r="B155" s="395" t="n">
        <v>409</v>
      </c>
      <c r="C155" s="395" t="n">
        <v>11</v>
      </c>
      <c r="D155" s="395" t="n">
        <v>147</v>
      </c>
      <c r="E155" s="395" t="n">
        <v>32</v>
      </c>
      <c r="F155" s="395" t="n">
        <v>219</v>
      </c>
      <c r="G155" s="395" t="n">
        <v>29</v>
      </c>
      <c r="H155" s="395" t="n">
        <v>2887</v>
      </c>
      <c r="I155" s="395" t="n">
        <v>69</v>
      </c>
      <c r="J155" s="395" t="n">
        <v>19</v>
      </c>
      <c r="K155" s="395" t="n">
        <v>1</v>
      </c>
    </row>
    <row r="156" customFormat="false" ht="15.75" hidden="false" customHeight="false" outlineLevel="0" collapsed="false">
      <c r="A156" s="388" t="s">
        <v>468</v>
      </c>
      <c r="B156" s="395" t="n">
        <v>416</v>
      </c>
      <c r="C156" s="395" t="n">
        <v>10</v>
      </c>
      <c r="D156" s="395" t="n">
        <v>225</v>
      </c>
      <c r="E156" s="395" t="n">
        <v>20</v>
      </c>
      <c r="F156" s="395" t="n">
        <v>161</v>
      </c>
      <c r="G156" s="395" t="n">
        <v>47</v>
      </c>
      <c r="H156" s="395" t="n">
        <v>2534</v>
      </c>
      <c r="I156" s="395" t="n">
        <v>90</v>
      </c>
      <c r="J156" s="395" t="n">
        <v>26</v>
      </c>
      <c r="K156" s="395" t="n">
        <v>2</v>
      </c>
    </row>
    <row r="157" customFormat="false" ht="15.75" hidden="false" customHeight="false" outlineLevel="0" collapsed="false">
      <c r="A157" s="388" t="s">
        <v>469</v>
      </c>
      <c r="B157" s="395" t="n">
        <v>252</v>
      </c>
      <c r="C157" s="395" t="n">
        <v>6</v>
      </c>
      <c r="D157" s="395" t="n">
        <v>139</v>
      </c>
      <c r="E157" s="395" t="n">
        <v>8</v>
      </c>
      <c r="F157" s="395" t="n">
        <v>99</v>
      </c>
      <c r="G157" s="395" t="n">
        <v>24</v>
      </c>
      <c r="H157" s="395" t="n">
        <v>991</v>
      </c>
      <c r="I157" s="395" t="n">
        <v>28</v>
      </c>
      <c r="J157" s="395" t="n">
        <v>10</v>
      </c>
      <c r="K157" s="395" t="n">
        <v>1</v>
      </c>
    </row>
    <row r="158" customFormat="false" ht="15.75" hidden="false" customHeight="false" outlineLevel="0" collapsed="false">
      <c r="A158" s="388" t="s">
        <v>470</v>
      </c>
      <c r="B158" s="395" t="n">
        <v>126</v>
      </c>
      <c r="C158" s="395" t="n">
        <v>3</v>
      </c>
      <c r="D158" s="395" t="n">
        <v>63</v>
      </c>
      <c r="E158" s="395" t="n">
        <v>12</v>
      </c>
      <c r="F158" s="395" t="n">
        <v>48</v>
      </c>
      <c r="G158" s="395" t="n">
        <v>16</v>
      </c>
      <c r="H158" s="395" t="n">
        <v>595</v>
      </c>
      <c r="I158" s="395" t="n">
        <v>51</v>
      </c>
      <c r="J158" s="395" t="n">
        <v>12</v>
      </c>
      <c r="K158" s="395" t="n">
        <v>1</v>
      </c>
    </row>
    <row r="159" customFormat="false" ht="15.75" hidden="false" customHeight="false" outlineLevel="0" collapsed="false">
      <c r="A159" s="388" t="s">
        <v>471</v>
      </c>
      <c r="B159" s="395" t="n">
        <v>66</v>
      </c>
      <c r="C159" s="395" t="n">
        <v>1</v>
      </c>
      <c r="D159" s="395" t="n">
        <v>33</v>
      </c>
      <c r="E159" s="395" t="n">
        <v>7</v>
      </c>
      <c r="F159" s="395" t="n">
        <v>25</v>
      </c>
      <c r="G159" s="395" t="n">
        <v>6</v>
      </c>
      <c r="H159" s="395" t="n">
        <v>502</v>
      </c>
      <c r="I159" s="395" t="n">
        <v>22</v>
      </c>
      <c r="J159" s="395" t="s">
        <v>483</v>
      </c>
      <c r="K159" s="395" t="s">
        <v>483</v>
      </c>
    </row>
    <row r="160" customFormat="false" ht="15.75" hidden="false" customHeight="false" outlineLevel="0" collapsed="false">
      <c r="A160" s="388" t="s">
        <v>472</v>
      </c>
      <c r="B160" s="395" t="n">
        <v>55</v>
      </c>
      <c r="C160" s="395" t="n">
        <v>2</v>
      </c>
      <c r="D160" s="395" t="n">
        <v>25</v>
      </c>
      <c r="E160" s="395" t="n">
        <v>6</v>
      </c>
      <c r="F160" s="395" t="n">
        <v>22</v>
      </c>
      <c r="G160" s="395" t="n">
        <v>8</v>
      </c>
      <c r="H160" s="395" t="n">
        <v>433</v>
      </c>
      <c r="I160" s="395" t="n">
        <v>32</v>
      </c>
      <c r="J160" s="395" t="n">
        <v>4</v>
      </c>
      <c r="K160" s="395" t="s">
        <v>483</v>
      </c>
    </row>
    <row r="161" customFormat="false" ht="15.75" hidden="false" customHeight="false" outlineLevel="0" collapsed="false">
      <c r="A161" s="388" t="s">
        <v>473</v>
      </c>
      <c r="B161" s="395" t="n">
        <v>36</v>
      </c>
      <c r="C161" s="395" t="n">
        <v>2</v>
      </c>
      <c r="D161" s="395" t="n">
        <v>15</v>
      </c>
      <c r="E161" s="395" t="n">
        <v>3</v>
      </c>
      <c r="F161" s="395" t="n">
        <v>16</v>
      </c>
      <c r="G161" s="395" t="n">
        <v>9</v>
      </c>
      <c r="H161" s="395" t="n">
        <v>361</v>
      </c>
      <c r="I161" s="395" t="n">
        <v>23</v>
      </c>
      <c r="J161" s="395" t="n">
        <v>10</v>
      </c>
      <c r="K161" s="395" t="s">
        <v>483</v>
      </c>
    </row>
    <row r="162" customFormat="false" ht="15.75" hidden="false" customHeight="false" outlineLevel="0" collapsed="false">
      <c r="A162" s="388" t="s">
        <v>474</v>
      </c>
      <c r="B162" s="395" t="n">
        <v>69</v>
      </c>
      <c r="C162" s="395" t="s">
        <v>95</v>
      </c>
      <c r="D162" s="395" t="n">
        <v>37</v>
      </c>
      <c r="E162" s="395" t="n">
        <v>7</v>
      </c>
      <c r="F162" s="395" t="n">
        <v>25</v>
      </c>
      <c r="G162" s="395" t="n">
        <v>5</v>
      </c>
      <c r="H162" s="395" t="n">
        <v>404</v>
      </c>
      <c r="I162" s="395" t="n">
        <v>36</v>
      </c>
      <c r="J162" s="395" t="n">
        <v>4</v>
      </c>
      <c r="K162" s="395" t="n">
        <v>1</v>
      </c>
    </row>
    <row r="163" customFormat="false" ht="15.75" hidden="false" customHeight="false" outlineLevel="0" collapsed="false">
      <c r="A163" s="388" t="s">
        <v>475</v>
      </c>
      <c r="B163" s="395" t="n">
        <v>187</v>
      </c>
      <c r="C163" s="395" t="n">
        <v>4</v>
      </c>
      <c r="D163" s="395" t="n">
        <v>88</v>
      </c>
      <c r="E163" s="395" t="n">
        <v>22</v>
      </c>
      <c r="F163" s="395" t="n">
        <v>73</v>
      </c>
      <c r="G163" s="395" t="n">
        <v>27</v>
      </c>
      <c r="H163" s="395" t="n">
        <v>1307</v>
      </c>
      <c r="I163" s="395" t="n">
        <v>132</v>
      </c>
      <c r="J163" s="395" t="n">
        <v>29</v>
      </c>
      <c r="K163" s="395" t="n">
        <v>3</v>
      </c>
    </row>
    <row r="164" customFormat="false" ht="15.75" hidden="false" customHeight="false" outlineLevel="0" collapsed="false">
      <c r="A164" s="388" t="s">
        <v>476</v>
      </c>
      <c r="B164" s="395" t="n">
        <v>509</v>
      </c>
      <c r="C164" s="395" t="n">
        <v>8</v>
      </c>
      <c r="D164" s="395" t="n">
        <v>215</v>
      </c>
      <c r="E164" s="395" t="n">
        <v>39</v>
      </c>
      <c r="F164" s="395" t="n">
        <v>247</v>
      </c>
      <c r="G164" s="395" t="n">
        <v>62</v>
      </c>
      <c r="H164" s="395" t="n">
        <v>4197</v>
      </c>
      <c r="I164" s="395" t="n">
        <v>159</v>
      </c>
      <c r="J164" s="395" t="n">
        <v>2</v>
      </c>
      <c r="K164" s="395" t="n">
        <v>1</v>
      </c>
    </row>
    <row r="165" customFormat="false" ht="15.75" hidden="false" customHeight="false" outlineLevel="0" collapsed="false">
      <c r="A165" s="388" t="s">
        <v>477</v>
      </c>
      <c r="B165" s="395" t="n">
        <v>423</v>
      </c>
      <c r="C165" s="395" t="n">
        <v>10</v>
      </c>
      <c r="D165" s="395" t="n">
        <v>217</v>
      </c>
      <c r="E165" s="395" t="n">
        <v>33</v>
      </c>
      <c r="F165" s="395" t="n">
        <v>163</v>
      </c>
      <c r="G165" s="395" t="n">
        <v>34</v>
      </c>
      <c r="H165" s="395" t="n">
        <v>3369</v>
      </c>
      <c r="I165" s="395" t="n">
        <v>148</v>
      </c>
      <c r="J165" s="395" t="s">
        <v>95</v>
      </c>
      <c r="K165" s="395" t="n">
        <v>3</v>
      </c>
    </row>
    <row r="167" customFormat="false" ht="15.75" hidden="false" customHeight="false" outlineLevel="0" collapsed="false">
      <c r="A167" s="116" t="s">
        <v>98</v>
      </c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</row>
    <row r="168" customFormat="false" ht="15.75" hidden="false" customHeight="false" outlineLevel="0" collapsed="false">
      <c r="G168" s="395"/>
    </row>
    <row r="169" customFormat="false" ht="15.75" hidden="false" customHeight="false" outlineLevel="0" collapsed="false">
      <c r="A169" s="386" t="n">
        <v>2002</v>
      </c>
      <c r="B169" s="58" t="n">
        <v>172</v>
      </c>
      <c r="C169" s="58" t="n">
        <v>1</v>
      </c>
      <c r="D169" s="58" t="n">
        <v>49</v>
      </c>
      <c r="E169" s="58" t="n">
        <v>14</v>
      </c>
      <c r="F169" s="58" t="n">
        <v>108</v>
      </c>
      <c r="G169" s="395" t="s">
        <v>95</v>
      </c>
      <c r="H169" s="58" t="n">
        <v>196</v>
      </c>
      <c r="I169" s="58" t="n">
        <v>22</v>
      </c>
      <c r="J169" s="395" t="s">
        <v>483</v>
      </c>
      <c r="K169" s="395" t="s">
        <v>483</v>
      </c>
    </row>
    <row r="170" customFormat="false" ht="15.75" hidden="false" customHeight="false" outlineLevel="0" collapsed="false">
      <c r="A170" s="388"/>
    </row>
    <row r="171" customFormat="false" ht="15.75" hidden="false" customHeight="false" outlineLevel="0" collapsed="false">
      <c r="A171" s="388" t="s">
        <v>482</v>
      </c>
    </row>
    <row r="172" customFormat="false" ht="15.75" hidden="false" customHeight="false" outlineLevel="0" collapsed="false">
      <c r="A172" s="388" t="s">
        <v>466</v>
      </c>
      <c r="B172" s="395" t="n">
        <v>23</v>
      </c>
      <c r="C172" s="395" t="s">
        <v>483</v>
      </c>
      <c r="D172" s="395" t="n">
        <v>9</v>
      </c>
      <c r="E172" s="395" t="s">
        <v>483</v>
      </c>
      <c r="F172" s="395" t="n">
        <v>14</v>
      </c>
      <c r="G172" s="395" t="s">
        <v>483</v>
      </c>
      <c r="H172" s="395" t="n">
        <v>39</v>
      </c>
      <c r="I172" s="395" t="n">
        <v>4</v>
      </c>
      <c r="J172" s="395" t="s">
        <v>483</v>
      </c>
      <c r="K172" s="395" t="s">
        <v>483</v>
      </c>
    </row>
    <row r="173" customFormat="false" ht="15.75" hidden="false" customHeight="false" outlineLevel="0" collapsed="false">
      <c r="A173" s="388" t="s">
        <v>467</v>
      </c>
      <c r="B173" s="395" t="n">
        <v>17</v>
      </c>
      <c r="C173" s="395" t="s">
        <v>483</v>
      </c>
      <c r="D173" s="395" t="n">
        <v>3</v>
      </c>
      <c r="E173" s="395" t="s">
        <v>483</v>
      </c>
      <c r="F173" s="395" t="n">
        <v>14</v>
      </c>
      <c r="G173" s="395" t="s">
        <v>483</v>
      </c>
      <c r="H173" s="395" t="n">
        <v>14</v>
      </c>
      <c r="I173" s="395" t="s">
        <v>483</v>
      </c>
      <c r="J173" s="395" t="s">
        <v>483</v>
      </c>
      <c r="K173" s="395" t="s">
        <v>483</v>
      </c>
    </row>
    <row r="174" customFormat="false" ht="15.75" hidden="false" customHeight="false" outlineLevel="0" collapsed="false">
      <c r="A174" s="388" t="s">
        <v>468</v>
      </c>
      <c r="B174" s="395" t="n">
        <v>9</v>
      </c>
      <c r="C174" s="395" t="s">
        <v>483</v>
      </c>
      <c r="D174" s="395" t="n">
        <v>4</v>
      </c>
      <c r="E174" s="395" t="s">
        <v>483</v>
      </c>
      <c r="F174" s="395" t="n">
        <v>5</v>
      </c>
      <c r="G174" s="395" t="s">
        <v>483</v>
      </c>
      <c r="H174" s="395" t="n">
        <v>19</v>
      </c>
      <c r="I174" s="395" t="n">
        <v>2</v>
      </c>
      <c r="J174" s="395" t="s">
        <v>483</v>
      </c>
      <c r="K174" s="395" t="s">
        <v>483</v>
      </c>
    </row>
    <row r="175" customFormat="false" ht="15.75" hidden="false" customHeight="false" outlineLevel="0" collapsed="false">
      <c r="A175" s="388" t="s">
        <v>469</v>
      </c>
      <c r="B175" s="395" t="n">
        <v>14</v>
      </c>
      <c r="C175" s="395" t="s">
        <v>483</v>
      </c>
      <c r="D175" s="395" t="n">
        <v>3</v>
      </c>
      <c r="E175" s="395" t="s">
        <v>483</v>
      </c>
      <c r="F175" s="395" t="n">
        <v>11</v>
      </c>
      <c r="G175" s="395" t="s">
        <v>483</v>
      </c>
      <c r="H175" s="395" t="n">
        <v>18</v>
      </c>
      <c r="I175" s="395" t="s">
        <v>483</v>
      </c>
      <c r="J175" s="395" t="s">
        <v>483</v>
      </c>
      <c r="K175" s="395" t="s">
        <v>483</v>
      </c>
    </row>
    <row r="176" customFormat="false" ht="15.75" hidden="false" customHeight="false" outlineLevel="0" collapsed="false">
      <c r="A176" s="388" t="s">
        <v>470</v>
      </c>
      <c r="B176" s="395" t="n">
        <v>11</v>
      </c>
      <c r="C176" s="395" t="n">
        <v>1</v>
      </c>
      <c r="D176" s="395" t="n">
        <v>5</v>
      </c>
      <c r="E176" s="395" t="n">
        <v>2</v>
      </c>
      <c r="F176" s="395" t="n">
        <v>3</v>
      </c>
      <c r="G176" s="395" t="s">
        <v>483</v>
      </c>
      <c r="H176" s="395" t="n">
        <v>10</v>
      </c>
      <c r="I176" s="395" t="n">
        <v>1</v>
      </c>
      <c r="J176" s="395" t="s">
        <v>483</v>
      </c>
      <c r="K176" s="395" t="s">
        <v>483</v>
      </c>
    </row>
    <row r="177" customFormat="false" ht="15.75" hidden="false" customHeight="false" outlineLevel="0" collapsed="false">
      <c r="A177" s="388" t="s">
        <v>471</v>
      </c>
      <c r="B177" s="395" t="n">
        <v>5</v>
      </c>
      <c r="C177" s="395" t="s">
        <v>483</v>
      </c>
      <c r="D177" s="395" t="n">
        <v>4</v>
      </c>
      <c r="E177" s="395" t="s">
        <v>483</v>
      </c>
      <c r="F177" s="395" t="n">
        <v>1</v>
      </c>
      <c r="G177" s="395" t="s">
        <v>483</v>
      </c>
      <c r="H177" s="395" t="n">
        <v>5</v>
      </c>
      <c r="I177" s="395" t="s">
        <v>483</v>
      </c>
      <c r="J177" s="395" t="s">
        <v>483</v>
      </c>
      <c r="K177" s="395" t="s">
        <v>483</v>
      </c>
    </row>
    <row r="178" customFormat="false" ht="15.75" hidden="false" customHeight="false" outlineLevel="0" collapsed="false">
      <c r="A178" s="388" t="s">
        <v>472</v>
      </c>
      <c r="B178" s="395" t="n">
        <v>1</v>
      </c>
      <c r="C178" s="395" t="s">
        <v>483</v>
      </c>
      <c r="D178" s="395" t="n">
        <v>1</v>
      </c>
      <c r="E178" s="395" t="s">
        <v>483</v>
      </c>
      <c r="F178" s="395" t="s">
        <v>483</v>
      </c>
      <c r="G178" s="395" t="s">
        <v>483</v>
      </c>
      <c r="H178" s="395" t="n">
        <v>11</v>
      </c>
      <c r="I178" s="395" t="n">
        <v>4</v>
      </c>
      <c r="J178" s="395" t="s">
        <v>483</v>
      </c>
      <c r="K178" s="395" t="s">
        <v>483</v>
      </c>
    </row>
    <row r="179" customFormat="false" ht="15.75" hidden="false" customHeight="false" outlineLevel="0" collapsed="false">
      <c r="A179" s="388" t="s">
        <v>473</v>
      </c>
      <c r="B179" s="395" t="n">
        <v>8</v>
      </c>
      <c r="C179" s="395" t="s">
        <v>483</v>
      </c>
      <c r="D179" s="395" t="n">
        <v>2</v>
      </c>
      <c r="E179" s="395" t="n">
        <v>1</v>
      </c>
      <c r="F179" s="395" t="n">
        <v>5</v>
      </c>
      <c r="G179" s="395" t="s">
        <v>483</v>
      </c>
      <c r="H179" s="395" t="n">
        <v>6</v>
      </c>
      <c r="I179" s="395" t="s">
        <v>483</v>
      </c>
      <c r="J179" s="395" t="s">
        <v>483</v>
      </c>
      <c r="K179" s="395" t="s">
        <v>483</v>
      </c>
    </row>
    <row r="180" customFormat="false" ht="15.75" hidden="false" customHeight="false" outlineLevel="0" collapsed="false">
      <c r="A180" s="388" t="s">
        <v>474</v>
      </c>
      <c r="B180" s="395" t="n">
        <v>5</v>
      </c>
      <c r="C180" s="395" t="s">
        <v>95</v>
      </c>
      <c r="D180" s="395" t="n">
        <v>2</v>
      </c>
      <c r="E180" s="395" t="s">
        <v>95</v>
      </c>
      <c r="F180" s="395" t="n">
        <v>3</v>
      </c>
      <c r="G180" s="395" t="s">
        <v>95</v>
      </c>
      <c r="H180" s="395" t="n">
        <v>14</v>
      </c>
      <c r="I180" s="395" t="n">
        <v>4</v>
      </c>
      <c r="J180" s="395" t="s">
        <v>95</v>
      </c>
      <c r="K180" s="395" t="s">
        <v>95</v>
      </c>
    </row>
    <row r="181" customFormat="false" ht="15.75" hidden="false" customHeight="false" outlineLevel="0" collapsed="false">
      <c r="A181" s="388" t="s">
        <v>475</v>
      </c>
      <c r="B181" s="395" t="n">
        <v>28</v>
      </c>
      <c r="C181" s="395" t="s">
        <v>95</v>
      </c>
      <c r="D181" s="395" t="n">
        <v>6</v>
      </c>
      <c r="E181" s="395" t="n">
        <v>4</v>
      </c>
      <c r="F181" s="395" t="n">
        <v>18</v>
      </c>
      <c r="G181" s="395" t="s">
        <v>95</v>
      </c>
      <c r="H181" s="395" t="n">
        <v>20</v>
      </c>
      <c r="I181" s="395" t="s">
        <v>95</v>
      </c>
      <c r="J181" s="395" t="s">
        <v>95</v>
      </c>
      <c r="K181" s="395" t="s">
        <v>95</v>
      </c>
    </row>
    <row r="182" customFormat="false" ht="15.75" hidden="false" customHeight="false" outlineLevel="0" collapsed="false">
      <c r="A182" s="388" t="s">
        <v>476</v>
      </c>
      <c r="B182" s="395" t="n">
        <v>42</v>
      </c>
      <c r="C182" s="395" t="s">
        <v>95</v>
      </c>
      <c r="D182" s="395" t="n">
        <v>9</v>
      </c>
      <c r="E182" s="395" t="n">
        <v>6</v>
      </c>
      <c r="F182" s="395" t="n">
        <v>27</v>
      </c>
      <c r="G182" s="395" t="s">
        <v>95</v>
      </c>
      <c r="H182" s="395" t="n">
        <v>30</v>
      </c>
      <c r="I182" s="395" t="s">
        <v>95</v>
      </c>
      <c r="J182" s="395" t="s">
        <v>95</v>
      </c>
      <c r="K182" s="395" t="s">
        <v>95</v>
      </c>
    </row>
    <row r="183" customFormat="false" ht="15.75" hidden="false" customHeight="false" outlineLevel="0" collapsed="false">
      <c r="A183" s="388" t="s">
        <v>477</v>
      </c>
      <c r="B183" s="395" t="n">
        <v>9</v>
      </c>
      <c r="C183" s="395" t="s">
        <v>95</v>
      </c>
      <c r="D183" s="395" t="n">
        <v>1</v>
      </c>
      <c r="E183" s="395" t="n">
        <v>1</v>
      </c>
      <c r="F183" s="395" t="n">
        <v>7</v>
      </c>
      <c r="G183" s="395" t="s">
        <v>95</v>
      </c>
      <c r="H183" s="395" t="n">
        <v>10</v>
      </c>
      <c r="I183" s="395" t="n">
        <v>7</v>
      </c>
      <c r="J183" s="395" t="s">
        <v>95</v>
      </c>
      <c r="K183" s="395" t="s">
        <v>95</v>
      </c>
    </row>
    <row r="185" customFormat="false" ht="15.75" hidden="false" customHeight="false" outlineLevel="0" collapsed="false">
      <c r="A185" s="116" t="s">
        <v>99</v>
      </c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</row>
    <row r="187" customFormat="false" ht="15.75" hidden="false" customHeight="false" outlineLevel="0" collapsed="false">
      <c r="A187" s="386" t="n">
        <v>2002</v>
      </c>
      <c r="B187" s="58" t="n">
        <v>101</v>
      </c>
      <c r="C187" s="58" t="n">
        <v>16</v>
      </c>
      <c r="D187" s="58" t="n">
        <v>29</v>
      </c>
      <c r="E187" s="58" t="n">
        <v>10</v>
      </c>
      <c r="F187" s="58" t="n">
        <v>46</v>
      </c>
      <c r="G187" s="58" t="n">
        <v>5</v>
      </c>
      <c r="H187" s="58" t="n">
        <v>176</v>
      </c>
      <c r="I187" s="58" t="n">
        <v>173</v>
      </c>
      <c r="J187" s="395" t="s">
        <v>483</v>
      </c>
      <c r="K187" s="395" t="s">
        <v>483</v>
      </c>
    </row>
    <row r="188" customFormat="false" ht="15.75" hidden="false" customHeight="false" outlineLevel="0" collapsed="false">
      <c r="A188" s="388"/>
    </row>
    <row r="189" customFormat="false" ht="15.75" hidden="false" customHeight="false" outlineLevel="0" collapsed="false">
      <c r="A189" s="388" t="s">
        <v>482</v>
      </c>
    </row>
    <row r="190" customFormat="false" ht="15.75" hidden="false" customHeight="false" outlineLevel="0" collapsed="false">
      <c r="A190" s="388" t="s">
        <v>466</v>
      </c>
      <c r="B190" s="395" t="n">
        <v>15</v>
      </c>
      <c r="C190" s="395" t="n">
        <v>1</v>
      </c>
      <c r="D190" s="395" t="n">
        <v>6</v>
      </c>
      <c r="E190" s="395" t="n">
        <v>2</v>
      </c>
      <c r="F190" s="395" t="n">
        <v>6</v>
      </c>
      <c r="G190" s="395" t="s">
        <v>483</v>
      </c>
      <c r="H190" s="395" t="n">
        <v>27</v>
      </c>
      <c r="I190" s="395" t="n">
        <v>4</v>
      </c>
      <c r="J190" s="395" t="s">
        <v>483</v>
      </c>
      <c r="K190" s="395" t="s">
        <v>483</v>
      </c>
    </row>
    <row r="191" customFormat="false" ht="15.75" hidden="false" customHeight="false" outlineLevel="0" collapsed="false">
      <c r="A191" s="388" t="s">
        <v>467</v>
      </c>
      <c r="B191" s="395" t="n">
        <v>6</v>
      </c>
      <c r="C191" s="395" t="n">
        <v>1</v>
      </c>
      <c r="D191" s="395" t="n">
        <v>2</v>
      </c>
      <c r="E191" s="395" t="s">
        <v>95</v>
      </c>
      <c r="F191" s="395" t="n">
        <v>3</v>
      </c>
      <c r="G191" s="395" t="s">
        <v>483</v>
      </c>
      <c r="H191" s="395" t="n">
        <v>21</v>
      </c>
      <c r="I191" s="395" t="n">
        <v>98</v>
      </c>
      <c r="J191" s="395" t="s">
        <v>483</v>
      </c>
      <c r="K191" s="395" t="s">
        <v>483</v>
      </c>
    </row>
    <row r="192" customFormat="false" ht="15.75" hidden="false" customHeight="false" outlineLevel="0" collapsed="false">
      <c r="A192" s="388" t="s">
        <v>468</v>
      </c>
      <c r="B192" s="395" t="n">
        <v>13</v>
      </c>
      <c r="C192" s="395" t="n">
        <v>4</v>
      </c>
      <c r="D192" s="395" t="n">
        <v>1</v>
      </c>
      <c r="E192" s="395" t="n">
        <v>2</v>
      </c>
      <c r="F192" s="395" t="n">
        <v>6</v>
      </c>
      <c r="G192" s="395" t="s">
        <v>483</v>
      </c>
      <c r="H192" s="395" t="n">
        <v>11</v>
      </c>
      <c r="I192" s="395" t="n">
        <v>1</v>
      </c>
      <c r="J192" s="395" t="s">
        <v>483</v>
      </c>
      <c r="K192" s="395" t="s">
        <v>483</v>
      </c>
    </row>
    <row r="193" customFormat="false" ht="15.75" hidden="false" customHeight="false" outlineLevel="0" collapsed="false">
      <c r="A193" s="388" t="s">
        <v>469</v>
      </c>
      <c r="B193" s="395" t="n">
        <v>12</v>
      </c>
      <c r="C193" s="395" t="s">
        <v>483</v>
      </c>
      <c r="D193" s="395" t="n">
        <v>4</v>
      </c>
      <c r="E193" s="395" t="s">
        <v>483</v>
      </c>
      <c r="F193" s="395" t="n">
        <v>8</v>
      </c>
      <c r="G193" s="395" t="s">
        <v>483</v>
      </c>
      <c r="H193" s="395" t="n">
        <v>7</v>
      </c>
      <c r="I193" s="395" t="n">
        <v>1</v>
      </c>
      <c r="J193" s="395" t="s">
        <v>483</v>
      </c>
      <c r="K193" s="395" t="s">
        <v>483</v>
      </c>
    </row>
    <row r="194" customFormat="false" ht="15.75" hidden="false" customHeight="false" outlineLevel="0" collapsed="false">
      <c r="A194" s="388" t="s">
        <v>470</v>
      </c>
      <c r="B194" s="395" t="n">
        <v>7</v>
      </c>
      <c r="C194" s="395" t="n">
        <v>2</v>
      </c>
      <c r="D194" s="395" t="n">
        <v>3</v>
      </c>
      <c r="E194" s="395" t="n">
        <v>1</v>
      </c>
      <c r="F194" s="395" t="n">
        <v>1</v>
      </c>
      <c r="G194" s="395" t="s">
        <v>483</v>
      </c>
      <c r="H194" s="395" t="n">
        <v>4</v>
      </c>
      <c r="I194" s="395" t="n">
        <v>3</v>
      </c>
      <c r="J194" s="395" t="s">
        <v>483</v>
      </c>
      <c r="K194" s="395" t="s">
        <v>483</v>
      </c>
    </row>
    <row r="195" customFormat="false" ht="15.75" hidden="false" customHeight="false" outlineLevel="0" collapsed="false">
      <c r="A195" s="388" t="s">
        <v>471</v>
      </c>
      <c r="B195" s="395" t="n">
        <v>2</v>
      </c>
      <c r="C195" s="395" t="s">
        <v>483</v>
      </c>
      <c r="D195" s="395" t="n">
        <v>1</v>
      </c>
      <c r="E195" s="395" t="n">
        <v>1</v>
      </c>
      <c r="F195" s="395" t="s">
        <v>483</v>
      </c>
      <c r="G195" s="395" t="s">
        <v>483</v>
      </c>
      <c r="H195" s="395" t="n">
        <v>12</v>
      </c>
      <c r="I195" s="395" t="n">
        <v>1</v>
      </c>
      <c r="J195" s="395" t="s">
        <v>483</v>
      </c>
      <c r="K195" s="395" t="s">
        <v>483</v>
      </c>
    </row>
    <row r="196" customFormat="false" ht="15.75" hidden="false" customHeight="false" outlineLevel="0" collapsed="false">
      <c r="A196" s="388" t="s">
        <v>472</v>
      </c>
      <c r="B196" s="395" t="s">
        <v>483</v>
      </c>
      <c r="C196" s="395" t="s">
        <v>483</v>
      </c>
      <c r="D196" s="395" t="s">
        <v>483</v>
      </c>
      <c r="E196" s="395" t="s">
        <v>483</v>
      </c>
      <c r="F196" s="395" t="s">
        <v>483</v>
      </c>
      <c r="G196" s="395" t="s">
        <v>483</v>
      </c>
      <c r="H196" s="395" t="n">
        <v>9</v>
      </c>
      <c r="I196" s="395" t="n">
        <v>3</v>
      </c>
      <c r="J196" s="395" t="s">
        <v>483</v>
      </c>
      <c r="K196" s="395" t="s">
        <v>483</v>
      </c>
    </row>
    <row r="197" customFormat="false" ht="15.75" hidden="false" customHeight="false" outlineLevel="0" collapsed="false">
      <c r="A197" s="388" t="s">
        <v>473</v>
      </c>
      <c r="B197" s="395" t="n">
        <v>2</v>
      </c>
      <c r="C197" s="395" t="s">
        <v>483</v>
      </c>
      <c r="D197" s="395" t="n">
        <v>2</v>
      </c>
      <c r="E197" s="395" t="s">
        <v>483</v>
      </c>
      <c r="F197" s="395" t="s">
        <v>483</v>
      </c>
      <c r="G197" s="395" t="s">
        <v>483</v>
      </c>
      <c r="H197" s="395" t="n">
        <v>7</v>
      </c>
      <c r="I197" s="395" t="n">
        <v>2</v>
      </c>
      <c r="J197" s="395" t="s">
        <v>483</v>
      </c>
      <c r="K197" s="395" t="s">
        <v>483</v>
      </c>
    </row>
    <row r="198" customFormat="false" ht="15.75" hidden="false" customHeight="false" outlineLevel="0" collapsed="false">
      <c r="A198" s="388" t="s">
        <v>474</v>
      </c>
      <c r="B198" s="395" t="n">
        <v>6</v>
      </c>
      <c r="C198" s="395" t="s">
        <v>95</v>
      </c>
      <c r="D198" s="395" t="n">
        <v>4</v>
      </c>
      <c r="E198" s="395" t="s">
        <v>95</v>
      </c>
      <c r="F198" s="395" t="n">
        <v>2</v>
      </c>
      <c r="G198" s="395" t="s">
        <v>95</v>
      </c>
      <c r="H198" s="395" t="n">
        <v>6</v>
      </c>
      <c r="I198" s="395" t="n">
        <v>23</v>
      </c>
      <c r="J198" s="395" t="s">
        <v>95</v>
      </c>
      <c r="K198" s="395" t="s">
        <v>95</v>
      </c>
    </row>
    <row r="199" customFormat="false" ht="15.75" hidden="false" customHeight="false" outlineLevel="0" collapsed="false">
      <c r="A199" s="388" t="s">
        <v>475</v>
      </c>
      <c r="B199" s="395" t="n">
        <v>10</v>
      </c>
      <c r="C199" s="395" t="n">
        <v>4</v>
      </c>
      <c r="D199" s="395" t="n">
        <v>3</v>
      </c>
      <c r="E199" s="395" t="n">
        <v>1</v>
      </c>
      <c r="F199" s="395" t="n">
        <v>2</v>
      </c>
      <c r="G199" s="395" t="s">
        <v>95</v>
      </c>
      <c r="H199" s="395" t="n">
        <v>16</v>
      </c>
      <c r="I199" s="395" t="n">
        <v>22</v>
      </c>
      <c r="J199" s="395" t="s">
        <v>95</v>
      </c>
      <c r="K199" s="395" t="s">
        <v>95</v>
      </c>
    </row>
    <row r="200" customFormat="false" ht="15.75" hidden="false" customHeight="false" outlineLevel="0" collapsed="false">
      <c r="A200" s="388" t="s">
        <v>476</v>
      </c>
      <c r="B200" s="395" t="n">
        <v>19</v>
      </c>
      <c r="C200" s="395" t="n">
        <v>4</v>
      </c>
      <c r="D200" s="395" t="s">
        <v>95</v>
      </c>
      <c r="E200" s="395" t="n">
        <v>2</v>
      </c>
      <c r="F200" s="395" t="n">
        <v>13</v>
      </c>
      <c r="G200" s="395" t="n">
        <v>5</v>
      </c>
      <c r="H200" s="395" t="n">
        <v>36</v>
      </c>
      <c r="I200" s="395" t="n">
        <v>9</v>
      </c>
      <c r="J200" s="395" t="s">
        <v>95</v>
      </c>
      <c r="K200" s="395" t="s">
        <v>95</v>
      </c>
    </row>
    <row r="201" customFormat="false" ht="15.75" hidden="false" customHeight="false" outlineLevel="0" collapsed="false">
      <c r="A201" s="388" t="s">
        <v>477</v>
      </c>
      <c r="B201" s="395" t="n">
        <v>9</v>
      </c>
      <c r="C201" s="395" t="s">
        <v>95</v>
      </c>
      <c r="D201" s="395" t="n">
        <v>3</v>
      </c>
      <c r="E201" s="395" t="n">
        <v>1</v>
      </c>
      <c r="F201" s="395" t="n">
        <v>5</v>
      </c>
      <c r="G201" s="395" t="s">
        <v>95</v>
      </c>
      <c r="H201" s="395" t="n">
        <v>20</v>
      </c>
      <c r="I201" s="395" t="n">
        <v>6</v>
      </c>
      <c r="J201" s="395" t="s">
        <v>95</v>
      </c>
      <c r="K201" s="395" t="s">
        <v>95</v>
      </c>
    </row>
    <row r="203" customFormat="false" ht="15.75" hidden="false" customHeight="false" outlineLevel="0" collapsed="false">
      <c r="A203" s="391" t="s">
        <v>480</v>
      </c>
      <c r="B203" s="391"/>
      <c r="C203" s="391"/>
      <c r="D203" s="391"/>
      <c r="E203" s="391"/>
      <c r="F203" s="391"/>
    </row>
    <row r="204" customFormat="false" ht="15.75" hidden="false" customHeight="false" outlineLevel="0" collapsed="false">
      <c r="A204" s="391" t="s">
        <v>481</v>
      </c>
      <c r="B204" s="391"/>
      <c r="C204" s="391"/>
      <c r="D204" s="391"/>
      <c r="E204" s="391"/>
      <c r="F204" s="391"/>
    </row>
    <row r="207" customFormat="false" ht="15.75" hidden="false" customHeight="false" outlineLevel="0" collapsed="false">
      <c r="A207" s="363" t="s">
        <v>364</v>
      </c>
      <c r="B207" s="363"/>
      <c r="C207" s="363"/>
      <c r="D207" s="363"/>
    </row>
    <row r="209" customFormat="false" ht="15.75" hidden="false" customHeight="false" outlineLevel="0" collapsed="false">
      <c r="A209" s="375" t="s">
        <v>450</v>
      </c>
      <c r="B209" s="375"/>
      <c r="C209" s="375"/>
      <c r="D209" s="375"/>
      <c r="E209" s="375"/>
      <c r="F209" s="375"/>
      <c r="G209" s="375"/>
      <c r="H209" s="375"/>
      <c r="I209" s="375"/>
      <c r="J209" s="375"/>
      <c r="K209" s="375"/>
    </row>
    <row r="210" customFormat="false" ht="15.75" hidden="false" customHeight="false" outlineLevel="0" collapsed="false">
      <c r="A210" s="116" t="s">
        <v>485</v>
      </c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</row>
    <row r="212" customFormat="false" ht="15.75" hidden="false" customHeight="false" outlineLevel="0" collapsed="false">
      <c r="A212" s="376" t="s">
        <v>452</v>
      </c>
      <c r="B212" s="377" t="s">
        <v>453</v>
      </c>
      <c r="C212" s="377"/>
      <c r="D212" s="377"/>
      <c r="E212" s="377"/>
      <c r="F212" s="377"/>
      <c r="G212" s="378" t="s">
        <v>454</v>
      </c>
      <c r="H212" s="378" t="s">
        <v>262</v>
      </c>
      <c r="I212" s="378" t="s">
        <v>455</v>
      </c>
      <c r="J212" s="119" t="s">
        <v>456</v>
      </c>
      <c r="K212" s="119" t="s">
        <v>158</v>
      </c>
    </row>
    <row r="213" customFormat="false" ht="15.75" hidden="false" customHeight="false" outlineLevel="0" collapsed="false">
      <c r="A213" s="379" t="s">
        <v>371</v>
      </c>
      <c r="B213" s="399" t="s">
        <v>126</v>
      </c>
      <c r="C213" s="378" t="s">
        <v>457</v>
      </c>
      <c r="D213" s="378" t="s">
        <v>458</v>
      </c>
      <c r="E213" s="378" t="s">
        <v>459</v>
      </c>
      <c r="F213" s="381" t="s">
        <v>460</v>
      </c>
      <c r="G213" s="378"/>
      <c r="H213" s="378"/>
      <c r="I213" s="378"/>
      <c r="J213" s="119"/>
      <c r="K213" s="119"/>
    </row>
    <row r="214" customFormat="false" ht="18" hidden="false" customHeight="false" outlineLevel="0" collapsed="false">
      <c r="A214" s="382" t="s">
        <v>452</v>
      </c>
      <c r="B214" s="399"/>
      <c r="C214" s="378" t="s">
        <v>457</v>
      </c>
      <c r="D214" s="378" t="s">
        <v>458</v>
      </c>
      <c r="E214" s="378" t="s">
        <v>459</v>
      </c>
      <c r="F214" s="383" t="s">
        <v>461</v>
      </c>
      <c r="G214" s="378"/>
      <c r="H214" s="378" t="s">
        <v>262</v>
      </c>
      <c r="I214" s="378" t="s">
        <v>455</v>
      </c>
      <c r="J214" s="119" t="s">
        <v>456</v>
      </c>
      <c r="K214" s="119" t="s">
        <v>462</v>
      </c>
    </row>
    <row r="216" customFormat="false" ht="15.75" hidden="false" customHeight="false" outlineLevel="0" collapsed="false">
      <c r="A216" s="116" t="s">
        <v>486</v>
      </c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</row>
    <row r="218" customFormat="false" ht="15.75" hidden="false" customHeight="false" outlineLevel="0" collapsed="false">
      <c r="A218" s="386" t="n">
        <v>2002</v>
      </c>
      <c r="B218" s="58" t="n">
        <v>9520</v>
      </c>
      <c r="C218" s="58" t="n">
        <v>216</v>
      </c>
      <c r="D218" s="58" t="n">
        <v>4001</v>
      </c>
      <c r="E218" s="58" t="n">
        <v>1015</v>
      </c>
      <c r="F218" s="58" t="n">
        <v>4288</v>
      </c>
      <c r="G218" s="58" t="n">
        <v>315</v>
      </c>
      <c r="H218" s="58" t="n">
        <v>70592</v>
      </c>
      <c r="I218" s="58" t="n">
        <v>9148</v>
      </c>
      <c r="J218" s="58" t="n">
        <v>265</v>
      </c>
      <c r="K218" s="395" t="s">
        <v>483</v>
      </c>
    </row>
    <row r="219" customFormat="false" ht="15.75" hidden="false" customHeight="false" outlineLevel="0" collapsed="false">
      <c r="A219" s="388"/>
    </row>
    <row r="220" customFormat="false" ht="15.75" hidden="false" customHeight="false" outlineLevel="0" collapsed="false">
      <c r="A220" s="388" t="s">
        <v>482</v>
      </c>
    </row>
    <row r="221" customFormat="false" ht="15.75" hidden="false" customHeight="false" outlineLevel="0" collapsed="false">
      <c r="A221" s="388" t="s">
        <v>466</v>
      </c>
      <c r="B221" s="395" t="n">
        <v>1323</v>
      </c>
      <c r="C221" s="395" t="n">
        <v>21</v>
      </c>
      <c r="D221" s="395" t="n">
        <v>514</v>
      </c>
      <c r="E221" s="395" t="n">
        <v>173</v>
      </c>
      <c r="F221" s="395" t="n">
        <v>615</v>
      </c>
      <c r="G221" s="395" t="n">
        <v>27</v>
      </c>
      <c r="H221" s="395" t="n">
        <v>9444</v>
      </c>
      <c r="I221" s="395" t="n">
        <v>512</v>
      </c>
      <c r="J221" s="395" t="n">
        <v>9</v>
      </c>
      <c r="K221" s="395" t="s">
        <v>483</v>
      </c>
    </row>
    <row r="222" customFormat="false" ht="15.75" hidden="false" customHeight="false" outlineLevel="0" collapsed="false">
      <c r="A222" s="388" t="s">
        <v>467</v>
      </c>
      <c r="B222" s="395" t="n">
        <v>1271</v>
      </c>
      <c r="C222" s="395" t="n">
        <v>37</v>
      </c>
      <c r="D222" s="395" t="n">
        <v>541</v>
      </c>
      <c r="E222" s="395" t="n">
        <v>144</v>
      </c>
      <c r="F222" s="395" t="n">
        <v>549</v>
      </c>
      <c r="G222" s="395" t="n">
        <v>32</v>
      </c>
      <c r="H222" s="395" t="n">
        <v>8161</v>
      </c>
      <c r="I222" s="395" t="n">
        <v>2565</v>
      </c>
      <c r="J222" s="395" t="n">
        <v>13</v>
      </c>
      <c r="K222" s="395" t="s">
        <v>483</v>
      </c>
    </row>
    <row r="223" customFormat="false" ht="15.75" hidden="false" customHeight="false" outlineLevel="0" collapsed="false">
      <c r="A223" s="388" t="s">
        <v>468</v>
      </c>
      <c r="B223" s="395" t="n">
        <v>1112</v>
      </c>
      <c r="C223" s="395" t="n">
        <v>29</v>
      </c>
      <c r="D223" s="395" t="n">
        <v>458</v>
      </c>
      <c r="E223" s="395" t="n">
        <v>117</v>
      </c>
      <c r="F223" s="395" t="n">
        <v>508</v>
      </c>
      <c r="G223" s="395" t="n">
        <v>39</v>
      </c>
      <c r="H223" s="395" t="n">
        <v>7924</v>
      </c>
      <c r="I223" s="395" t="n">
        <v>865</v>
      </c>
      <c r="J223" s="395" t="n">
        <v>44</v>
      </c>
      <c r="K223" s="395" t="s">
        <v>483</v>
      </c>
    </row>
    <row r="224" customFormat="false" ht="15.75" hidden="false" customHeight="false" outlineLevel="0" collapsed="false">
      <c r="A224" s="388" t="s">
        <v>469</v>
      </c>
      <c r="B224" s="395" t="n">
        <v>882</v>
      </c>
      <c r="C224" s="395" t="n">
        <v>13</v>
      </c>
      <c r="D224" s="395" t="n">
        <v>385</v>
      </c>
      <c r="E224" s="395" t="n">
        <v>101</v>
      </c>
      <c r="F224" s="395" t="n">
        <v>383</v>
      </c>
      <c r="G224" s="395" t="n">
        <v>33</v>
      </c>
      <c r="H224" s="395" t="n">
        <v>6548</v>
      </c>
      <c r="I224" s="395" t="n">
        <v>423</v>
      </c>
      <c r="J224" s="395" t="n">
        <v>20</v>
      </c>
      <c r="K224" s="395" t="s">
        <v>483</v>
      </c>
    </row>
    <row r="225" customFormat="false" ht="15.75" hidden="false" customHeight="false" outlineLevel="0" collapsed="false">
      <c r="A225" s="388" t="s">
        <v>470</v>
      </c>
      <c r="B225" s="395" t="n">
        <v>462</v>
      </c>
      <c r="C225" s="395" t="n">
        <v>11</v>
      </c>
      <c r="D225" s="395" t="n">
        <v>189</v>
      </c>
      <c r="E225" s="395" t="n">
        <v>39</v>
      </c>
      <c r="F225" s="395" t="n">
        <v>223</v>
      </c>
      <c r="G225" s="395" t="n">
        <v>18</v>
      </c>
      <c r="H225" s="395" t="n">
        <v>3658</v>
      </c>
      <c r="I225" s="395" t="n">
        <v>394</v>
      </c>
      <c r="J225" s="395" t="n">
        <v>27</v>
      </c>
      <c r="K225" s="395" t="s">
        <v>483</v>
      </c>
    </row>
    <row r="226" customFormat="false" ht="15.75" hidden="false" customHeight="false" outlineLevel="0" collapsed="false">
      <c r="A226" s="388" t="s">
        <v>471</v>
      </c>
      <c r="B226" s="395" t="n">
        <v>258</v>
      </c>
      <c r="C226" s="395" t="n">
        <v>2</v>
      </c>
      <c r="D226" s="395" t="n">
        <v>111</v>
      </c>
      <c r="E226" s="395" t="n">
        <v>44</v>
      </c>
      <c r="F226" s="395" t="n">
        <v>101</v>
      </c>
      <c r="G226" s="395" t="n">
        <v>19</v>
      </c>
      <c r="H226" s="395" t="n">
        <v>2222</v>
      </c>
      <c r="I226" s="395" t="n">
        <v>278</v>
      </c>
      <c r="J226" s="395" t="n">
        <v>19</v>
      </c>
      <c r="K226" s="395" t="s">
        <v>483</v>
      </c>
    </row>
    <row r="227" customFormat="false" ht="15.75" hidden="false" customHeight="false" outlineLevel="0" collapsed="false">
      <c r="A227" s="388" t="s">
        <v>472</v>
      </c>
      <c r="B227" s="395" t="n">
        <v>218</v>
      </c>
      <c r="C227" s="395" t="n">
        <v>2</v>
      </c>
      <c r="D227" s="395" t="n">
        <v>102</v>
      </c>
      <c r="E227" s="395" t="n">
        <v>32</v>
      </c>
      <c r="F227" s="395" t="n">
        <v>82</v>
      </c>
      <c r="G227" s="395" t="n">
        <v>20</v>
      </c>
      <c r="H227" s="395" t="n">
        <v>2217</v>
      </c>
      <c r="I227" s="395" t="n">
        <v>338</v>
      </c>
      <c r="J227" s="395" t="n">
        <v>2</v>
      </c>
      <c r="K227" s="395" t="s">
        <v>483</v>
      </c>
    </row>
    <row r="228" customFormat="false" ht="15.75" hidden="false" customHeight="false" outlineLevel="0" collapsed="false">
      <c r="A228" s="388" t="s">
        <v>473</v>
      </c>
      <c r="B228" s="395" t="n">
        <v>184</v>
      </c>
      <c r="C228" s="395" t="n">
        <v>4</v>
      </c>
      <c r="D228" s="395" t="n">
        <v>100</v>
      </c>
      <c r="E228" s="395" t="n">
        <v>30</v>
      </c>
      <c r="F228" s="395" t="n">
        <v>50</v>
      </c>
      <c r="G228" s="395" t="n">
        <v>19</v>
      </c>
      <c r="H228" s="395" t="n">
        <v>1827</v>
      </c>
      <c r="I228" s="395" t="n">
        <v>396</v>
      </c>
      <c r="J228" s="395" t="n">
        <v>34</v>
      </c>
      <c r="K228" s="395" t="s">
        <v>483</v>
      </c>
    </row>
    <row r="229" customFormat="false" ht="15.75" hidden="false" customHeight="false" outlineLevel="0" collapsed="false">
      <c r="A229" s="388" t="s">
        <v>474</v>
      </c>
      <c r="B229" s="395" t="n">
        <v>253</v>
      </c>
      <c r="C229" s="395" t="n">
        <v>4</v>
      </c>
      <c r="D229" s="395" t="n">
        <v>119</v>
      </c>
      <c r="E229" s="395" t="n">
        <v>36</v>
      </c>
      <c r="F229" s="395" t="n">
        <v>94</v>
      </c>
      <c r="G229" s="395" t="n">
        <v>14</v>
      </c>
      <c r="H229" s="395" t="n">
        <v>2716</v>
      </c>
      <c r="I229" s="395" t="n">
        <v>374</v>
      </c>
      <c r="J229" s="395" t="n">
        <v>18</v>
      </c>
      <c r="K229" s="395" t="s">
        <v>95</v>
      </c>
    </row>
    <row r="230" customFormat="false" ht="15.75" hidden="false" customHeight="false" outlineLevel="0" collapsed="false">
      <c r="A230" s="388" t="s">
        <v>475</v>
      </c>
      <c r="B230" s="395" t="n">
        <v>1036</v>
      </c>
      <c r="C230" s="395" t="n">
        <v>28</v>
      </c>
      <c r="D230" s="395" t="n">
        <v>466</v>
      </c>
      <c r="E230" s="395" t="n">
        <v>96</v>
      </c>
      <c r="F230" s="395" t="n">
        <v>446</v>
      </c>
      <c r="G230" s="395" t="n">
        <v>18</v>
      </c>
      <c r="H230" s="395" t="n">
        <v>6469</v>
      </c>
      <c r="I230" s="395" t="n">
        <v>860</v>
      </c>
      <c r="J230" s="395" t="n">
        <v>40</v>
      </c>
      <c r="K230" s="395" t="s">
        <v>95</v>
      </c>
    </row>
    <row r="231" customFormat="false" ht="15.75" hidden="false" customHeight="false" outlineLevel="0" collapsed="false">
      <c r="A231" s="388" t="s">
        <v>476</v>
      </c>
      <c r="B231" s="395" t="n">
        <v>1725</v>
      </c>
      <c r="C231" s="395" t="n">
        <v>49</v>
      </c>
      <c r="D231" s="395" t="n">
        <v>699</v>
      </c>
      <c r="E231" s="395" t="n">
        <v>139</v>
      </c>
      <c r="F231" s="395" t="n">
        <v>838</v>
      </c>
      <c r="G231" s="395" t="n">
        <v>53</v>
      </c>
      <c r="H231" s="395" t="n">
        <v>11247</v>
      </c>
      <c r="I231" s="395" t="n">
        <v>1319</v>
      </c>
      <c r="J231" s="395" t="n">
        <v>19</v>
      </c>
      <c r="K231" s="395" t="s">
        <v>95</v>
      </c>
    </row>
    <row r="232" customFormat="false" ht="15.75" hidden="false" customHeight="false" outlineLevel="0" collapsed="false">
      <c r="A232" s="388" t="s">
        <v>477</v>
      </c>
      <c r="B232" s="395" t="n">
        <v>796</v>
      </c>
      <c r="C232" s="395" t="n">
        <v>16</v>
      </c>
      <c r="D232" s="395" t="n">
        <v>317</v>
      </c>
      <c r="E232" s="395" t="n">
        <v>64</v>
      </c>
      <c r="F232" s="395" t="n">
        <v>399</v>
      </c>
      <c r="G232" s="395" t="n">
        <v>23</v>
      </c>
      <c r="H232" s="395" t="n">
        <v>8159</v>
      </c>
      <c r="I232" s="395" t="n">
        <v>824</v>
      </c>
      <c r="J232" s="395" t="n">
        <v>20</v>
      </c>
      <c r="K232" s="395" t="s">
        <v>95</v>
      </c>
    </row>
    <row r="234" customFormat="false" ht="15.75" hidden="false" customHeight="false" outlineLevel="0" collapsed="false">
      <c r="A234" s="116" t="s">
        <v>249</v>
      </c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6" customFormat="false" ht="15.75" hidden="false" customHeight="false" outlineLevel="0" collapsed="false">
      <c r="A236" s="386" t="n">
        <v>2002</v>
      </c>
      <c r="B236" s="58" t="n">
        <v>1540</v>
      </c>
      <c r="C236" s="58" t="n">
        <v>58</v>
      </c>
      <c r="D236" s="58" t="n">
        <v>560</v>
      </c>
      <c r="E236" s="58" t="n">
        <v>95</v>
      </c>
      <c r="F236" s="58" t="n">
        <v>827</v>
      </c>
      <c r="G236" s="58" t="n">
        <v>246</v>
      </c>
      <c r="H236" s="58" t="n">
        <v>13658</v>
      </c>
      <c r="I236" s="58" t="n">
        <v>1172</v>
      </c>
      <c r="J236" s="58" t="n">
        <v>120</v>
      </c>
      <c r="K236" s="58" t="n">
        <v>8</v>
      </c>
    </row>
    <row r="237" customFormat="false" ht="15.75" hidden="false" customHeight="false" outlineLevel="0" collapsed="false">
      <c r="A237" s="388"/>
    </row>
    <row r="238" customFormat="false" ht="15.75" hidden="false" customHeight="false" outlineLevel="0" collapsed="false">
      <c r="A238" s="388" t="s">
        <v>482</v>
      </c>
    </row>
    <row r="239" customFormat="false" ht="15.75" hidden="false" customHeight="false" outlineLevel="0" collapsed="false">
      <c r="A239" s="388" t="s">
        <v>466</v>
      </c>
      <c r="B239" s="395" t="n">
        <v>144</v>
      </c>
      <c r="C239" s="395" t="n">
        <v>4</v>
      </c>
      <c r="D239" s="395" t="n">
        <v>48</v>
      </c>
      <c r="E239" s="395" t="n">
        <v>12</v>
      </c>
      <c r="F239" s="395" t="n">
        <v>80</v>
      </c>
      <c r="G239" s="395" t="n">
        <v>22</v>
      </c>
      <c r="H239" s="395" t="n">
        <v>1641</v>
      </c>
      <c r="I239" s="395" t="n">
        <v>107</v>
      </c>
      <c r="J239" s="395" t="n">
        <v>11</v>
      </c>
      <c r="K239" s="395" t="n">
        <v>2</v>
      </c>
    </row>
    <row r="240" customFormat="false" ht="15.75" hidden="false" customHeight="false" outlineLevel="0" collapsed="false">
      <c r="A240" s="388" t="s">
        <v>467</v>
      </c>
      <c r="B240" s="395" t="n">
        <v>174</v>
      </c>
      <c r="C240" s="395" t="n">
        <v>6</v>
      </c>
      <c r="D240" s="395" t="n">
        <v>64</v>
      </c>
      <c r="E240" s="395" t="n">
        <v>12</v>
      </c>
      <c r="F240" s="395" t="n">
        <v>92</v>
      </c>
      <c r="G240" s="395" t="n">
        <v>33</v>
      </c>
      <c r="H240" s="395" t="n">
        <v>1313</v>
      </c>
      <c r="I240" s="395" t="n">
        <v>81</v>
      </c>
      <c r="J240" s="395" t="n">
        <v>4</v>
      </c>
      <c r="K240" s="395" t="s">
        <v>483</v>
      </c>
    </row>
    <row r="241" customFormat="false" ht="15.75" hidden="false" customHeight="false" outlineLevel="0" collapsed="false">
      <c r="A241" s="388" t="s">
        <v>468</v>
      </c>
      <c r="B241" s="395" t="n">
        <v>135</v>
      </c>
      <c r="C241" s="395" t="n">
        <v>10</v>
      </c>
      <c r="D241" s="395" t="n">
        <v>41</v>
      </c>
      <c r="E241" s="395" t="n">
        <v>9</v>
      </c>
      <c r="F241" s="395" t="n">
        <v>75</v>
      </c>
      <c r="G241" s="395" t="n">
        <v>23</v>
      </c>
      <c r="H241" s="395" t="n">
        <v>1022</v>
      </c>
      <c r="I241" s="395" t="n">
        <v>102</v>
      </c>
      <c r="J241" s="395" t="n">
        <v>8</v>
      </c>
      <c r="K241" s="395" t="s">
        <v>483</v>
      </c>
    </row>
    <row r="242" customFormat="false" ht="15.75" hidden="false" customHeight="false" outlineLevel="0" collapsed="false">
      <c r="A242" s="388" t="s">
        <v>469</v>
      </c>
      <c r="B242" s="395" t="n">
        <v>101</v>
      </c>
      <c r="C242" s="395" t="n">
        <v>8</v>
      </c>
      <c r="D242" s="395" t="n">
        <v>44</v>
      </c>
      <c r="E242" s="395" t="n">
        <v>3</v>
      </c>
      <c r="F242" s="395" t="n">
        <v>46</v>
      </c>
      <c r="G242" s="395" t="n">
        <v>7</v>
      </c>
      <c r="H242" s="395" t="n">
        <v>824</v>
      </c>
      <c r="I242" s="395" t="n">
        <v>87</v>
      </c>
      <c r="J242" s="395" t="n">
        <v>11</v>
      </c>
      <c r="K242" s="395" t="s">
        <v>483</v>
      </c>
    </row>
    <row r="243" customFormat="false" ht="15.75" hidden="false" customHeight="false" outlineLevel="0" collapsed="false">
      <c r="A243" s="388" t="s">
        <v>470</v>
      </c>
      <c r="B243" s="395" t="n">
        <v>64</v>
      </c>
      <c r="C243" s="395" t="n">
        <v>4</v>
      </c>
      <c r="D243" s="395" t="n">
        <v>23</v>
      </c>
      <c r="E243" s="395" t="n">
        <v>5</v>
      </c>
      <c r="F243" s="395" t="n">
        <v>32</v>
      </c>
      <c r="G243" s="395" t="n">
        <v>8</v>
      </c>
      <c r="H243" s="395" t="n">
        <v>623</v>
      </c>
      <c r="I243" s="395" t="n">
        <v>14</v>
      </c>
      <c r="J243" s="395" t="n">
        <v>6</v>
      </c>
      <c r="K243" s="395" t="n">
        <v>3</v>
      </c>
    </row>
    <row r="244" customFormat="false" ht="15.75" hidden="false" customHeight="false" outlineLevel="0" collapsed="false">
      <c r="A244" s="388" t="s">
        <v>471</v>
      </c>
      <c r="B244" s="395" t="n">
        <v>54</v>
      </c>
      <c r="C244" s="395" t="n">
        <v>4</v>
      </c>
      <c r="D244" s="395" t="n">
        <v>22</v>
      </c>
      <c r="E244" s="395" t="n">
        <v>4</v>
      </c>
      <c r="F244" s="395" t="n">
        <v>24</v>
      </c>
      <c r="G244" s="395" t="n">
        <v>6</v>
      </c>
      <c r="H244" s="395" t="n">
        <v>582</v>
      </c>
      <c r="I244" s="395" t="n">
        <v>25</v>
      </c>
      <c r="J244" s="395" t="n">
        <v>2</v>
      </c>
      <c r="K244" s="395" t="s">
        <v>483</v>
      </c>
    </row>
    <row r="245" customFormat="false" ht="15.75" hidden="false" customHeight="false" outlineLevel="0" collapsed="false">
      <c r="A245" s="388" t="s">
        <v>472</v>
      </c>
      <c r="B245" s="395" t="n">
        <v>82</v>
      </c>
      <c r="C245" s="395" t="n">
        <v>4</v>
      </c>
      <c r="D245" s="395" t="n">
        <v>25</v>
      </c>
      <c r="E245" s="395" t="n">
        <v>6</v>
      </c>
      <c r="F245" s="395" t="n">
        <v>47</v>
      </c>
      <c r="G245" s="395" t="n">
        <v>10</v>
      </c>
      <c r="H245" s="395" t="n">
        <v>667</v>
      </c>
      <c r="I245" s="395" t="n">
        <v>62</v>
      </c>
      <c r="J245" s="395" t="n">
        <v>12</v>
      </c>
      <c r="K245" s="395" t="s">
        <v>483</v>
      </c>
    </row>
    <row r="246" customFormat="false" ht="15.75" hidden="false" customHeight="false" outlineLevel="0" collapsed="false">
      <c r="A246" s="388" t="s">
        <v>473</v>
      </c>
      <c r="B246" s="395" t="n">
        <v>26</v>
      </c>
      <c r="C246" s="395" t="n">
        <v>2</v>
      </c>
      <c r="D246" s="395" t="n">
        <v>7</v>
      </c>
      <c r="E246" s="395" t="n">
        <v>3</v>
      </c>
      <c r="F246" s="395" t="n">
        <v>14</v>
      </c>
      <c r="G246" s="395" t="n">
        <v>9</v>
      </c>
      <c r="H246" s="395" t="n">
        <v>307</v>
      </c>
      <c r="I246" s="395" t="n">
        <v>66</v>
      </c>
      <c r="J246" s="395" t="n">
        <v>18</v>
      </c>
      <c r="K246" s="395" t="s">
        <v>483</v>
      </c>
    </row>
    <row r="247" customFormat="false" ht="15.75" hidden="false" customHeight="false" outlineLevel="0" collapsed="false">
      <c r="A247" s="388" t="s">
        <v>474</v>
      </c>
      <c r="B247" s="395" t="n">
        <v>47</v>
      </c>
      <c r="C247" s="395" t="n">
        <v>2</v>
      </c>
      <c r="D247" s="395" t="n">
        <v>21</v>
      </c>
      <c r="E247" s="395" t="n">
        <v>4</v>
      </c>
      <c r="F247" s="395" t="n">
        <v>20</v>
      </c>
      <c r="G247" s="395" t="n">
        <v>9</v>
      </c>
      <c r="H247" s="395" t="n">
        <v>788</v>
      </c>
      <c r="I247" s="395" t="n">
        <v>93</v>
      </c>
      <c r="J247" s="395" t="n">
        <v>6</v>
      </c>
      <c r="K247" s="395" t="n">
        <v>1</v>
      </c>
    </row>
    <row r="248" customFormat="false" ht="15.75" hidden="false" customHeight="false" outlineLevel="0" collapsed="false">
      <c r="A248" s="388" t="s">
        <v>475</v>
      </c>
      <c r="B248" s="395" t="n">
        <v>141</v>
      </c>
      <c r="C248" s="395" t="n">
        <v>6</v>
      </c>
      <c r="D248" s="395" t="n">
        <v>54</v>
      </c>
      <c r="E248" s="395" t="n">
        <v>5</v>
      </c>
      <c r="F248" s="395" t="n">
        <v>76</v>
      </c>
      <c r="G248" s="395" t="n">
        <v>19</v>
      </c>
      <c r="H248" s="395" t="n">
        <v>994</v>
      </c>
      <c r="I248" s="395" t="n">
        <v>169</v>
      </c>
      <c r="J248" s="395" t="n">
        <v>10</v>
      </c>
      <c r="K248" s="395" t="s">
        <v>95</v>
      </c>
    </row>
    <row r="249" customFormat="false" ht="15.75" hidden="false" customHeight="false" outlineLevel="0" collapsed="false">
      <c r="A249" s="388" t="s">
        <v>476</v>
      </c>
      <c r="B249" s="395" t="n">
        <v>225</v>
      </c>
      <c r="C249" s="395" t="n">
        <v>5</v>
      </c>
      <c r="D249" s="395" t="n">
        <v>73</v>
      </c>
      <c r="E249" s="395" t="n">
        <v>18</v>
      </c>
      <c r="F249" s="395" t="n">
        <v>129</v>
      </c>
      <c r="G249" s="395" t="n">
        <v>43</v>
      </c>
      <c r="H249" s="395" t="n">
        <v>2241</v>
      </c>
      <c r="I249" s="395" t="n">
        <v>217</v>
      </c>
      <c r="J249" s="395" t="n">
        <v>17</v>
      </c>
      <c r="K249" s="395" t="s">
        <v>95</v>
      </c>
    </row>
    <row r="250" customFormat="false" ht="15.75" hidden="false" customHeight="false" outlineLevel="0" collapsed="false">
      <c r="A250" s="388" t="s">
        <v>477</v>
      </c>
      <c r="B250" s="395" t="n">
        <v>347</v>
      </c>
      <c r="C250" s="395" t="n">
        <v>3</v>
      </c>
      <c r="D250" s="395" t="n">
        <v>138</v>
      </c>
      <c r="E250" s="395" t="n">
        <v>14</v>
      </c>
      <c r="F250" s="395" t="n">
        <v>192</v>
      </c>
      <c r="G250" s="395" t="n">
        <v>57</v>
      </c>
      <c r="H250" s="395" t="n">
        <v>2656</v>
      </c>
      <c r="I250" s="395" t="n">
        <v>149</v>
      </c>
      <c r="J250" s="395" t="n">
        <v>15</v>
      </c>
      <c r="K250" s="395" t="n">
        <v>2</v>
      </c>
    </row>
    <row r="252" customFormat="false" ht="15.75" hidden="false" customHeight="false" outlineLevel="0" collapsed="false">
      <c r="A252" s="116" t="s">
        <v>102</v>
      </c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</row>
    <row r="254" customFormat="false" ht="15.75" hidden="false" customHeight="false" outlineLevel="0" collapsed="false">
      <c r="A254" s="386" t="n">
        <v>2002</v>
      </c>
      <c r="B254" s="58" t="n">
        <v>13228</v>
      </c>
      <c r="C254" s="58" t="n">
        <v>270</v>
      </c>
      <c r="D254" s="58" t="n">
        <v>5494</v>
      </c>
      <c r="E254" s="58" t="n">
        <v>1475</v>
      </c>
      <c r="F254" s="58" t="n">
        <v>5989</v>
      </c>
      <c r="G254" s="58" t="n">
        <v>373</v>
      </c>
      <c r="H254" s="58" t="n">
        <v>70072</v>
      </c>
      <c r="I254" s="58" t="n">
        <v>12574</v>
      </c>
      <c r="J254" s="58" t="n">
        <v>392</v>
      </c>
      <c r="K254" s="58" t="n">
        <v>11</v>
      </c>
    </row>
    <row r="255" customFormat="false" ht="15.75" hidden="false" customHeight="false" outlineLevel="0" collapsed="false">
      <c r="A255" s="388"/>
    </row>
    <row r="256" customFormat="false" ht="15.75" hidden="false" customHeight="false" outlineLevel="0" collapsed="false">
      <c r="A256" s="388" t="s">
        <v>482</v>
      </c>
    </row>
    <row r="257" customFormat="false" ht="15.75" hidden="false" customHeight="false" outlineLevel="0" collapsed="false">
      <c r="A257" s="388" t="s">
        <v>466</v>
      </c>
      <c r="B257" s="395" t="n">
        <v>1538</v>
      </c>
      <c r="C257" s="395" t="n">
        <v>25</v>
      </c>
      <c r="D257" s="395" t="n">
        <v>591</v>
      </c>
      <c r="E257" s="395" t="n">
        <v>192</v>
      </c>
      <c r="F257" s="395" t="n">
        <v>730</v>
      </c>
      <c r="G257" s="395" t="n">
        <v>39</v>
      </c>
      <c r="H257" s="395" t="n">
        <v>9062</v>
      </c>
      <c r="I257" s="395" t="n">
        <v>666</v>
      </c>
      <c r="J257" s="395" t="n">
        <v>17</v>
      </c>
      <c r="K257" s="395" t="s">
        <v>483</v>
      </c>
    </row>
    <row r="258" customFormat="false" ht="15.75" hidden="false" customHeight="false" outlineLevel="0" collapsed="false">
      <c r="A258" s="388" t="s">
        <v>467</v>
      </c>
      <c r="B258" s="395" t="n">
        <v>1686</v>
      </c>
      <c r="C258" s="395" t="n">
        <v>31</v>
      </c>
      <c r="D258" s="395" t="n">
        <v>727</v>
      </c>
      <c r="E258" s="395" t="n">
        <v>176</v>
      </c>
      <c r="F258" s="395" t="n">
        <v>752</v>
      </c>
      <c r="G258" s="395" t="n">
        <v>32</v>
      </c>
      <c r="H258" s="395" t="n">
        <v>7718</v>
      </c>
      <c r="I258" s="395" t="n">
        <v>1657</v>
      </c>
      <c r="J258" s="395" t="n">
        <v>8</v>
      </c>
      <c r="K258" s="395" t="n">
        <v>2</v>
      </c>
    </row>
    <row r="259" customFormat="false" ht="15.75" hidden="false" customHeight="false" outlineLevel="0" collapsed="false">
      <c r="A259" s="388" t="s">
        <v>468</v>
      </c>
      <c r="B259" s="395" t="n">
        <v>1352</v>
      </c>
      <c r="C259" s="395" t="n">
        <v>28</v>
      </c>
      <c r="D259" s="395" t="n">
        <v>633</v>
      </c>
      <c r="E259" s="395" t="n">
        <v>103</v>
      </c>
      <c r="F259" s="395" t="n">
        <v>588</v>
      </c>
      <c r="G259" s="395" t="n">
        <v>38</v>
      </c>
      <c r="H259" s="395" t="n">
        <v>6212</v>
      </c>
      <c r="I259" s="395" t="n">
        <v>1325</v>
      </c>
      <c r="J259" s="395" t="n">
        <v>53</v>
      </c>
      <c r="K259" s="395" t="n">
        <v>1</v>
      </c>
    </row>
    <row r="260" customFormat="false" ht="15.75" hidden="false" customHeight="false" outlineLevel="0" collapsed="false">
      <c r="A260" s="388" t="s">
        <v>469</v>
      </c>
      <c r="B260" s="395" t="n">
        <v>1104</v>
      </c>
      <c r="C260" s="395" t="n">
        <v>33</v>
      </c>
      <c r="D260" s="395" t="n">
        <v>516</v>
      </c>
      <c r="E260" s="395" t="n">
        <v>129</v>
      </c>
      <c r="F260" s="395" t="n">
        <v>426</v>
      </c>
      <c r="G260" s="395" t="n">
        <v>29</v>
      </c>
      <c r="H260" s="395" t="n">
        <v>5241</v>
      </c>
      <c r="I260" s="395" t="n">
        <v>679</v>
      </c>
      <c r="J260" s="395" t="n">
        <v>61</v>
      </c>
      <c r="K260" s="395" t="n">
        <v>1</v>
      </c>
    </row>
    <row r="261" customFormat="false" ht="15.75" hidden="false" customHeight="false" outlineLevel="0" collapsed="false">
      <c r="A261" s="388" t="s">
        <v>470</v>
      </c>
      <c r="B261" s="395" t="n">
        <v>626</v>
      </c>
      <c r="C261" s="395" t="n">
        <v>17</v>
      </c>
      <c r="D261" s="395" t="n">
        <v>311</v>
      </c>
      <c r="E261" s="395" t="n">
        <v>70</v>
      </c>
      <c r="F261" s="395" t="n">
        <v>228</v>
      </c>
      <c r="G261" s="395" t="n">
        <v>30</v>
      </c>
      <c r="H261" s="395" t="n">
        <v>3858</v>
      </c>
      <c r="I261" s="395" t="n">
        <v>540</v>
      </c>
      <c r="J261" s="395" t="n">
        <v>18</v>
      </c>
      <c r="K261" s="395" t="s">
        <v>483</v>
      </c>
    </row>
    <row r="262" customFormat="false" ht="15.75" hidden="false" customHeight="false" outlineLevel="0" collapsed="false">
      <c r="A262" s="388" t="s">
        <v>471</v>
      </c>
      <c r="B262" s="395" t="n">
        <v>383</v>
      </c>
      <c r="C262" s="395" t="n">
        <v>11</v>
      </c>
      <c r="D262" s="395" t="n">
        <v>181</v>
      </c>
      <c r="E262" s="395" t="n">
        <v>52</v>
      </c>
      <c r="F262" s="395" t="n">
        <v>139</v>
      </c>
      <c r="G262" s="395" t="n">
        <v>15</v>
      </c>
      <c r="H262" s="395" t="n">
        <v>3291</v>
      </c>
      <c r="I262" s="395" t="n">
        <v>421</v>
      </c>
      <c r="J262" s="395" t="n">
        <v>44</v>
      </c>
      <c r="K262" s="395" t="n">
        <v>2</v>
      </c>
    </row>
    <row r="263" customFormat="false" ht="15.75" hidden="false" customHeight="false" outlineLevel="0" collapsed="false">
      <c r="A263" s="388" t="s">
        <v>472</v>
      </c>
      <c r="B263" s="395" t="n">
        <v>291</v>
      </c>
      <c r="C263" s="395" t="n">
        <v>1</v>
      </c>
      <c r="D263" s="395" t="n">
        <v>148</v>
      </c>
      <c r="E263" s="395" t="n">
        <v>37</v>
      </c>
      <c r="F263" s="395" t="n">
        <v>105</v>
      </c>
      <c r="G263" s="395" t="n">
        <v>6</v>
      </c>
      <c r="H263" s="395" t="n">
        <v>3119</v>
      </c>
      <c r="I263" s="395" t="n">
        <v>506</v>
      </c>
      <c r="J263" s="395" t="n">
        <v>16</v>
      </c>
      <c r="K263" s="395" t="s">
        <v>483</v>
      </c>
    </row>
    <row r="264" customFormat="false" ht="15.75" hidden="false" customHeight="false" outlineLevel="0" collapsed="false">
      <c r="A264" s="388" t="s">
        <v>473</v>
      </c>
      <c r="B264" s="395" t="n">
        <v>314</v>
      </c>
      <c r="C264" s="395" t="n">
        <v>11</v>
      </c>
      <c r="D264" s="395" t="n">
        <v>165</v>
      </c>
      <c r="E264" s="395" t="n">
        <v>35</v>
      </c>
      <c r="F264" s="395" t="n">
        <v>103</v>
      </c>
      <c r="G264" s="395" t="n">
        <v>12</v>
      </c>
      <c r="H264" s="395" t="n">
        <v>2973</v>
      </c>
      <c r="I264" s="395" t="n">
        <v>525</v>
      </c>
      <c r="J264" s="395" t="n">
        <v>36</v>
      </c>
      <c r="K264" s="395" t="s">
        <v>483</v>
      </c>
    </row>
    <row r="265" customFormat="false" ht="15.75" hidden="false" customHeight="false" outlineLevel="0" collapsed="false">
      <c r="A265" s="388" t="s">
        <v>474</v>
      </c>
      <c r="B265" s="395" t="n">
        <v>521</v>
      </c>
      <c r="C265" s="395" t="n">
        <v>9</v>
      </c>
      <c r="D265" s="395" t="n">
        <v>252</v>
      </c>
      <c r="E265" s="395" t="n">
        <v>51</v>
      </c>
      <c r="F265" s="395" t="n">
        <v>209</v>
      </c>
      <c r="G265" s="395" t="n">
        <v>20</v>
      </c>
      <c r="H265" s="395" t="n">
        <v>3565</v>
      </c>
      <c r="I265" s="395" t="n">
        <v>805</v>
      </c>
      <c r="J265" s="395" t="n">
        <v>54</v>
      </c>
      <c r="K265" s="395" t="s">
        <v>95</v>
      </c>
    </row>
    <row r="266" customFormat="false" ht="15.75" hidden="false" customHeight="false" outlineLevel="0" collapsed="false">
      <c r="A266" s="388" t="s">
        <v>475</v>
      </c>
      <c r="B266" s="395" t="n">
        <v>1502</v>
      </c>
      <c r="C266" s="395" t="n">
        <v>32</v>
      </c>
      <c r="D266" s="395" t="n">
        <v>583</v>
      </c>
      <c r="E266" s="395" t="n">
        <v>158</v>
      </c>
      <c r="F266" s="395" t="n">
        <v>729</v>
      </c>
      <c r="G266" s="395" t="n">
        <v>38</v>
      </c>
      <c r="H266" s="395" t="n">
        <v>5869</v>
      </c>
      <c r="I266" s="395" t="n">
        <v>1680</v>
      </c>
      <c r="J266" s="395" t="n">
        <v>47</v>
      </c>
      <c r="K266" s="395" t="s">
        <v>95</v>
      </c>
    </row>
    <row r="267" customFormat="false" ht="15.75" hidden="false" customHeight="false" outlineLevel="0" collapsed="false">
      <c r="A267" s="388" t="s">
        <v>476</v>
      </c>
      <c r="B267" s="395" t="n">
        <v>2566</v>
      </c>
      <c r="C267" s="395" t="n">
        <v>45</v>
      </c>
      <c r="D267" s="395" t="n">
        <v>921</v>
      </c>
      <c r="E267" s="395" t="n">
        <v>306</v>
      </c>
      <c r="F267" s="395" t="n">
        <v>1294</v>
      </c>
      <c r="G267" s="395" t="n">
        <v>77</v>
      </c>
      <c r="H267" s="395" t="n">
        <v>10854</v>
      </c>
      <c r="I267" s="395" t="n">
        <v>2273</v>
      </c>
      <c r="J267" s="395" t="n">
        <v>30</v>
      </c>
      <c r="K267" s="395" t="n">
        <v>4</v>
      </c>
    </row>
    <row r="268" customFormat="false" ht="15.75" hidden="false" customHeight="false" outlineLevel="0" collapsed="false">
      <c r="A268" s="388" t="s">
        <v>477</v>
      </c>
      <c r="B268" s="395" t="n">
        <v>1345</v>
      </c>
      <c r="C268" s="395" t="n">
        <v>27</v>
      </c>
      <c r="D268" s="395" t="n">
        <v>466</v>
      </c>
      <c r="E268" s="395" t="n">
        <v>166</v>
      </c>
      <c r="F268" s="395" t="n">
        <v>686</v>
      </c>
      <c r="G268" s="395" t="n">
        <v>37</v>
      </c>
      <c r="H268" s="395" t="n">
        <v>8310</v>
      </c>
      <c r="I268" s="395" t="n">
        <v>1497</v>
      </c>
      <c r="J268" s="395" t="n">
        <v>8</v>
      </c>
      <c r="K268" s="395" t="n">
        <v>1</v>
      </c>
    </row>
    <row r="270" customFormat="false" ht="15.75" hidden="false" customHeight="false" outlineLevel="0" collapsed="false">
      <c r="A270" s="391" t="s">
        <v>480</v>
      </c>
      <c r="B270" s="391"/>
      <c r="C270" s="391"/>
      <c r="D270" s="391"/>
      <c r="E270" s="391"/>
      <c r="F270" s="391"/>
    </row>
    <row r="271" customFormat="false" ht="15.75" hidden="false" customHeight="false" outlineLevel="0" collapsed="false">
      <c r="A271" s="391" t="s">
        <v>481</v>
      </c>
      <c r="B271" s="391"/>
      <c r="C271" s="391"/>
      <c r="D271" s="391"/>
      <c r="E271" s="391"/>
      <c r="F271" s="391"/>
    </row>
    <row r="273" customFormat="false" ht="15.75" hidden="false" customHeight="false" outlineLevel="0" collapsed="false">
      <c r="A273" s="363" t="s">
        <v>364</v>
      </c>
      <c r="B273" s="363"/>
      <c r="C273" s="363"/>
      <c r="D273" s="363"/>
    </row>
    <row r="275" customFormat="false" ht="15.75" hidden="false" customHeight="false" outlineLevel="0" collapsed="false">
      <c r="A275" s="375" t="s">
        <v>450</v>
      </c>
      <c r="B275" s="375"/>
      <c r="C275" s="375"/>
      <c r="D275" s="375"/>
      <c r="E275" s="375"/>
      <c r="F275" s="375"/>
      <c r="G275" s="375"/>
      <c r="H275" s="375"/>
      <c r="I275" s="375"/>
      <c r="J275" s="375"/>
      <c r="K275" s="375"/>
    </row>
    <row r="276" customFormat="false" ht="15.75" hidden="false" customHeight="false" outlineLevel="0" collapsed="false">
      <c r="A276" s="116" t="s">
        <v>485</v>
      </c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</row>
    <row r="278" customFormat="false" ht="15.75" hidden="false" customHeight="false" outlineLevel="0" collapsed="false">
      <c r="A278" s="376" t="s">
        <v>452</v>
      </c>
      <c r="B278" s="377" t="s">
        <v>453</v>
      </c>
      <c r="C278" s="377"/>
      <c r="D278" s="377"/>
      <c r="E278" s="377"/>
      <c r="F278" s="377"/>
      <c r="G278" s="378" t="s">
        <v>454</v>
      </c>
      <c r="H278" s="378" t="s">
        <v>262</v>
      </c>
      <c r="I278" s="378" t="s">
        <v>455</v>
      </c>
      <c r="J278" s="119" t="s">
        <v>456</v>
      </c>
      <c r="K278" s="119" t="s">
        <v>158</v>
      </c>
    </row>
    <row r="279" customFormat="false" ht="15.75" hidden="false" customHeight="false" outlineLevel="0" collapsed="false">
      <c r="A279" s="379" t="s">
        <v>371</v>
      </c>
      <c r="B279" s="399" t="s">
        <v>126</v>
      </c>
      <c r="C279" s="378" t="s">
        <v>457</v>
      </c>
      <c r="D279" s="378" t="s">
        <v>458</v>
      </c>
      <c r="E279" s="378" t="s">
        <v>459</v>
      </c>
      <c r="F279" s="381" t="s">
        <v>460</v>
      </c>
      <c r="G279" s="378"/>
      <c r="H279" s="378"/>
      <c r="I279" s="378"/>
      <c r="J279" s="119"/>
      <c r="K279" s="119"/>
    </row>
    <row r="280" customFormat="false" ht="18" hidden="false" customHeight="false" outlineLevel="0" collapsed="false">
      <c r="A280" s="382" t="s">
        <v>452</v>
      </c>
      <c r="B280" s="399"/>
      <c r="C280" s="378" t="s">
        <v>457</v>
      </c>
      <c r="D280" s="378" t="s">
        <v>458</v>
      </c>
      <c r="E280" s="378" t="s">
        <v>459</v>
      </c>
      <c r="F280" s="383" t="s">
        <v>461</v>
      </c>
      <c r="G280" s="378"/>
      <c r="H280" s="378" t="s">
        <v>262</v>
      </c>
      <c r="I280" s="378" t="s">
        <v>455</v>
      </c>
      <c r="J280" s="119" t="s">
        <v>456</v>
      </c>
      <c r="K280" s="119" t="s">
        <v>462</v>
      </c>
    </row>
    <row r="282" customFormat="false" ht="15.75" hidden="false" customHeight="false" outlineLevel="0" collapsed="false">
      <c r="A282" s="116" t="s">
        <v>250</v>
      </c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</row>
    <row r="284" customFormat="false" ht="15.75" hidden="false" customHeight="false" outlineLevel="0" collapsed="false">
      <c r="A284" s="386" t="n">
        <v>2002</v>
      </c>
      <c r="B284" s="58" t="n">
        <v>8888</v>
      </c>
      <c r="C284" s="58" t="n">
        <v>226</v>
      </c>
      <c r="D284" s="58" t="n">
        <v>3363</v>
      </c>
      <c r="E284" s="58" t="n">
        <v>1091</v>
      </c>
      <c r="F284" s="58" t="n">
        <v>4208</v>
      </c>
      <c r="G284" s="58" t="n">
        <v>503</v>
      </c>
      <c r="H284" s="58" t="n">
        <v>19923</v>
      </c>
      <c r="I284" s="58" t="n">
        <v>25071</v>
      </c>
      <c r="J284" s="58" t="n">
        <v>179</v>
      </c>
      <c r="K284" s="58" t="n">
        <v>23</v>
      </c>
    </row>
    <row r="285" customFormat="false" ht="15.75" hidden="false" customHeight="false" outlineLevel="0" collapsed="false">
      <c r="A285" s="388"/>
    </row>
    <row r="286" customFormat="false" ht="15.75" hidden="false" customHeight="false" outlineLevel="0" collapsed="false">
      <c r="A286" s="388" t="s">
        <v>482</v>
      </c>
    </row>
    <row r="287" customFormat="false" ht="15.75" hidden="false" customHeight="false" outlineLevel="0" collapsed="false">
      <c r="A287" s="388" t="s">
        <v>466</v>
      </c>
      <c r="B287" s="395" t="n">
        <v>977</v>
      </c>
      <c r="C287" s="395" t="n">
        <v>17</v>
      </c>
      <c r="D287" s="395" t="n">
        <v>344</v>
      </c>
      <c r="E287" s="395" t="n">
        <v>103</v>
      </c>
      <c r="F287" s="395" t="n">
        <v>513</v>
      </c>
      <c r="G287" s="395" t="n">
        <v>39</v>
      </c>
      <c r="H287" s="395" t="n">
        <v>2910</v>
      </c>
      <c r="I287" s="395" t="n">
        <v>938</v>
      </c>
      <c r="J287" s="395" t="n">
        <v>8</v>
      </c>
      <c r="K287" s="395" t="n">
        <v>3</v>
      </c>
    </row>
    <row r="288" customFormat="false" ht="15.75" hidden="false" customHeight="false" outlineLevel="0" collapsed="false">
      <c r="A288" s="388" t="s">
        <v>467</v>
      </c>
      <c r="B288" s="395" t="n">
        <v>1107</v>
      </c>
      <c r="C288" s="395" t="n">
        <v>33</v>
      </c>
      <c r="D288" s="395" t="n">
        <v>421</v>
      </c>
      <c r="E288" s="395" t="n">
        <v>161</v>
      </c>
      <c r="F288" s="395" t="n">
        <v>492</v>
      </c>
      <c r="G288" s="395" t="n">
        <v>58</v>
      </c>
      <c r="H288" s="395" t="n">
        <v>2226</v>
      </c>
      <c r="I288" s="395" t="n">
        <v>7119</v>
      </c>
      <c r="J288" s="395" t="n">
        <v>8</v>
      </c>
      <c r="K288" s="395" t="n">
        <v>1</v>
      </c>
    </row>
    <row r="289" customFormat="false" ht="15.75" hidden="false" customHeight="false" outlineLevel="0" collapsed="false">
      <c r="A289" s="388" t="s">
        <v>468</v>
      </c>
      <c r="B289" s="395" t="n">
        <v>868</v>
      </c>
      <c r="C289" s="395" t="n">
        <v>19</v>
      </c>
      <c r="D289" s="395" t="n">
        <v>330</v>
      </c>
      <c r="E289" s="395" t="n">
        <v>119</v>
      </c>
      <c r="F289" s="395" t="n">
        <v>400</v>
      </c>
      <c r="G289" s="395" t="n">
        <v>60</v>
      </c>
      <c r="H289" s="395" t="n">
        <v>1715</v>
      </c>
      <c r="I289" s="395" t="n">
        <v>1745</v>
      </c>
      <c r="J289" s="395" t="n">
        <v>16</v>
      </c>
      <c r="K289" s="395" t="n">
        <v>2</v>
      </c>
    </row>
    <row r="290" customFormat="false" ht="15.75" hidden="false" customHeight="false" outlineLevel="0" collapsed="false">
      <c r="A290" s="388" t="s">
        <v>469</v>
      </c>
      <c r="B290" s="395" t="n">
        <v>742</v>
      </c>
      <c r="C290" s="395" t="n">
        <v>19</v>
      </c>
      <c r="D290" s="395" t="n">
        <v>278</v>
      </c>
      <c r="E290" s="395" t="n">
        <v>99</v>
      </c>
      <c r="F290" s="395" t="n">
        <v>346</v>
      </c>
      <c r="G290" s="395" t="n">
        <v>49</v>
      </c>
      <c r="H290" s="395" t="n">
        <v>1581</v>
      </c>
      <c r="I290" s="395" t="n">
        <v>744</v>
      </c>
      <c r="J290" s="395" t="n">
        <v>23</v>
      </c>
      <c r="K290" s="395" t="n">
        <v>4</v>
      </c>
    </row>
    <row r="291" customFormat="false" ht="15.75" hidden="false" customHeight="false" outlineLevel="0" collapsed="false">
      <c r="A291" s="388" t="s">
        <v>470</v>
      </c>
      <c r="B291" s="395" t="n">
        <v>434</v>
      </c>
      <c r="C291" s="395" t="n">
        <v>11</v>
      </c>
      <c r="D291" s="395" t="n">
        <v>192</v>
      </c>
      <c r="E291" s="395" t="n">
        <v>54</v>
      </c>
      <c r="F291" s="395" t="n">
        <v>177</v>
      </c>
      <c r="G291" s="395" t="n">
        <v>40</v>
      </c>
      <c r="H291" s="395" t="n">
        <v>1093</v>
      </c>
      <c r="I291" s="395" t="n">
        <v>2772</v>
      </c>
      <c r="J291" s="395" t="n">
        <v>23</v>
      </c>
      <c r="K291" s="395" t="n">
        <v>3</v>
      </c>
    </row>
    <row r="292" customFormat="false" ht="15.75" hidden="false" customHeight="false" outlineLevel="0" collapsed="false">
      <c r="A292" s="388" t="s">
        <v>471</v>
      </c>
      <c r="B292" s="395" t="n">
        <v>261</v>
      </c>
      <c r="C292" s="395" t="n">
        <v>7</v>
      </c>
      <c r="D292" s="395" t="n">
        <v>121</v>
      </c>
      <c r="E292" s="395" t="n">
        <v>42</v>
      </c>
      <c r="F292" s="395" t="n">
        <v>91</v>
      </c>
      <c r="G292" s="395" t="n">
        <v>19</v>
      </c>
      <c r="H292" s="395" t="n">
        <v>915</v>
      </c>
      <c r="I292" s="395" t="n">
        <v>1269</v>
      </c>
      <c r="J292" s="395" t="n">
        <v>14</v>
      </c>
      <c r="K292" s="395" t="n">
        <v>3</v>
      </c>
    </row>
    <row r="293" customFormat="false" ht="15.75" hidden="false" customHeight="false" outlineLevel="0" collapsed="false">
      <c r="A293" s="388" t="s">
        <v>472</v>
      </c>
      <c r="B293" s="395" t="n">
        <v>208</v>
      </c>
      <c r="C293" s="395" t="n">
        <v>4</v>
      </c>
      <c r="D293" s="395" t="n">
        <v>112</v>
      </c>
      <c r="E293" s="395" t="n">
        <v>31</v>
      </c>
      <c r="F293" s="395" t="n">
        <v>61</v>
      </c>
      <c r="G293" s="395" t="n">
        <v>22</v>
      </c>
      <c r="H293" s="395" t="n">
        <v>669</v>
      </c>
      <c r="I293" s="395" t="n">
        <v>1151</v>
      </c>
      <c r="J293" s="395" t="n">
        <v>8</v>
      </c>
      <c r="K293" s="395" t="n">
        <v>2</v>
      </c>
    </row>
    <row r="294" customFormat="false" ht="15.75" hidden="false" customHeight="false" outlineLevel="0" collapsed="false">
      <c r="A294" s="388" t="s">
        <v>473</v>
      </c>
      <c r="B294" s="395" t="n">
        <v>216</v>
      </c>
      <c r="C294" s="395" t="n">
        <v>7</v>
      </c>
      <c r="D294" s="395" t="n">
        <v>98</v>
      </c>
      <c r="E294" s="395" t="n">
        <v>37</v>
      </c>
      <c r="F294" s="395" t="n">
        <v>74</v>
      </c>
      <c r="G294" s="395" t="n">
        <v>15</v>
      </c>
      <c r="H294" s="395" t="n">
        <v>635</v>
      </c>
      <c r="I294" s="395" t="n">
        <v>2307</v>
      </c>
      <c r="J294" s="395" t="n">
        <v>10</v>
      </c>
      <c r="K294" s="395" t="n">
        <v>1</v>
      </c>
    </row>
    <row r="295" customFormat="false" ht="15.75" hidden="false" customHeight="false" outlineLevel="0" collapsed="false">
      <c r="A295" s="388" t="s">
        <v>474</v>
      </c>
      <c r="B295" s="395" t="n">
        <v>431</v>
      </c>
      <c r="C295" s="395" t="n">
        <v>11</v>
      </c>
      <c r="D295" s="395" t="n">
        <v>204</v>
      </c>
      <c r="E295" s="395" t="n">
        <v>52</v>
      </c>
      <c r="F295" s="395" t="n">
        <v>164</v>
      </c>
      <c r="G295" s="395" t="n">
        <v>35</v>
      </c>
      <c r="H295" s="395" t="n">
        <v>888</v>
      </c>
      <c r="I295" s="395" t="n">
        <v>1152</v>
      </c>
      <c r="J295" s="395" t="n">
        <v>28</v>
      </c>
      <c r="K295" s="395" t="n">
        <v>1</v>
      </c>
    </row>
    <row r="296" customFormat="false" ht="15.75" hidden="false" customHeight="false" outlineLevel="0" collapsed="false">
      <c r="A296" s="388" t="s">
        <v>475</v>
      </c>
      <c r="B296" s="395" t="n">
        <v>1069</v>
      </c>
      <c r="C296" s="395" t="n">
        <v>27</v>
      </c>
      <c r="D296" s="395" t="n">
        <v>437</v>
      </c>
      <c r="E296" s="395" t="n">
        <v>114</v>
      </c>
      <c r="F296" s="395" t="n">
        <v>491</v>
      </c>
      <c r="G296" s="395" t="n">
        <v>63</v>
      </c>
      <c r="H296" s="395" t="n">
        <v>1676</v>
      </c>
      <c r="I296" s="395" t="n">
        <v>1960</v>
      </c>
      <c r="J296" s="395" t="n">
        <v>17</v>
      </c>
      <c r="K296" s="395" t="n">
        <v>2</v>
      </c>
    </row>
    <row r="297" customFormat="false" ht="15.75" hidden="false" customHeight="false" outlineLevel="0" collapsed="false">
      <c r="A297" s="388" t="s">
        <v>476</v>
      </c>
      <c r="B297" s="395" t="n">
        <v>1638</v>
      </c>
      <c r="C297" s="395" t="n">
        <v>43</v>
      </c>
      <c r="D297" s="395" t="n">
        <v>526</v>
      </c>
      <c r="E297" s="395" t="n">
        <v>177</v>
      </c>
      <c r="F297" s="395" t="n">
        <v>892</v>
      </c>
      <c r="G297" s="395" t="n">
        <v>63</v>
      </c>
      <c r="H297" s="395" t="n">
        <v>3117</v>
      </c>
      <c r="I297" s="395" t="n">
        <v>2404</v>
      </c>
      <c r="J297" s="395" t="n">
        <v>13</v>
      </c>
      <c r="K297" s="395" t="n">
        <v>1</v>
      </c>
    </row>
    <row r="298" customFormat="false" ht="15.75" hidden="false" customHeight="false" outlineLevel="0" collapsed="false">
      <c r="A298" s="388" t="s">
        <v>477</v>
      </c>
      <c r="B298" s="395" t="n">
        <v>937</v>
      </c>
      <c r="C298" s="395" t="n">
        <v>28</v>
      </c>
      <c r="D298" s="395" t="n">
        <v>300</v>
      </c>
      <c r="E298" s="395" t="n">
        <v>102</v>
      </c>
      <c r="F298" s="395" t="n">
        <v>507</v>
      </c>
      <c r="G298" s="395" t="n">
        <v>40</v>
      </c>
      <c r="H298" s="395" t="n">
        <v>2498</v>
      </c>
      <c r="I298" s="395" t="n">
        <v>1510</v>
      </c>
      <c r="J298" s="395" t="n">
        <v>11</v>
      </c>
      <c r="K298" s="395" t="s">
        <v>95</v>
      </c>
    </row>
    <row r="300" customFormat="false" ht="15.75" hidden="false" customHeight="false" outlineLevel="0" collapsed="false">
      <c r="A300" s="116" t="s">
        <v>251</v>
      </c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</row>
    <row r="302" customFormat="false" ht="15.75" hidden="false" customHeight="false" outlineLevel="0" collapsed="false">
      <c r="A302" s="386" t="n">
        <v>2002</v>
      </c>
      <c r="B302" s="58" t="n">
        <v>3167</v>
      </c>
      <c r="C302" s="58" t="n">
        <v>51</v>
      </c>
      <c r="D302" s="58" t="n">
        <v>1258</v>
      </c>
      <c r="E302" s="58" t="n">
        <v>228</v>
      </c>
      <c r="F302" s="58" t="n">
        <v>1630</v>
      </c>
      <c r="G302" s="58" t="n">
        <v>178</v>
      </c>
      <c r="H302" s="58" t="n">
        <v>11930</v>
      </c>
      <c r="I302" s="58" t="n">
        <v>2608</v>
      </c>
      <c r="J302" s="58" t="n">
        <v>131</v>
      </c>
      <c r="K302" s="58" t="n">
        <v>4</v>
      </c>
    </row>
    <row r="303" customFormat="false" ht="15.75" hidden="false" customHeight="false" outlineLevel="0" collapsed="false">
      <c r="A303" s="388"/>
    </row>
    <row r="304" customFormat="false" ht="15.75" hidden="false" customHeight="false" outlineLevel="0" collapsed="false">
      <c r="A304" s="388" t="s">
        <v>482</v>
      </c>
    </row>
    <row r="305" customFormat="false" ht="15.75" hidden="false" customHeight="false" outlineLevel="0" collapsed="false">
      <c r="A305" s="388" t="s">
        <v>466</v>
      </c>
      <c r="B305" s="395" t="n">
        <v>411</v>
      </c>
      <c r="C305" s="395" t="n">
        <v>6</v>
      </c>
      <c r="D305" s="395" t="n">
        <v>148</v>
      </c>
      <c r="E305" s="395" t="n">
        <v>29</v>
      </c>
      <c r="F305" s="395" t="n">
        <v>228</v>
      </c>
      <c r="G305" s="395" t="n">
        <v>22</v>
      </c>
      <c r="H305" s="395" t="n">
        <v>1685</v>
      </c>
      <c r="I305" s="395" t="n">
        <v>133</v>
      </c>
      <c r="J305" s="395" t="n">
        <v>17</v>
      </c>
      <c r="K305" s="395" t="s">
        <v>483</v>
      </c>
    </row>
    <row r="306" customFormat="false" ht="15.75" hidden="false" customHeight="false" outlineLevel="0" collapsed="false">
      <c r="A306" s="388" t="s">
        <v>467</v>
      </c>
      <c r="B306" s="395" t="n">
        <v>468</v>
      </c>
      <c r="C306" s="395" t="n">
        <v>13</v>
      </c>
      <c r="D306" s="395" t="n">
        <v>167</v>
      </c>
      <c r="E306" s="395" t="n">
        <v>43</v>
      </c>
      <c r="F306" s="395" t="n">
        <v>245</v>
      </c>
      <c r="G306" s="395" t="n">
        <v>18</v>
      </c>
      <c r="H306" s="395" t="n">
        <v>1409</v>
      </c>
      <c r="I306" s="395" t="n">
        <v>601</v>
      </c>
      <c r="J306" s="395" t="n">
        <v>5</v>
      </c>
      <c r="K306" s="395" t="n">
        <v>3</v>
      </c>
    </row>
    <row r="307" customFormat="false" ht="15.75" hidden="false" customHeight="false" outlineLevel="0" collapsed="false">
      <c r="A307" s="388" t="s">
        <v>468</v>
      </c>
      <c r="B307" s="395" t="n">
        <v>364</v>
      </c>
      <c r="C307" s="395" t="n">
        <v>3</v>
      </c>
      <c r="D307" s="395" t="n">
        <v>158</v>
      </c>
      <c r="E307" s="395" t="n">
        <v>29</v>
      </c>
      <c r="F307" s="395" t="n">
        <v>174</v>
      </c>
      <c r="G307" s="395" t="n">
        <v>19</v>
      </c>
      <c r="H307" s="395" t="n">
        <v>1401</v>
      </c>
      <c r="I307" s="395" t="n">
        <v>245</v>
      </c>
      <c r="J307" s="395" t="n">
        <v>9</v>
      </c>
      <c r="K307" s="395" t="s">
        <v>483</v>
      </c>
    </row>
    <row r="308" customFormat="false" ht="15.75" hidden="false" customHeight="false" outlineLevel="0" collapsed="false">
      <c r="A308" s="388" t="s">
        <v>469</v>
      </c>
      <c r="B308" s="395" t="n">
        <v>200</v>
      </c>
      <c r="C308" s="395" t="n">
        <v>6</v>
      </c>
      <c r="D308" s="395" t="n">
        <v>90</v>
      </c>
      <c r="E308" s="395" t="n">
        <v>17</v>
      </c>
      <c r="F308" s="395" t="n">
        <v>87</v>
      </c>
      <c r="G308" s="395" t="n">
        <v>13</v>
      </c>
      <c r="H308" s="395" t="n">
        <v>1119</v>
      </c>
      <c r="I308" s="395" t="n">
        <v>48</v>
      </c>
      <c r="J308" s="395" t="n">
        <v>6</v>
      </c>
      <c r="K308" s="395" t="s">
        <v>483</v>
      </c>
    </row>
    <row r="309" customFormat="false" ht="15.75" hidden="false" customHeight="false" outlineLevel="0" collapsed="false">
      <c r="A309" s="388" t="s">
        <v>470</v>
      </c>
      <c r="B309" s="395" t="n">
        <v>166</v>
      </c>
      <c r="C309" s="395" t="n">
        <v>2</v>
      </c>
      <c r="D309" s="395" t="n">
        <v>68</v>
      </c>
      <c r="E309" s="395" t="n">
        <v>18</v>
      </c>
      <c r="F309" s="395" t="n">
        <v>78</v>
      </c>
      <c r="G309" s="395" t="n">
        <v>12</v>
      </c>
      <c r="H309" s="395" t="n">
        <v>708</v>
      </c>
      <c r="I309" s="395" t="n">
        <v>116</v>
      </c>
      <c r="J309" s="395" t="n">
        <v>6</v>
      </c>
      <c r="K309" s="395" t="s">
        <v>483</v>
      </c>
    </row>
    <row r="310" customFormat="false" ht="15.75" hidden="false" customHeight="false" outlineLevel="0" collapsed="false">
      <c r="A310" s="388" t="s">
        <v>471</v>
      </c>
      <c r="B310" s="395" t="n">
        <v>111</v>
      </c>
      <c r="C310" s="395" t="n">
        <v>1</v>
      </c>
      <c r="D310" s="395" t="n">
        <v>52</v>
      </c>
      <c r="E310" s="395" t="n">
        <v>13</v>
      </c>
      <c r="F310" s="395" t="n">
        <v>45</v>
      </c>
      <c r="G310" s="395" t="n">
        <v>7</v>
      </c>
      <c r="H310" s="395" t="n">
        <v>400</v>
      </c>
      <c r="I310" s="395" t="n">
        <v>74</v>
      </c>
      <c r="J310" s="395" t="n">
        <v>7</v>
      </c>
      <c r="K310" s="395" t="s">
        <v>483</v>
      </c>
    </row>
    <row r="311" customFormat="false" ht="15.75" hidden="false" customHeight="false" outlineLevel="0" collapsed="false">
      <c r="A311" s="388" t="s">
        <v>472</v>
      </c>
      <c r="B311" s="395" t="n">
        <v>76</v>
      </c>
      <c r="C311" s="395" t="n">
        <v>1</v>
      </c>
      <c r="D311" s="395" t="n">
        <v>26</v>
      </c>
      <c r="E311" s="395" t="n">
        <v>11</v>
      </c>
      <c r="F311" s="395" t="n">
        <v>38</v>
      </c>
      <c r="G311" s="395" t="n">
        <v>8</v>
      </c>
      <c r="H311" s="395" t="n">
        <v>296</v>
      </c>
      <c r="I311" s="395" t="n">
        <v>91</v>
      </c>
      <c r="J311" s="395" t="n">
        <v>9</v>
      </c>
      <c r="K311" s="395" t="s">
        <v>483</v>
      </c>
    </row>
    <row r="312" customFormat="false" ht="15.75" hidden="false" customHeight="false" outlineLevel="0" collapsed="false">
      <c r="A312" s="388" t="s">
        <v>473</v>
      </c>
      <c r="B312" s="395" t="n">
        <v>78</v>
      </c>
      <c r="C312" s="395" t="s">
        <v>483</v>
      </c>
      <c r="D312" s="395" t="n">
        <v>41</v>
      </c>
      <c r="E312" s="395" t="n">
        <v>8</v>
      </c>
      <c r="F312" s="395" t="n">
        <v>29</v>
      </c>
      <c r="G312" s="395" t="n">
        <v>5</v>
      </c>
      <c r="H312" s="395" t="n">
        <v>262</v>
      </c>
      <c r="I312" s="395" t="n">
        <v>115</v>
      </c>
      <c r="J312" s="395" t="n">
        <v>15</v>
      </c>
      <c r="K312" s="395" t="s">
        <v>483</v>
      </c>
    </row>
    <row r="313" customFormat="false" ht="15.75" hidden="false" customHeight="false" outlineLevel="0" collapsed="false">
      <c r="A313" s="388" t="s">
        <v>474</v>
      </c>
      <c r="B313" s="395" t="n">
        <v>113</v>
      </c>
      <c r="C313" s="395" t="n">
        <v>1</v>
      </c>
      <c r="D313" s="395" t="n">
        <v>50</v>
      </c>
      <c r="E313" s="395" t="n">
        <v>6</v>
      </c>
      <c r="F313" s="395" t="n">
        <v>56</v>
      </c>
      <c r="G313" s="395" t="n">
        <v>6</v>
      </c>
      <c r="H313" s="395" t="n">
        <v>452</v>
      </c>
      <c r="I313" s="395" t="n">
        <v>144</v>
      </c>
      <c r="J313" s="395" t="n">
        <v>14</v>
      </c>
      <c r="K313" s="395" t="n">
        <v>1</v>
      </c>
    </row>
    <row r="314" customFormat="false" ht="15.75" hidden="false" customHeight="false" outlineLevel="0" collapsed="false">
      <c r="A314" s="388" t="s">
        <v>475</v>
      </c>
      <c r="B314" s="395" t="n">
        <v>235</v>
      </c>
      <c r="C314" s="395" t="n">
        <v>3</v>
      </c>
      <c r="D314" s="395" t="n">
        <v>106</v>
      </c>
      <c r="E314" s="395" t="n">
        <v>11</v>
      </c>
      <c r="F314" s="395" t="n">
        <v>115</v>
      </c>
      <c r="G314" s="395" t="n">
        <v>25</v>
      </c>
      <c r="H314" s="395" t="n">
        <v>923</v>
      </c>
      <c r="I314" s="395" t="n">
        <v>325</v>
      </c>
      <c r="J314" s="395" t="n">
        <v>14</v>
      </c>
      <c r="K314" s="395" t="s">
        <v>95</v>
      </c>
    </row>
    <row r="315" customFormat="false" ht="15.75" hidden="false" customHeight="false" outlineLevel="0" collapsed="false">
      <c r="A315" s="388" t="s">
        <v>476</v>
      </c>
      <c r="B315" s="395" t="n">
        <v>519</v>
      </c>
      <c r="C315" s="395" t="n">
        <v>9</v>
      </c>
      <c r="D315" s="395" t="n">
        <v>196</v>
      </c>
      <c r="E315" s="395" t="n">
        <v>20</v>
      </c>
      <c r="F315" s="395" t="n">
        <v>294</v>
      </c>
      <c r="G315" s="395" t="n">
        <v>20</v>
      </c>
      <c r="H315" s="395" t="n">
        <v>1817</v>
      </c>
      <c r="I315" s="395" t="n">
        <v>374</v>
      </c>
      <c r="J315" s="395" t="n">
        <v>14</v>
      </c>
      <c r="K315" s="395" t="s">
        <v>95</v>
      </c>
    </row>
    <row r="316" customFormat="false" ht="15.75" hidden="false" customHeight="false" outlineLevel="0" collapsed="false">
      <c r="A316" s="388" t="s">
        <v>477</v>
      </c>
      <c r="B316" s="395" t="n">
        <v>426</v>
      </c>
      <c r="C316" s="395" t="n">
        <v>6</v>
      </c>
      <c r="D316" s="395" t="n">
        <v>156</v>
      </c>
      <c r="E316" s="395" t="n">
        <v>23</v>
      </c>
      <c r="F316" s="395" t="n">
        <v>241</v>
      </c>
      <c r="G316" s="395" t="n">
        <v>23</v>
      </c>
      <c r="H316" s="395" t="n">
        <v>1458</v>
      </c>
      <c r="I316" s="395" t="n">
        <v>342</v>
      </c>
      <c r="J316" s="395" t="n">
        <v>15</v>
      </c>
      <c r="K316" s="395" t="s">
        <v>95</v>
      </c>
    </row>
    <row r="318" customFormat="false" ht="15.75" hidden="false" customHeight="false" outlineLevel="0" collapsed="false">
      <c r="A318" s="116" t="s">
        <v>105</v>
      </c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</row>
    <row r="320" customFormat="false" ht="15.75" hidden="false" customHeight="false" outlineLevel="0" collapsed="false">
      <c r="A320" s="386" t="n">
        <v>2002</v>
      </c>
      <c r="B320" s="58" t="n">
        <v>692</v>
      </c>
      <c r="C320" s="58" t="n">
        <v>61</v>
      </c>
      <c r="D320" s="58" t="n">
        <v>387</v>
      </c>
      <c r="E320" s="58" t="n">
        <v>66</v>
      </c>
      <c r="F320" s="58" t="n">
        <v>178</v>
      </c>
      <c r="G320" s="58" t="n">
        <v>107</v>
      </c>
      <c r="H320" s="58" t="n">
        <v>821</v>
      </c>
      <c r="I320" s="58" t="n">
        <v>170</v>
      </c>
      <c r="J320" s="58" t="n">
        <v>7</v>
      </c>
      <c r="K320" s="58" t="n">
        <v>2</v>
      </c>
    </row>
    <row r="321" customFormat="false" ht="15.75" hidden="false" customHeight="false" outlineLevel="0" collapsed="false">
      <c r="A321" s="388"/>
    </row>
    <row r="322" customFormat="false" ht="15.75" hidden="false" customHeight="false" outlineLevel="0" collapsed="false">
      <c r="A322" s="388" t="s">
        <v>482</v>
      </c>
    </row>
    <row r="323" customFormat="false" ht="15.75" hidden="false" customHeight="false" outlineLevel="0" collapsed="false">
      <c r="A323" s="388" t="s">
        <v>466</v>
      </c>
      <c r="B323" s="395" t="n">
        <v>121</v>
      </c>
      <c r="C323" s="395" t="n">
        <v>9</v>
      </c>
      <c r="D323" s="395" t="n">
        <v>69</v>
      </c>
      <c r="E323" s="395" t="n">
        <v>9</v>
      </c>
      <c r="F323" s="395" t="n">
        <v>34</v>
      </c>
      <c r="G323" s="395" t="n">
        <v>17</v>
      </c>
      <c r="H323" s="395" t="n">
        <v>145</v>
      </c>
      <c r="I323" s="395" t="n">
        <v>14</v>
      </c>
      <c r="J323" s="395" t="s">
        <v>483</v>
      </c>
      <c r="K323" s="395" t="n">
        <v>2</v>
      </c>
    </row>
    <row r="324" customFormat="false" ht="15.75" hidden="false" customHeight="false" outlineLevel="0" collapsed="false">
      <c r="A324" s="388" t="s">
        <v>467</v>
      </c>
      <c r="B324" s="395" t="n">
        <v>95</v>
      </c>
      <c r="C324" s="395" t="n">
        <v>14</v>
      </c>
      <c r="D324" s="395" t="n">
        <v>47</v>
      </c>
      <c r="E324" s="395" t="n">
        <v>8</v>
      </c>
      <c r="F324" s="395" t="n">
        <v>26</v>
      </c>
      <c r="G324" s="395" t="n">
        <v>23</v>
      </c>
      <c r="H324" s="395" t="n">
        <v>146</v>
      </c>
      <c r="I324" s="395" t="n">
        <v>16</v>
      </c>
      <c r="J324" s="395" t="s">
        <v>483</v>
      </c>
      <c r="K324" s="395" t="s">
        <v>483</v>
      </c>
    </row>
    <row r="325" customFormat="false" ht="15.75" hidden="false" customHeight="false" outlineLevel="0" collapsed="false">
      <c r="A325" s="388" t="s">
        <v>468</v>
      </c>
      <c r="B325" s="395" t="n">
        <v>81</v>
      </c>
      <c r="C325" s="395" t="n">
        <v>8</v>
      </c>
      <c r="D325" s="395" t="n">
        <v>49</v>
      </c>
      <c r="E325" s="395" t="n">
        <v>7</v>
      </c>
      <c r="F325" s="395" t="n">
        <v>17</v>
      </c>
      <c r="G325" s="395" t="n">
        <v>21</v>
      </c>
      <c r="H325" s="395" t="n">
        <v>63</v>
      </c>
      <c r="I325" s="395" t="n">
        <v>24</v>
      </c>
      <c r="J325" s="395" t="s">
        <v>483</v>
      </c>
      <c r="K325" s="395" t="s">
        <v>483</v>
      </c>
    </row>
    <row r="326" customFormat="false" ht="15.75" hidden="false" customHeight="false" outlineLevel="0" collapsed="false">
      <c r="A326" s="388" t="s">
        <v>469</v>
      </c>
      <c r="B326" s="395" t="n">
        <v>78</v>
      </c>
      <c r="C326" s="395" t="n">
        <v>10</v>
      </c>
      <c r="D326" s="395" t="n">
        <v>46</v>
      </c>
      <c r="E326" s="395" t="n">
        <v>9</v>
      </c>
      <c r="F326" s="395" t="n">
        <v>13</v>
      </c>
      <c r="G326" s="395" t="n">
        <v>9</v>
      </c>
      <c r="H326" s="395" t="n">
        <v>86</v>
      </c>
      <c r="I326" s="395" t="n">
        <v>5</v>
      </c>
      <c r="J326" s="395" t="n">
        <v>1</v>
      </c>
      <c r="K326" s="395" t="s">
        <v>483</v>
      </c>
    </row>
    <row r="327" customFormat="false" ht="15.75" hidden="false" customHeight="false" outlineLevel="0" collapsed="false">
      <c r="A327" s="388" t="s">
        <v>470</v>
      </c>
      <c r="B327" s="395" t="n">
        <v>30</v>
      </c>
      <c r="C327" s="395" t="n">
        <v>2</v>
      </c>
      <c r="D327" s="395" t="n">
        <v>14</v>
      </c>
      <c r="E327" s="395" t="n">
        <v>4</v>
      </c>
      <c r="F327" s="395" t="n">
        <v>10</v>
      </c>
      <c r="G327" s="395" t="n">
        <v>12</v>
      </c>
      <c r="H327" s="395" t="n">
        <v>39</v>
      </c>
      <c r="I327" s="395" t="n">
        <v>12</v>
      </c>
      <c r="J327" s="395" t="s">
        <v>483</v>
      </c>
      <c r="K327" s="395" t="s">
        <v>483</v>
      </c>
    </row>
    <row r="328" customFormat="false" ht="15.75" hidden="false" customHeight="false" outlineLevel="0" collapsed="false">
      <c r="A328" s="388" t="s">
        <v>471</v>
      </c>
      <c r="B328" s="395" t="n">
        <v>17</v>
      </c>
      <c r="C328" s="395" t="s">
        <v>483</v>
      </c>
      <c r="D328" s="395" t="n">
        <v>14</v>
      </c>
      <c r="E328" s="395" t="n">
        <v>2</v>
      </c>
      <c r="F328" s="395" t="n">
        <v>1</v>
      </c>
      <c r="G328" s="395" t="n">
        <v>4</v>
      </c>
      <c r="H328" s="395" t="n">
        <v>43</v>
      </c>
      <c r="I328" s="395" t="n">
        <v>9</v>
      </c>
      <c r="J328" s="395" t="s">
        <v>483</v>
      </c>
      <c r="K328" s="395" t="s">
        <v>483</v>
      </c>
    </row>
    <row r="329" customFormat="false" ht="15.75" hidden="false" customHeight="false" outlineLevel="0" collapsed="false">
      <c r="A329" s="388" t="s">
        <v>472</v>
      </c>
      <c r="B329" s="395" t="n">
        <v>16</v>
      </c>
      <c r="C329" s="395" t="s">
        <v>483</v>
      </c>
      <c r="D329" s="395" t="n">
        <v>6</v>
      </c>
      <c r="E329" s="395" t="n">
        <v>6</v>
      </c>
      <c r="F329" s="395" t="n">
        <v>4</v>
      </c>
      <c r="G329" s="395" t="n">
        <v>4</v>
      </c>
      <c r="H329" s="395" t="n">
        <v>54</v>
      </c>
      <c r="I329" s="395" t="n">
        <v>13</v>
      </c>
      <c r="J329" s="395" t="s">
        <v>483</v>
      </c>
      <c r="K329" s="395" t="s">
        <v>483</v>
      </c>
    </row>
    <row r="330" customFormat="false" ht="15.75" hidden="false" customHeight="false" outlineLevel="0" collapsed="false">
      <c r="A330" s="388" t="s">
        <v>473</v>
      </c>
      <c r="B330" s="395" t="n">
        <v>11</v>
      </c>
      <c r="C330" s="395" t="n">
        <v>2</v>
      </c>
      <c r="D330" s="395" t="n">
        <v>8</v>
      </c>
      <c r="E330" s="395" t="s">
        <v>483</v>
      </c>
      <c r="F330" s="395" t="n">
        <v>1</v>
      </c>
      <c r="G330" s="395" t="s">
        <v>483</v>
      </c>
      <c r="H330" s="395" t="n">
        <v>23</v>
      </c>
      <c r="I330" s="395" t="n">
        <v>12</v>
      </c>
      <c r="J330" s="395" t="s">
        <v>483</v>
      </c>
      <c r="K330" s="395" t="s">
        <v>483</v>
      </c>
    </row>
    <row r="331" customFormat="false" ht="15.75" hidden="false" customHeight="false" outlineLevel="0" collapsed="false">
      <c r="A331" s="388" t="s">
        <v>474</v>
      </c>
      <c r="B331" s="395" t="n">
        <v>20</v>
      </c>
      <c r="C331" s="395" t="s">
        <v>95</v>
      </c>
      <c r="D331" s="395" t="n">
        <v>11</v>
      </c>
      <c r="E331" s="395" t="n">
        <v>4</v>
      </c>
      <c r="F331" s="395" t="n">
        <v>5</v>
      </c>
      <c r="G331" s="395" t="n">
        <v>1</v>
      </c>
      <c r="H331" s="395" t="n">
        <v>24</v>
      </c>
      <c r="I331" s="395" t="n">
        <v>13</v>
      </c>
      <c r="J331" s="395" t="n">
        <v>4</v>
      </c>
      <c r="K331" s="395" t="s">
        <v>95</v>
      </c>
    </row>
    <row r="332" customFormat="false" ht="15.75" hidden="false" customHeight="false" outlineLevel="0" collapsed="false">
      <c r="A332" s="388" t="s">
        <v>475</v>
      </c>
      <c r="B332" s="395" t="n">
        <v>51</v>
      </c>
      <c r="C332" s="395" t="n">
        <v>4</v>
      </c>
      <c r="D332" s="395" t="n">
        <v>28</v>
      </c>
      <c r="E332" s="395" t="n">
        <v>4</v>
      </c>
      <c r="F332" s="395" t="n">
        <v>15</v>
      </c>
      <c r="G332" s="395" t="n">
        <v>4</v>
      </c>
      <c r="H332" s="395" t="n">
        <v>54</v>
      </c>
      <c r="I332" s="395" t="n">
        <v>11</v>
      </c>
      <c r="J332" s="395" t="s">
        <v>95</v>
      </c>
      <c r="K332" s="395" t="s">
        <v>95</v>
      </c>
    </row>
    <row r="333" customFormat="false" ht="15.75" hidden="false" customHeight="false" outlineLevel="0" collapsed="false">
      <c r="A333" s="388" t="s">
        <v>476</v>
      </c>
      <c r="B333" s="395" t="n">
        <v>83</v>
      </c>
      <c r="C333" s="395" t="n">
        <v>3</v>
      </c>
      <c r="D333" s="395" t="n">
        <v>54</v>
      </c>
      <c r="E333" s="395" t="n">
        <v>7</v>
      </c>
      <c r="F333" s="395" t="n">
        <v>19</v>
      </c>
      <c r="G333" s="395" t="n">
        <v>6</v>
      </c>
      <c r="H333" s="395" t="n">
        <v>77</v>
      </c>
      <c r="I333" s="395" t="n">
        <v>17</v>
      </c>
      <c r="J333" s="395" t="n">
        <v>2</v>
      </c>
      <c r="K333" s="395" t="s">
        <v>95</v>
      </c>
    </row>
    <row r="334" customFormat="false" ht="15.75" hidden="false" customHeight="false" outlineLevel="0" collapsed="false">
      <c r="A334" s="388" t="s">
        <v>477</v>
      </c>
      <c r="B334" s="395" t="n">
        <v>89</v>
      </c>
      <c r="C334" s="395" t="n">
        <v>9</v>
      </c>
      <c r="D334" s="395" t="n">
        <v>41</v>
      </c>
      <c r="E334" s="395" t="n">
        <v>6</v>
      </c>
      <c r="F334" s="395" t="n">
        <v>33</v>
      </c>
      <c r="G334" s="395" t="n">
        <v>6</v>
      </c>
      <c r="H334" s="395" t="n">
        <v>67</v>
      </c>
      <c r="I334" s="395" t="n">
        <v>24</v>
      </c>
      <c r="J334" s="395" t="s">
        <v>95</v>
      </c>
      <c r="K334" s="395" t="s">
        <v>95</v>
      </c>
    </row>
    <row r="335" customFormat="false" ht="15.75" hidden="false" customHeight="false" outlineLevel="0" collapsed="false">
      <c r="B335" s="395"/>
      <c r="C335" s="395"/>
      <c r="D335" s="395"/>
      <c r="E335" s="395"/>
      <c r="F335" s="395"/>
      <c r="G335" s="395"/>
      <c r="H335" s="395"/>
      <c r="I335" s="395"/>
      <c r="J335" s="395"/>
      <c r="K335" s="395"/>
    </row>
    <row r="336" customFormat="false" ht="15.75" hidden="false" customHeight="false" outlineLevel="0" collapsed="false">
      <c r="A336" s="391" t="s">
        <v>480</v>
      </c>
      <c r="B336" s="391"/>
      <c r="C336" s="391"/>
      <c r="D336" s="391"/>
      <c r="E336" s="391"/>
      <c r="F336" s="391"/>
    </row>
    <row r="337" customFormat="false" ht="15.75" hidden="false" customHeight="false" outlineLevel="0" collapsed="false">
      <c r="A337" s="391" t="s">
        <v>481</v>
      </c>
      <c r="B337" s="391"/>
      <c r="C337" s="391"/>
      <c r="D337" s="391"/>
      <c r="E337" s="391"/>
      <c r="F337" s="391"/>
    </row>
    <row r="339" customFormat="false" ht="15.75" hidden="false" customHeight="false" outlineLevel="0" collapsed="false">
      <c r="A339" s="363" t="s">
        <v>364</v>
      </c>
      <c r="B339" s="363"/>
      <c r="C339" s="363"/>
      <c r="D339" s="363"/>
    </row>
    <row r="341" customFormat="false" ht="15.75" hidden="false" customHeight="false" outlineLevel="0" collapsed="false">
      <c r="A341" s="375" t="s">
        <v>450</v>
      </c>
      <c r="B341" s="375"/>
      <c r="C341" s="375"/>
      <c r="D341" s="375"/>
      <c r="E341" s="375"/>
      <c r="F341" s="375"/>
      <c r="G341" s="375"/>
      <c r="H341" s="375"/>
      <c r="I341" s="375"/>
      <c r="J341" s="375"/>
      <c r="K341" s="375"/>
    </row>
    <row r="342" customFormat="false" ht="15.75" hidden="false" customHeight="false" outlineLevel="0" collapsed="false">
      <c r="A342" s="116" t="s">
        <v>485</v>
      </c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</row>
    <row r="344" customFormat="false" ht="15.75" hidden="false" customHeight="false" outlineLevel="0" collapsed="false">
      <c r="A344" s="376" t="s">
        <v>452</v>
      </c>
      <c r="B344" s="377" t="s">
        <v>453</v>
      </c>
      <c r="C344" s="377"/>
      <c r="D344" s="377"/>
      <c r="E344" s="377"/>
      <c r="F344" s="377"/>
      <c r="G344" s="378" t="s">
        <v>454</v>
      </c>
      <c r="H344" s="378" t="s">
        <v>262</v>
      </c>
      <c r="I344" s="378" t="s">
        <v>455</v>
      </c>
      <c r="J344" s="119" t="s">
        <v>456</v>
      </c>
      <c r="K344" s="119" t="s">
        <v>158</v>
      </c>
    </row>
    <row r="345" customFormat="false" ht="15.75" hidden="false" customHeight="false" outlineLevel="0" collapsed="false">
      <c r="A345" s="379" t="s">
        <v>371</v>
      </c>
      <c r="B345" s="399" t="s">
        <v>126</v>
      </c>
      <c r="C345" s="378" t="s">
        <v>457</v>
      </c>
      <c r="D345" s="378" t="s">
        <v>458</v>
      </c>
      <c r="E345" s="378" t="s">
        <v>459</v>
      </c>
      <c r="F345" s="381" t="s">
        <v>460</v>
      </c>
      <c r="G345" s="378"/>
      <c r="H345" s="378"/>
      <c r="I345" s="378"/>
      <c r="J345" s="119"/>
      <c r="K345" s="119"/>
    </row>
    <row r="346" customFormat="false" ht="18" hidden="false" customHeight="false" outlineLevel="0" collapsed="false">
      <c r="A346" s="382" t="s">
        <v>452</v>
      </c>
      <c r="B346" s="399"/>
      <c r="C346" s="378" t="s">
        <v>457</v>
      </c>
      <c r="D346" s="378" t="s">
        <v>458</v>
      </c>
      <c r="E346" s="378" t="s">
        <v>459</v>
      </c>
      <c r="F346" s="383" t="s">
        <v>461</v>
      </c>
      <c r="G346" s="378"/>
      <c r="H346" s="378" t="s">
        <v>262</v>
      </c>
      <c r="I346" s="378" t="s">
        <v>455</v>
      </c>
      <c r="J346" s="119" t="s">
        <v>456</v>
      </c>
      <c r="K346" s="119" t="s">
        <v>462</v>
      </c>
    </row>
    <row r="348" customFormat="false" ht="15.75" hidden="false" customHeight="false" outlineLevel="0" collapsed="false">
      <c r="A348" s="116" t="s">
        <v>106</v>
      </c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</row>
    <row r="350" customFormat="false" ht="15.75" hidden="false" customHeight="false" outlineLevel="0" collapsed="false">
      <c r="A350" s="386" t="n">
        <v>2002</v>
      </c>
      <c r="B350" s="58" t="n">
        <v>5440</v>
      </c>
      <c r="C350" s="58" t="n">
        <v>106</v>
      </c>
      <c r="D350" s="58" t="n">
        <v>2609</v>
      </c>
      <c r="E350" s="58" t="n">
        <v>434</v>
      </c>
      <c r="F350" s="58" t="n">
        <v>2291</v>
      </c>
      <c r="G350" s="58" t="n">
        <v>1625</v>
      </c>
      <c r="H350" s="58" t="n">
        <v>19023</v>
      </c>
      <c r="I350" s="58" t="n">
        <v>10492</v>
      </c>
      <c r="J350" s="58" t="n">
        <v>391</v>
      </c>
      <c r="K350" s="58" t="n">
        <v>18</v>
      </c>
    </row>
    <row r="351" customFormat="false" ht="15.75" hidden="false" customHeight="false" outlineLevel="0" collapsed="false">
      <c r="A351" s="388"/>
    </row>
    <row r="352" customFormat="false" ht="15.75" hidden="false" customHeight="false" outlineLevel="0" collapsed="false">
      <c r="A352" s="388" t="s">
        <v>482</v>
      </c>
    </row>
    <row r="353" customFormat="false" ht="15.75" hidden="false" customHeight="false" outlineLevel="0" collapsed="false">
      <c r="A353" s="388" t="s">
        <v>466</v>
      </c>
      <c r="B353" s="395" t="n">
        <v>560</v>
      </c>
      <c r="C353" s="395" t="n">
        <v>12</v>
      </c>
      <c r="D353" s="395" t="n">
        <v>250</v>
      </c>
      <c r="E353" s="395" t="n">
        <v>53</v>
      </c>
      <c r="F353" s="395" t="n">
        <v>245</v>
      </c>
      <c r="G353" s="395" t="n">
        <v>165</v>
      </c>
      <c r="H353" s="395" t="n">
        <v>2311</v>
      </c>
      <c r="I353" s="395" t="n">
        <v>1028</v>
      </c>
      <c r="J353" s="395" t="n">
        <v>18</v>
      </c>
      <c r="K353" s="395" t="n">
        <v>3</v>
      </c>
    </row>
    <row r="354" customFormat="false" ht="15.75" hidden="false" customHeight="false" outlineLevel="0" collapsed="false">
      <c r="A354" s="388" t="s">
        <v>467</v>
      </c>
      <c r="B354" s="395" t="n">
        <v>672</v>
      </c>
      <c r="C354" s="395" t="n">
        <v>12</v>
      </c>
      <c r="D354" s="395" t="n">
        <v>305</v>
      </c>
      <c r="E354" s="395" t="n">
        <v>54</v>
      </c>
      <c r="F354" s="395" t="n">
        <v>301</v>
      </c>
      <c r="G354" s="395" t="n">
        <v>187</v>
      </c>
      <c r="H354" s="395" t="n">
        <v>2765</v>
      </c>
      <c r="I354" s="395" t="n">
        <v>773</v>
      </c>
      <c r="J354" s="395" t="n">
        <v>8</v>
      </c>
      <c r="K354" s="395" t="n">
        <v>3</v>
      </c>
    </row>
    <row r="355" customFormat="false" ht="15.75" hidden="false" customHeight="false" outlineLevel="0" collapsed="false">
      <c r="A355" s="388" t="s">
        <v>468</v>
      </c>
      <c r="B355" s="395" t="n">
        <v>724</v>
      </c>
      <c r="C355" s="395" t="n">
        <v>10</v>
      </c>
      <c r="D355" s="395" t="n">
        <v>360</v>
      </c>
      <c r="E355" s="395" t="n">
        <v>47</v>
      </c>
      <c r="F355" s="395" t="n">
        <v>307</v>
      </c>
      <c r="G355" s="395" t="n">
        <v>229</v>
      </c>
      <c r="H355" s="395" t="n">
        <v>2458</v>
      </c>
      <c r="I355" s="395" t="n">
        <v>621</v>
      </c>
      <c r="J355" s="395" t="n">
        <v>30</v>
      </c>
      <c r="K355" s="395" t="s">
        <v>483</v>
      </c>
    </row>
    <row r="356" customFormat="false" ht="15.75" hidden="false" customHeight="false" outlineLevel="0" collapsed="false">
      <c r="A356" s="388" t="s">
        <v>469</v>
      </c>
      <c r="B356" s="395" t="n">
        <v>622</v>
      </c>
      <c r="C356" s="395" t="n">
        <v>10</v>
      </c>
      <c r="D356" s="395" t="n">
        <v>293</v>
      </c>
      <c r="E356" s="395" t="n">
        <v>42</v>
      </c>
      <c r="F356" s="395" t="n">
        <v>277</v>
      </c>
      <c r="G356" s="395" t="n">
        <v>167</v>
      </c>
      <c r="H356" s="395" t="n">
        <v>1627</v>
      </c>
      <c r="I356" s="395" t="n">
        <v>406</v>
      </c>
      <c r="J356" s="395" t="n">
        <v>40</v>
      </c>
      <c r="K356" s="395" t="s">
        <v>483</v>
      </c>
    </row>
    <row r="357" customFormat="false" ht="15.75" hidden="false" customHeight="false" outlineLevel="0" collapsed="false">
      <c r="A357" s="388" t="s">
        <v>470</v>
      </c>
      <c r="B357" s="395" t="n">
        <v>251</v>
      </c>
      <c r="C357" s="395" t="n">
        <v>7</v>
      </c>
      <c r="D357" s="395" t="n">
        <v>127</v>
      </c>
      <c r="E357" s="395" t="n">
        <v>18</v>
      </c>
      <c r="F357" s="395" t="n">
        <v>99</v>
      </c>
      <c r="G357" s="395" t="n">
        <v>113</v>
      </c>
      <c r="H357" s="395" t="n">
        <v>797</v>
      </c>
      <c r="I357" s="395" t="n">
        <v>219</v>
      </c>
      <c r="J357" s="395" t="n">
        <v>39</v>
      </c>
      <c r="K357" s="395" t="n">
        <v>3</v>
      </c>
    </row>
    <row r="358" customFormat="false" ht="15.75" hidden="false" customHeight="false" outlineLevel="0" collapsed="false">
      <c r="A358" s="388" t="s">
        <v>471</v>
      </c>
      <c r="B358" s="395" t="n">
        <v>124</v>
      </c>
      <c r="C358" s="395" t="n">
        <v>2</v>
      </c>
      <c r="D358" s="395" t="n">
        <v>62</v>
      </c>
      <c r="E358" s="395" t="n">
        <v>21</v>
      </c>
      <c r="F358" s="395" t="n">
        <v>39</v>
      </c>
      <c r="G358" s="395" t="n">
        <v>80</v>
      </c>
      <c r="H358" s="395" t="n">
        <v>444</v>
      </c>
      <c r="I358" s="395" t="n">
        <v>102</v>
      </c>
      <c r="J358" s="395" t="n">
        <v>11</v>
      </c>
      <c r="K358" s="395" t="n">
        <v>1</v>
      </c>
    </row>
    <row r="359" customFormat="false" ht="15.75" hidden="false" customHeight="false" outlineLevel="0" collapsed="false">
      <c r="A359" s="388" t="s">
        <v>472</v>
      </c>
      <c r="B359" s="395" t="n">
        <v>104</v>
      </c>
      <c r="C359" s="395" t="n">
        <v>2</v>
      </c>
      <c r="D359" s="395" t="n">
        <v>61</v>
      </c>
      <c r="E359" s="395" t="n">
        <v>9</v>
      </c>
      <c r="F359" s="395" t="n">
        <v>32</v>
      </c>
      <c r="G359" s="395" t="n">
        <v>64</v>
      </c>
      <c r="H359" s="395" t="n">
        <v>318</v>
      </c>
      <c r="I359" s="395" t="n">
        <v>96</v>
      </c>
      <c r="J359" s="395" t="n">
        <v>6</v>
      </c>
      <c r="K359" s="395" t="n">
        <v>1</v>
      </c>
    </row>
    <row r="360" customFormat="false" ht="15.75" hidden="false" customHeight="false" outlineLevel="0" collapsed="false">
      <c r="A360" s="388" t="s">
        <v>473</v>
      </c>
      <c r="B360" s="395" t="n">
        <v>70</v>
      </c>
      <c r="C360" s="395" t="s">
        <v>483</v>
      </c>
      <c r="D360" s="395" t="n">
        <v>29</v>
      </c>
      <c r="E360" s="395" t="n">
        <v>9</v>
      </c>
      <c r="F360" s="395" t="n">
        <v>32</v>
      </c>
      <c r="G360" s="395" t="n">
        <v>51</v>
      </c>
      <c r="H360" s="395" t="n">
        <v>335</v>
      </c>
      <c r="I360" s="395" t="n">
        <v>101</v>
      </c>
      <c r="J360" s="395" t="n">
        <v>7</v>
      </c>
      <c r="K360" s="395" t="s">
        <v>483</v>
      </c>
    </row>
    <row r="361" customFormat="false" ht="15.75" hidden="false" customHeight="false" outlineLevel="0" collapsed="false">
      <c r="A361" s="388" t="s">
        <v>474</v>
      </c>
      <c r="B361" s="395" t="n">
        <v>183</v>
      </c>
      <c r="C361" s="395" t="n">
        <v>4</v>
      </c>
      <c r="D361" s="395" t="n">
        <v>92</v>
      </c>
      <c r="E361" s="395" t="n">
        <v>22</v>
      </c>
      <c r="F361" s="395" t="n">
        <v>65</v>
      </c>
      <c r="G361" s="395" t="n">
        <v>89</v>
      </c>
      <c r="H361" s="395" t="n">
        <v>604</v>
      </c>
      <c r="I361" s="395" t="n">
        <v>420</v>
      </c>
      <c r="J361" s="395" t="n">
        <v>27</v>
      </c>
      <c r="K361" s="395" t="n">
        <v>3</v>
      </c>
    </row>
    <row r="362" customFormat="false" ht="15.75" hidden="false" customHeight="false" outlineLevel="0" collapsed="false">
      <c r="A362" s="388" t="s">
        <v>475</v>
      </c>
      <c r="B362" s="395" t="n">
        <v>636</v>
      </c>
      <c r="C362" s="395" t="n">
        <v>10</v>
      </c>
      <c r="D362" s="395" t="n">
        <v>341</v>
      </c>
      <c r="E362" s="395" t="n">
        <v>34</v>
      </c>
      <c r="F362" s="395" t="n">
        <v>251</v>
      </c>
      <c r="G362" s="395" t="n">
        <v>142</v>
      </c>
      <c r="H362" s="395" t="n">
        <v>1604</v>
      </c>
      <c r="I362" s="395" t="n">
        <v>1833</v>
      </c>
      <c r="J362" s="395" t="n">
        <v>85</v>
      </c>
      <c r="K362" s="395" t="n">
        <v>1</v>
      </c>
    </row>
    <row r="363" customFormat="false" ht="15.75" hidden="false" customHeight="false" outlineLevel="0" collapsed="false">
      <c r="A363" s="388" t="s">
        <v>476</v>
      </c>
      <c r="B363" s="395" t="n">
        <v>871</v>
      </c>
      <c r="C363" s="395" t="n">
        <v>18</v>
      </c>
      <c r="D363" s="395" t="n">
        <v>404</v>
      </c>
      <c r="E363" s="395" t="n">
        <v>65</v>
      </c>
      <c r="F363" s="395" t="n">
        <v>384</v>
      </c>
      <c r="G363" s="395" t="n">
        <v>162</v>
      </c>
      <c r="H363" s="395" t="n">
        <v>3485</v>
      </c>
      <c r="I363" s="395" t="n">
        <v>3165</v>
      </c>
      <c r="J363" s="395" t="n">
        <v>73</v>
      </c>
      <c r="K363" s="395" t="n">
        <v>1</v>
      </c>
    </row>
    <row r="364" customFormat="false" ht="15.75" hidden="false" customHeight="false" outlineLevel="0" collapsed="false">
      <c r="A364" s="388" t="s">
        <v>477</v>
      </c>
      <c r="B364" s="395" t="n">
        <v>623</v>
      </c>
      <c r="C364" s="395" t="n">
        <v>19</v>
      </c>
      <c r="D364" s="395" t="n">
        <v>285</v>
      </c>
      <c r="E364" s="395" t="n">
        <v>60</v>
      </c>
      <c r="F364" s="395" t="n">
        <v>259</v>
      </c>
      <c r="G364" s="395" t="n">
        <v>176</v>
      </c>
      <c r="H364" s="395" t="n">
        <v>2275</v>
      </c>
      <c r="I364" s="395" t="n">
        <v>1728</v>
      </c>
      <c r="J364" s="395" t="n">
        <v>47</v>
      </c>
      <c r="K364" s="395" t="n">
        <v>2</v>
      </c>
    </row>
    <row r="366" customFormat="false" ht="15.75" hidden="false" customHeight="false" outlineLevel="0" collapsed="false">
      <c r="A366" s="116" t="s">
        <v>252</v>
      </c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</row>
    <row r="368" customFormat="false" ht="15.75" hidden="false" customHeight="false" outlineLevel="0" collapsed="false">
      <c r="A368" s="386" t="n">
        <v>2002</v>
      </c>
      <c r="B368" s="58" t="n">
        <v>2118</v>
      </c>
      <c r="C368" s="58" t="n">
        <v>30</v>
      </c>
      <c r="D368" s="58" t="n">
        <v>998</v>
      </c>
      <c r="E368" s="58" t="n">
        <v>162</v>
      </c>
      <c r="F368" s="58" t="n">
        <v>928</v>
      </c>
      <c r="G368" s="58" t="n">
        <v>97</v>
      </c>
      <c r="H368" s="58" t="n">
        <v>30496</v>
      </c>
      <c r="I368" s="58" t="n">
        <v>787</v>
      </c>
      <c r="J368" s="58" t="n">
        <v>65</v>
      </c>
      <c r="K368" s="58" t="n">
        <v>16</v>
      </c>
    </row>
    <row r="369" customFormat="false" ht="15.75" hidden="false" customHeight="false" outlineLevel="0" collapsed="false">
      <c r="A369" s="388"/>
    </row>
    <row r="370" customFormat="false" ht="15.75" hidden="false" customHeight="false" outlineLevel="0" collapsed="false">
      <c r="A370" s="388" t="s">
        <v>482</v>
      </c>
    </row>
    <row r="371" customFormat="false" ht="15.75" hidden="false" customHeight="false" outlineLevel="0" collapsed="false">
      <c r="A371" s="388" t="s">
        <v>466</v>
      </c>
      <c r="B371" s="395" t="n">
        <v>228</v>
      </c>
      <c r="C371" s="395" t="n">
        <v>3</v>
      </c>
      <c r="D371" s="395" t="n">
        <v>104</v>
      </c>
      <c r="E371" s="395" t="n">
        <v>10</v>
      </c>
      <c r="F371" s="395" t="n">
        <v>111</v>
      </c>
      <c r="G371" s="395" t="n">
        <v>12</v>
      </c>
      <c r="H371" s="395" t="n">
        <v>4094</v>
      </c>
      <c r="I371" s="395" t="n">
        <v>75</v>
      </c>
      <c r="J371" s="395" t="n">
        <v>8</v>
      </c>
      <c r="K371" s="395" t="n">
        <v>1</v>
      </c>
    </row>
    <row r="372" customFormat="false" ht="15.75" hidden="false" customHeight="false" outlineLevel="0" collapsed="false">
      <c r="A372" s="388" t="s">
        <v>467</v>
      </c>
      <c r="B372" s="395" t="n">
        <v>304</v>
      </c>
      <c r="C372" s="395" t="n">
        <v>7</v>
      </c>
      <c r="D372" s="395" t="n">
        <v>137</v>
      </c>
      <c r="E372" s="395" t="n">
        <v>38</v>
      </c>
      <c r="F372" s="395" t="n">
        <v>122</v>
      </c>
      <c r="G372" s="395" t="n">
        <v>7</v>
      </c>
      <c r="H372" s="395" t="n">
        <v>4333</v>
      </c>
      <c r="I372" s="395" t="n">
        <v>51</v>
      </c>
      <c r="J372" s="395" t="n">
        <v>5</v>
      </c>
      <c r="K372" s="395" t="n">
        <v>3</v>
      </c>
    </row>
    <row r="373" customFormat="false" ht="15.75" hidden="false" customHeight="false" outlineLevel="0" collapsed="false">
      <c r="A373" s="388" t="s">
        <v>468</v>
      </c>
      <c r="B373" s="395" t="n">
        <v>324</v>
      </c>
      <c r="C373" s="395" t="n">
        <v>4</v>
      </c>
      <c r="D373" s="395" t="n">
        <v>153</v>
      </c>
      <c r="E373" s="395" t="n">
        <v>14</v>
      </c>
      <c r="F373" s="395" t="n">
        <v>153</v>
      </c>
      <c r="G373" s="395" t="n">
        <v>11</v>
      </c>
      <c r="H373" s="395" t="n">
        <v>3776</v>
      </c>
      <c r="I373" s="395" t="n">
        <v>85</v>
      </c>
      <c r="J373" s="395" t="n">
        <v>5</v>
      </c>
      <c r="K373" s="395" t="n">
        <v>2</v>
      </c>
    </row>
    <row r="374" customFormat="false" ht="15.75" hidden="false" customHeight="false" outlineLevel="0" collapsed="false">
      <c r="A374" s="388" t="s">
        <v>469</v>
      </c>
      <c r="B374" s="395" t="n">
        <v>167</v>
      </c>
      <c r="C374" s="395" t="n">
        <v>5</v>
      </c>
      <c r="D374" s="395" t="n">
        <v>74</v>
      </c>
      <c r="E374" s="395" t="n">
        <v>7</v>
      </c>
      <c r="F374" s="395" t="n">
        <v>81</v>
      </c>
      <c r="G374" s="395" t="n">
        <v>8</v>
      </c>
      <c r="H374" s="395" t="n">
        <v>1422</v>
      </c>
      <c r="I374" s="395" t="n">
        <v>22</v>
      </c>
      <c r="J374" s="395" t="n">
        <v>3</v>
      </c>
      <c r="K374" s="395" t="n">
        <v>1</v>
      </c>
    </row>
    <row r="375" customFormat="false" ht="15.75" hidden="false" customHeight="false" outlineLevel="0" collapsed="false">
      <c r="A375" s="388" t="s">
        <v>470</v>
      </c>
      <c r="B375" s="395" t="n">
        <v>73</v>
      </c>
      <c r="C375" s="395" t="s">
        <v>483</v>
      </c>
      <c r="D375" s="395" t="n">
        <v>41</v>
      </c>
      <c r="E375" s="395" t="n">
        <v>9</v>
      </c>
      <c r="F375" s="395" t="n">
        <v>23</v>
      </c>
      <c r="G375" s="395" t="n">
        <v>7</v>
      </c>
      <c r="H375" s="395" t="n">
        <v>576</v>
      </c>
      <c r="I375" s="395" t="n">
        <v>28</v>
      </c>
      <c r="J375" s="395" t="n">
        <v>4</v>
      </c>
      <c r="K375" s="395" t="s">
        <v>483</v>
      </c>
    </row>
    <row r="376" customFormat="false" ht="15.75" hidden="false" customHeight="false" outlineLevel="0" collapsed="false">
      <c r="A376" s="388" t="s">
        <v>471</v>
      </c>
      <c r="B376" s="395" t="n">
        <v>30</v>
      </c>
      <c r="C376" s="395" t="s">
        <v>483</v>
      </c>
      <c r="D376" s="395" t="n">
        <v>10</v>
      </c>
      <c r="E376" s="395" t="n">
        <v>4</v>
      </c>
      <c r="F376" s="395" t="n">
        <v>16</v>
      </c>
      <c r="G376" s="395" t="n">
        <v>1</v>
      </c>
      <c r="H376" s="395" t="n">
        <v>372</v>
      </c>
      <c r="I376" s="395" t="n">
        <v>25</v>
      </c>
      <c r="J376" s="395" t="n">
        <v>1</v>
      </c>
      <c r="K376" s="395" t="n">
        <v>1</v>
      </c>
    </row>
    <row r="377" customFormat="false" ht="15.75" hidden="false" customHeight="false" outlineLevel="0" collapsed="false">
      <c r="A377" s="388" t="s">
        <v>472</v>
      </c>
      <c r="B377" s="395" t="n">
        <v>40</v>
      </c>
      <c r="C377" s="395" t="s">
        <v>483</v>
      </c>
      <c r="D377" s="395" t="n">
        <v>22</v>
      </c>
      <c r="E377" s="395" t="n">
        <v>6</v>
      </c>
      <c r="F377" s="395" t="n">
        <v>12</v>
      </c>
      <c r="G377" s="395" t="n">
        <v>2</v>
      </c>
      <c r="H377" s="395" t="n">
        <v>254</v>
      </c>
      <c r="I377" s="395" t="n">
        <v>26</v>
      </c>
      <c r="J377" s="395" t="n">
        <v>3</v>
      </c>
      <c r="K377" s="395" t="n">
        <v>2</v>
      </c>
    </row>
    <row r="378" customFormat="false" ht="15.75" hidden="false" customHeight="false" outlineLevel="0" collapsed="false">
      <c r="A378" s="388" t="s">
        <v>473</v>
      </c>
      <c r="B378" s="395" t="n">
        <v>23</v>
      </c>
      <c r="C378" s="395" t="s">
        <v>483</v>
      </c>
      <c r="D378" s="395" t="n">
        <v>8</v>
      </c>
      <c r="E378" s="395" t="n">
        <v>2</v>
      </c>
      <c r="F378" s="395" t="n">
        <v>13</v>
      </c>
      <c r="G378" s="395" t="n">
        <v>5</v>
      </c>
      <c r="H378" s="395" t="n">
        <v>247</v>
      </c>
      <c r="I378" s="395" t="n">
        <v>13</v>
      </c>
      <c r="J378" s="395" t="n">
        <v>1</v>
      </c>
      <c r="K378" s="395" t="s">
        <v>483</v>
      </c>
    </row>
    <row r="379" customFormat="false" ht="15.75" hidden="false" customHeight="false" outlineLevel="0" collapsed="false">
      <c r="A379" s="388" t="s">
        <v>474</v>
      </c>
      <c r="B379" s="395" t="n">
        <v>53</v>
      </c>
      <c r="C379" s="395" t="s">
        <v>95</v>
      </c>
      <c r="D379" s="395" t="n">
        <v>24</v>
      </c>
      <c r="E379" s="395" t="n">
        <v>6</v>
      </c>
      <c r="F379" s="395" t="n">
        <v>23</v>
      </c>
      <c r="G379" s="395" t="n">
        <v>4</v>
      </c>
      <c r="H379" s="395" t="n">
        <v>383</v>
      </c>
      <c r="I379" s="395" t="n">
        <v>51</v>
      </c>
      <c r="J379" s="395" t="n">
        <v>14</v>
      </c>
      <c r="K379" s="395" t="n">
        <v>1</v>
      </c>
    </row>
    <row r="380" customFormat="false" ht="15.75" hidden="false" customHeight="false" outlineLevel="0" collapsed="false">
      <c r="A380" s="388" t="s">
        <v>475</v>
      </c>
      <c r="B380" s="395" t="n">
        <v>212</v>
      </c>
      <c r="C380" s="395" t="n">
        <v>2</v>
      </c>
      <c r="D380" s="395" t="n">
        <v>114</v>
      </c>
      <c r="E380" s="395" t="n">
        <v>10</v>
      </c>
      <c r="F380" s="395" t="n">
        <v>86</v>
      </c>
      <c r="G380" s="395" t="n">
        <v>16</v>
      </c>
      <c r="H380" s="395" t="n">
        <v>1991</v>
      </c>
      <c r="I380" s="395" t="n">
        <v>103</v>
      </c>
      <c r="J380" s="395" t="n">
        <v>1</v>
      </c>
      <c r="K380" s="395" t="n">
        <v>1</v>
      </c>
    </row>
    <row r="381" customFormat="false" ht="15.75" hidden="false" customHeight="false" outlineLevel="0" collapsed="false">
      <c r="A381" s="388" t="s">
        <v>476</v>
      </c>
      <c r="B381" s="395" t="n">
        <v>317</v>
      </c>
      <c r="C381" s="395" t="n">
        <v>4</v>
      </c>
      <c r="D381" s="395" t="n">
        <v>157</v>
      </c>
      <c r="E381" s="395" t="n">
        <v>25</v>
      </c>
      <c r="F381" s="395" t="n">
        <v>131</v>
      </c>
      <c r="G381" s="395" t="n">
        <v>10</v>
      </c>
      <c r="H381" s="395" t="n">
        <v>6624</v>
      </c>
      <c r="I381" s="395" t="n">
        <v>171</v>
      </c>
      <c r="J381" s="395" t="n">
        <v>5</v>
      </c>
      <c r="K381" s="395" t="n">
        <v>2</v>
      </c>
    </row>
    <row r="382" customFormat="false" ht="15.75" hidden="false" customHeight="false" outlineLevel="0" collapsed="false">
      <c r="A382" s="388" t="s">
        <v>477</v>
      </c>
      <c r="B382" s="395" t="n">
        <v>347</v>
      </c>
      <c r="C382" s="395" t="n">
        <v>5</v>
      </c>
      <c r="D382" s="395" t="n">
        <v>154</v>
      </c>
      <c r="E382" s="395" t="n">
        <v>31</v>
      </c>
      <c r="F382" s="395" t="n">
        <v>157</v>
      </c>
      <c r="G382" s="395" t="n">
        <v>14</v>
      </c>
      <c r="H382" s="395" t="n">
        <v>6424</v>
      </c>
      <c r="I382" s="395" t="n">
        <v>137</v>
      </c>
      <c r="J382" s="395" t="n">
        <v>15</v>
      </c>
      <c r="K382" s="395" t="n">
        <v>2</v>
      </c>
    </row>
    <row r="384" customFormat="false" ht="15.75" hidden="false" customHeight="false" outlineLevel="0" collapsed="false">
      <c r="A384" s="116" t="s">
        <v>253</v>
      </c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</row>
    <row r="386" customFormat="false" ht="15.75" hidden="false" customHeight="false" outlineLevel="0" collapsed="false">
      <c r="A386" s="386" t="n">
        <v>2002</v>
      </c>
      <c r="B386" s="58" t="n">
        <v>2215</v>
      </c>
      <c r="C386" s="58" t="n">
        <v>106</v>
      </c>
      <c r="D386" s="58" t="n">
        <v>416</v>
      </c>
      <c r="E386" s="58" t="n">
        <v>411</v>
      </c>
      <c r="F386" s="58" t="n">
        <v>1282</v>
      </c>
      <c r="G386" s="58" t="n">
        <v>47</v>
      </c>
      <c r="H386" s="58" t="n">
        <v>4114</v>
      </c>
      <c r="I386" s="58" t="n">
        <v>4699</v>
      </c>
      <c r="J386" s="58" t="n">
        <v>66</v>
      </c>
      <c r="K386" s="395" t="s">
        <v>95</v>
      </c>
    </row>
    <row r="387" customFormat="false" ht="15.75" hidden="false" customHeight="false" outlineLevel="0" collapsed="false">
      <c r="A387" s="388"/>
    </row>
    <row r="388" customFormat="false" ht="15.75" hidden="false" customHeight="false" outlineLevel="0" collapsed="false">
      <c r="A388" s="388" t="s">
        <v>482</v>
      </c>
    </row>
    <row r="389" customFormat="false" ht="15.75" hidden="false" customHeight="false" outlineLevel="0" collapsed="false">
      <c r="A389" s="388" t="s">
        <v>466</v>
      </c>
      <c r="B389" s="395" t="n">
        <v>228</v>
      </c>
      <c r="C389" s="395" t="n">
        <v>10</v>
      </c>
      <c r="D389" s="395" t="n">
        <v>42</v>
      </c>
      <c r="E389" s="395" t="n">
        <v>42</v>
      </c>
      <c r="F389" s="395" t="n">
        <v>134</v>
      </c>
      <c r="G389" s="395" t="n">
        <v>3</v>
      </c>
      <c r="H389" s="395" t="n">
        <v>353</v>
      </c>
      <c r="I389" s="395" t="n">
        <v>349</v>
      </c>
      <c r="J389" s="395" t="n">
        <v>1</v>
      </c>
      <c r="K389" s="395" t="s">
        <v>483</v>
      </c>
    </row>
    <row r="390" customFormat="false" ht="15.75" hidden="false" customHeight="false" outlineLevel="0" collapsed="false">
      <c r="A390" s="388" t="s">
        <v>467</v>
      </c>
      <c r="B390" s="395" t="n">
        <v>173</v>
      </c>
      <c r="C390" s="395" t="n">
        <v>13</v>
      </c>
      <c r="D390" s="395" t="n">
        <v>26</v>
      </c>
      <c r="E390" s="395" t="n">
        <v>32</v>
      </c>
      <c r="F390" s="395" t="n">
        <v>102</v>
      </c>
      <c r="G390" s="395" t="n">
        <v>5</v>
      </c>
      <c r="H390" s="395" t="n">
        <v>345</v>
      </c>
      <c r="I390" s="395" t="n">
        <v>439</v>
      </c>
      <c r="J390" s="395" t="n">
        <v>4</v>
      </c>
      <c r="K390" s="395" t="s">
        <v>483</v>
      </c>
    </row>
    <row r="391" customFormat="false" ht="15.75" hidden="false" customHeight="false" outlineLevel="0" collapsed="false">
      <c r="A391" s="388" t="s">
        <v>468</v>
      </c>
      <c r="B391" s="395" t="n">
        <v>129</v>
      </c>
      <c r="C391" s="395" t="n">
        <v>2</v>
      </c>
      <c r="D391" s="395" t="n">
        <v>32</v>
      </c>
      <c r="E391" s="395" t="n">
        <v>18</v>
      </c>
      <c r="F391" s="395" t="n">
        <v>77</v>
      </c>
      <c r="G391" s="395" t="n">
        <v>2</v>
      </c>
      <c r="H391" s="395" t="n">
        <v>213</v>
      </c>
      <c r="I391" s="395" t="n">
        <v>277</v>
      </c>
      <c r="J391" s="395" t="n">
        <v>10</v>
      </c>
      <c r="K391" s="395" t="s">
        <v>483</v>
      </c>
    </row>
    <row r="392" customFormat="false" ht="15.75" hidden="false" customHeight="false" outlineLevel="0" collapsed="false">
      <c r="A392" s="388" t="s">
        <v>469</v>
      </c>
      <c r="B392" s="395" t="n">
        <v>163</v>
      </c>
      <c r="C392" s="395" t="n">
        <v>12</v>
      </c>
      <c r="D392" s="395" t="n">
        <v>17</v>
      </c>
      <c r="E392" s="395" t="n">
        <v>34</v>
      </c>
      <c r="F392" s="395" t="n">
        <v>100</v>
      </c>
      <c r="G392" s="395" t="n">
        <v>4</v>
      </c>
      <c r="H392" s="395" t="n">
        <v>318</v>
      </c>
      <c r="I392" s="395" t="n">
        <v>250</v>
      </c>
      <c r="J392" s="395" t="n">
        <v>1</v>
      </c>
      <c r="K392" s="395" t="s">
        <v>483</v>
      </c>
    </row>
    <row r="393" customFormat="false" ht="15.75" hidden="false" customHeight="false" outlineLevel="0" collapsed="false">
      <c r="A393" s="388" t="s">
        <v>470</v>
      </c>
      <c r="B393" s="395" t="n">
        <v>102</v>
      </c>
      <c r="C393" s="395" t="n">
        <v>6</v>
      </c>
      <c r="D393" s="395" t="n">
        <v>14</v>
      </c>
      <c r="E393" s="395" t="n">
        <v>19</v>
      </c>
      <c r="F393" s="395" t="n">
        <v>63</v>
      </c>
      <c r="G393" s="395" t="n">
        <v>3</v>
      </c>
      <c r="H393" s="395" t="n">
        <v>283</v>
      </c>
      <c r="I393" s="395" t="n">
        <v>251</v>
      </c>
      <c r="J393" s="395" t="s">
        <v>483</v>
      </c>
      <c r="K393" s="395" t="s">
        <v>483</v>
      </c>
    </row>
    <row r="394" customFormat="false" ht="15.75" hidden="false" customHeight="false" outlineLevel="0" collapsed="false">
      <c r="A394" s="388" t="s">
        <v>471</v>
      </c>
      <c r="B394" s="395" t="n">
        <v>60</v>
      </c>
      <c r="C394" s="395" t="n">
        <v>1</v>
      </c>
      <c r="D394" s="395" t="n">
        <v>15</v>
      </c>
      <c r="E394" s="395" t="n">
        <v>13</v>
      </c>
      <c r="F394" s="395" t="n">
        <v>31</v>
      </c>
      <c r="G394" s="395" t="n">
        <v>2</v>
      </c>
      <c r="H394" s="395" t="n">
        <v>227</v>
      </c>
      <c r="I394" s="395" t="n">
        <v>165</v>
      </c>
      <c r="J394" s="395" t="s">
        <v>483</v>
      </c>
      <c r="K394" s="395" t="s">
        <v>483</v>
      </c>
    </row>
    <row r="395" customFormat="false" ht="15.75" hidden="false" customHeight="false" outlineLevel="0" collapsed="false">
      <c r="A395" s="388" t="s">
        <v>472</v>
      </c>
      <c r="B395" s="395" t="n">
        <v>51</v>
      </c>
      <c r="C395" s="395" t="n">
        <v>3</v>
      </c>
      <c r="D395" s="395" t="n">
        <v>15</v>
      </c>
      <c r="E395" s="395" t="n">
        <v>17</v>
      </c>
      <c r="F395" s="395" t="n">
        <v>16</v>
      </c>
      <c r="G395" s="395" t="s">
        <v>483</v>
      </c>
      <c r="H395" s="395" t="n">
        <v>227</v>
      </c>
      <c r="I395" s="395" t="n">
        <v>326</v>
      </c>
      <c r="J395" s="395" t="n">
        <v>7</v>
      </c>
      <c r="K395" s="395" t="s">
        <v>483</v>
      </c>
    </row>
    <row r="396" customFormat="false" ht="15.75" hidden="false" customHeight="false" outlineLevel="0" collapsed="false">
      <c r="A396" s="388" t="s">
        <v>473</v>
      </c>
      <c r="B396" s="395" t="n">
        <v>41</v>
      </c>
      <c r="C396" s="395" t="n">
        <v>3</v>
      </c>
      <c r="D396" s="395" t="n">
        <v>8</v>
      </c>
      <c r="E396" s="395" t="n">
        <v>11</v>
      </c>
      <c r="F396" s="395" t="n">
        <v>19</v>
      </c>
      <c r="G396" s="395" t="n">
        <v>1</v>
      </c>
      <c r="H396" s="395" t="n">
        <v>148</v>
      </c>
      <c r="I396" s="395" t="n">
        <v>159</v>
      </c>
      <c r="J396" s="395" t="n">
        <v>8</v>
      </c>
      <c r="K396" s="395" t="s">
        <v>483</v>
      </c>
    </row>
    <row r="397" customFormat="false" ht="15.75" hidden="false" customHeight="false" outlineLevel="0" collapsed="false">
      <c r="A397" s="388" t="s">
        <v>474</v>
      </c>
      <c r="B397" s="395" t="n">
        <v>151</v>
      </c>
      <c r="C397" s="395" t="n">
        <v>4</v>
      </c>
      <c r="D397" s="395" t="n">
        <v>28</v>
      </c>
      <c r="E397" s="395" t="n">
        <v>25</v>
      </c>
      <c r="F397" s="395" t="n">
        <v>94</v>
      </c>
      <c r="G397" s="395" t="n">
        <v>2</v>
      </c>
      <c r="H397" s="395" t="n">
        <v>270</v>
      </c>
      <c r="I397" s="395" t="n">
        <v>433</v>
      </c>
      <c r="J397" s="395" t="n">
        <v>12</v>
      </c>
      <c r="K397" s="395" t="s">
        <v>95</v>
      </c>
    </row>
    <row r="398" customFormat="false" ht="15.75" hidden="false" customHeight="false" outlineLevel="0" collapsed="false">
      <c r="A398" s="388" t="s">
        <v>475</v>
      </c>
      <c r="B398" s="395" t="n">
        <v>361</v>
      </c>
      <c r="C398" s="395" t="n">
        <v>21</v>
      </c>
      <c r="D398" s="395" t="n">
        <v>70</v>
      </c>
      <c r="E398" s="395" t="n">
        <v>63</v>
      </c>
      <c r="F398" s="395" t="n">
        <v>207</v>
      </c>
      <c r="G398" s="395" t="n">
        <v>13</v>
      </c>
      <c r="H398" s="395" t="n">
        <v>561</v>
      </c>
      <c r="I398" s="395" t="n">
        <v>555</v>
      </c>
      <c r="J398" s="395" t="n">
        <v>12</v>
      </c>
      <c r="K398" s="395" t="s">
        <v>95</v>
      </c>
    </row>
    <row r="399" customFormat="false" ht="15.75" hidden="false" customHeight="false" outlineLevel="0" collapsed="false">
      <c r="A399" s="388" t="s">
        <v>476</v>
      </c>
      <c r="B399" s="395" t="n">
        <v>528</v>
      </c>
      <c r="C399" s="395" t="n">
        <v>24</v>
      </c>
      <c r="D399" s="395" t="n">
        <v>88</v>
      </c>
      <c r="E399" s="395" t="n">
        <v>100</v>
      </c>
      <c r="F399" s="395" t="n">
        <v>316</v>
      </c>
      <c r="G399" s="395" t="n">
        <v>5</v>
      </c>
      <c r="H399" s="395" t="n">
        <v>810</v>
      </c>
      <c r="I399" s="395" t="n">
        <v>780</v>
      </c>
      <c r="J399" s="395" t="n">
        <v>2</v>
      </c>
      <c r="K399" s="395" t="s">
        <v>95</v>
      </c>
    </row>
    <row r="400" customFormat="false" ht="15.75" hidden="false" customHeight="false" outlineLevel="0" collapsed="false">
      <c r="A400" s="388" t="s">
        <v>477</v>
      </c>
      <c r="B400" s="395" t="n">
        <v>228</v>
      </c>
      <c r="C400" s="395" t="n">
        <v>7</v>
      </c>
      <c r="D400" s="395" t="n">
        <v>61</v>
      </c>
      <c r="E400" s="395" t="n">
        <v>37</v>
      </c>
      <c r="F400" s="395" t="n">
        <v>123</v>
      </c>
      <c r="G400" s="395" t="n">
        <v>7</v>
      </c>
      <c r="H400" s="395" t="n">
        <v>359</v>
      </c>
      <c r="I400" s="395" t="n">
        <v>715</v>
      </c>
      <c r="J400" s="395" t="n">
        <v>9</v>
      </c>
      <c r="K400" s="395" t="s">
        <v>95</v>
      </c>
    </row>
    <row r="401" customFormat="false" ht="15.75" hidden="false" customHeight="false" outlineLevel="0" collapsed="false">
      <c r="B401" s="395"/>
      <c r="C401" s="395"/>
      <c r="D401" s="395"/>
      <c r="E401" s="395"/>
      <c r="F401" s="395"/>
      <c r="G401" s="395"/>
      <c r="H401" s="395"/>
      <c r="I401" s="395"/>
      <c r="J401" s="395"/>
      <c r="K401" s="395"/>
    </row>
    <row r="402" customFormat="false" ht="15.75" hidden="false" customHeight="false" outlineLevel="0" collapsed="false">
      <c r="A402" s="116" t="s">
        <v>109</v>
      </c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</row>
    <row r="404" customFormat="false" ht="15.75" hidden="false" customHeight="false" outlineLevel="0" collapsed="false">
      <c r="A404" s="386" t="n">
        <v>2002</v>
      </c>
      <c r="B404" s="58" t="n">
        <v>3916</v>
      </c>
      <c r="C404" s="58" t="n">
        <v>33</v>
      </c>
      <c r="D404" s="58" t="n">
        <v>1926</v>
      </c>
      <c r="E404" s="58" t="n">
        <v>503</v>
      </c>
      <c r="F404" s="58" t="n">
        <v>1454</v>
      </c>
      <c r="G404" s="58" t="n">
        <v>278</v>
      </c>
      <c r="H404" s="58" t="n">
        <v>33807</v>
      </c>
      <c r="I404" s="58" t="n">
        <v>2478</v>
      </c>
      <c r="J404" s="58" t="n">
        <v>165</v>
      </c>
      <c r="K404" s="58" t="n">
        <v>40</v>
      </c>
    </row>
    <row r="405" customFormat="false" ht="15.75" hidden="false" customHeight="false" outlineLevel="0" collapsed="false">
      <c r="A405" s="388"/>
    </row>
    <row r="406" customFormat="false" ht="15.75" hidden="false" customHeight="false" outlineLevel="0" collapsed="false">
      <c r="A406" s="388" t="s">
        <v>482</v>
      </c>
    </row>
    <row r="407" customFormat="false" ht="15.75" hidden="false" customHeight="false" outlineLevel="0" collapsed="false">
      <c r="A407" s="388" t="s">
        <v>466</v>
      </c>
      <c r="B407" s="395" t="n">
        <v>571</v>
      </c>
      <c r="C407" s="395" t="n">
        <v>10</v>
      </c>
      <c r="D407" s="395" t="n">
        <v>267</v>
      </c>
      <c r="E407" s="395" t="n">
        <v>84</v>
      </c>
      <c r="F407" s="395" t="n">
        <v>210</v>
      </c>
      <c r="G407" s="395" t="n">
        <v>30</v>
      </c>
      <c r="H407" s="395" t="n">
        <v>5167</v>
      </c>
      <c r="I407" s="395" t="n">
        <v>279</v>
      </c>
      <c r="J407" s="395" t="n">
        <v>3</v>
      </c>
      <c r="K407" s="395" t="n">
        <v>6</v>
      </c>
    </row>
    <row r="408" customFormat="false" ht="15.75" hidden="false" customHeight="false" outlineLevel="0" collapsed="false">
      <c r="A408" s="388" t="s">
        <v>467</v>
      </c>
      <c r="B408" s="395" t="n">
        <v>561</v>
      </c>
      <c r="C408" s="395" t="n">
        <v>6</v>
      </c>
      <c r="D408" s="395" t="n">
        <v>278</v>
      </c>
      <c r="E408" s="395" t="n">
        <v>73</v>
      </c>
      <c r="F408" s="395" t="n">
        <v>204</v>
      </c>
      <c r="G408" s="395" t="n">
        <v>17</v>
      </c>
      <c r="H408" s="395" t="n">
        <v>4711</v>
      </c>
      <c r="I408" s="395" t="n">
        <v>163</v>
      </c>
      <c r="J408" s="395" t="n">
        <v>7</v>
      </c>
      <c r="K408" s="395" t="n">
        <v>5</v>
      </c>
    </row>
    <row r="409" customFormat="false" ht="15.75" hidden="false" customHeight="false" outlineLevel="0" collapsed="false">
      <c r="A409" s="388" t="s">
        <v>468</v>
      </c>
      <c r="B409" s="395" t="n">
        <v>441</v>
      </c>
      <c r="C409" s="395" t="n">
        <v>2</v>
      </c>
      <c r="D409" s="395" t="n">
        <v>197</v>
      </c>
      <c r="E409" s="395" t="n">
        <v>65</v>
      </c>
      <c r="F409" s="395" t="n">
        <v>177</v>
      </c>
      <c r="G409" s="395" t="n">
        <v>28</v>
      </c>
      <c r="H409" s="395" t="n">
        <v>4071</v>
      </c>
      <c r="I409" s="395" t="n">
        <v>239</v>
      </c>
      <c r="J409" s="395" t="n">
        <v>11</v>
      </c>
      <c r="K409" s="395" t="n">
        <v>7</v>
      </c>
    </row>
    <row r="410" customFormat="false" ht="15.75" hidden="false" customHeight="false" outlineLevel="0" collapsed="false">
      <c r="A410" s="388" t="s">
        <v>469</v>
      </c>
      <c r="B410" s="395" t="n">
        <v>339</v>
      </c>
      <c r="C410" s="395" t="n">
        <v>6</v>
      </c>
      <c r="D410" s="395" t="n">
        <v>175</v>
      </c>
      <c r="E410" s="395" t="n">
        <v>43</v>
      </c>
      <c r="F410" s="395" t="n">
        <v>115</v>
      </c>
      <c r="G410" s="395" t="n">
        <v>32</v>
      </c>
      <c r="H410" s="395" t="n">
        <v>1572</v>
      </c>
      <c r="I410" s="395" t="n">
        <v>150</v>
      </c>
      <c r="J410" s="395" t="n">
        <v>21</v>
      </c>
      <c r="K410" s="395" t="n">
        <v>4</v>
      </c>
    </row>
    <row r="411" customFormat="false" ht="15.75" hidden="false" customHeight="false" outlineLevel="0" collapsed="false">
      <c r="A411" s="388" t="s">
        <v>470</v>
      </c>
      <c r="B411" s="395" t="n">
        <v>133</v>
      </c>
      <c r="C411" s="395" t="s">
        <v>483</v>
      </c>
      <c r="D411" s="395" t="n">
        <v>62</v>
      </c>
      <c r="E411" s="395" t="n">
        <v>24</v>
      </c>
      <c r="F411" s="395" t="n">
        <v>47</v>
      </c>
      <c r="G411" s="395" t="n">
        <v>16</v>
      </c>
      <c r="H411" s="395" t="n">
        <v>702</v>
      </c>
      <c r="I411" s="395" t="n">
        <v>101</v>
      </c>
      <c r="J411" s="395" t="n">
        <v>9</v>
      </c>
      <c r="K411" s="395" t="s">
        <v>483</v>
      </c>
    </row>
    <row r="412" customFormat="false" ht="15.75" hidden="false" customHeight="false" outlineLevel="0" collapsed="false">
      <c r="A412" s="388" t="s">
        <v>471</v>
      </c>
      <c r="B412" s="395" t="n">
        <v>83</v>
      </c>
      <c r="C412" s="395" t="s">
        <v>483</v>
      </c>
      <c r="D412" s="395" t="n">
        <v>37</v>
      </c>
      <c r="E412" s="395" t="n">
        <v>12</v>
      </c>
      <c r="F412" s="395" t="n">
        <v>34</v>
      </c>
      <c r="G412" s="395" t="n">
        <v>11</v>
      </c>
      <c r="H412" s="395" t="n">
        <v>494</v>
      </c>
      <c r="I412" s="395" t="n">
        <v>62</v>
      </c>
      <c r="J412" s="395" t="n">
        <v>2</v>
      </c>
      <c r="K412" s="395" t="s">
        <v>483</v>
      </c>
    </row>
    <row r="413" customFormat="false" ht="15.75" hidden="false" customHeight="false" outlineLevel="0" collapsed="false">
      <c r="A413" s="388" t="s">
        <v>472</v>
      </c>
      <c r="B413" s="395" t="n">
        <v>44</v>
      </c>
      <c r="C413" s="395" t="s">
        <v>483</v>
      </c>
      <c r="D413" s="395" t="n">
        <v>25</v>
      </c>
      <c r="E413" s="395" t="n">
        <v>8</v>
      </c>
      <c r="F413" s="395" t="n">
        <v>11</v>
      </c>
      <c r="G413" s="395" t="n">
        <v>13</v>
      </c>
      <c r="H413" s="395" t="n">
        <v>227</v>
      </c>
      <c r="I413" s="395" t="n">
        <v>31</v>
      </c>
      <c r="J413" s="395" t="n">
        <v>1</v>
      </c>
      <c r="K413" s="395" t="s">
        <v>483</v>
      </c>
    </row>
    <row r="414" customFormat="false" ht="15.75" hidden="false" customHeight="false" outlineLevel="0" collapsed="false">
      <c r="A414" s="388" t="s">
        <v>473</v>
      </c>
      <c r="B414" s="395" t="n">
        <v>28</v>
      </c>
      <c r="C414" s="395" t="s">
        <v>483</v>
      </c>
      <c r="D414" s="395" t="n">
        <v>13</v>
      </c>
      <c r="E414" s="395" t="n">
        <v>4</v>
      </c>
      <c r="F414" s="395" t="n">
        <v>11</v>
      </c>
      <c r="G414" s="395" t="n">
        <v>11</v>
      </c>
      <c r="H414" s="395" t="n">
        <v>217</v>
      </c>
      <c r="I414" s="395" t="n">
        <v>60</v>
      </c>
      <c r="J414" s="395" t="n">
        <v>23</v>
      </c>
      <c r="K414" s="395" t="s">
        <v>483</v>
      </c>
    </row>
    <row r="415" customFormat="false" ht="15.75" hidden="false" customHeight="false" outlineLevel="0" collapsed="false">
      <c r="A415" s="388" t="s">
        <v>474</v>
      </c>
      <c r="B415" s="395" t="n">
        <v>103</v>
      </c>
      <c r="C415" s="395" t="s">
        <v>95</v>
      </c>
      <c r="D415" s="395" t="n">
        <v>47</v>
      </c>
      <c r="E415" s="395" t="n">
        <v>17</v>
      </c>
      <c r="F415" s="395" t="n">
        <v>39</v>
      </c>
      <c r="G415" s="395" t="n">
        <v>14</v>
      </c>
      <c r="H415" s="395" t="n">
        <v>473</v>
      </c>
      <c r="I415" s="395" t="n">
        <v>68</v>
      </c>
      <c r="J415" s="395" t="n">
        <v>16</v>
      </c>
      <c r="K415" s="395" t="s">
        <v>95</v>
      </c>
    </row>
    <row r="416" customFormat="false" ht="15.75" hidden="false" customHeight="false" outlineLevel="0" collapsed="false">
      <c r="A416" s="388" t="s">
        <v>475</v>
      </c>
      <c r="B416" s="395" t="n">
        <v>352</v>
      </c>
      <c r="C416" s="395" t="n">
        <v>4</v>
      </c>
      <c r="D416" s="395" t="n">
        <v>187</v>
      </c>
      <c r="E416" s="395" t="n">
        <v>31</v>
      </c>
      <c r="F416" s="395" t="n">
        <v>130</v>
      </c>
      <c r="G416" s="395" t="n">
        <v>37</v>
      </c>
      <c r="H416" s="395" t="n">
        <v>2509</v>
      </c>
      <c r="I416" s="395" t="n">
        <v>314</v>
      </c>
      <c r="J416" s="395" t="n">
        <v>15</v>
      </c>
      <c r="K416" s="395" t="n">
        <v>6</v>
      </c>
    </row>
    <row r="417" customFormat="false" ht="15.75" hidden="false" customHeight="false" outlineLevel="0" collapsed="false">
      <c r="A417" s="388" t="s">
        <v>476</v>
      </c>
      <c r="B417" s="395" t="n">
        <v>699</v>
      </c>
      <c r="C417" s="395" t="n">
        <v>2</v>
      </c>
      <c r="D417" s="395" t="n">
        <v>330</v>
      </c>
      <c r="E417" s="395" t="n">
        <v>86</v>
      </c>
      <c r="F417" s="395" t="n">
        <v>281</v>
      </c>
      <c r="G417" s="395" t="n">
        <v>36</v>
      </c>
      <c r="H417" s="395" t="n">
        <v>7479</v>
      </c>
      <c r="I417" s="395" t="n">
        <v>594</v>
      </c>
      <c r="J417" s="395" t="n">
        <v>21</v>
      </c>
      <c r="K417" s="395" t="n">
        <v>6</v>
      </c>
    </row>
    <row r="418" customFormat="false" ht="15.75" hidden="false" customHeight="false" outlineLevel="0" collapsed="false">
      <c r="A418" s="388" t="s">
        <v>477</v>
      </c>
      <c r="B418" s="395" t="n">
        <v>562</v>
      </c>
      <c r="C418" s="395" t="n">
        <v>3</v>
      </c>
      <c r="D418" s="395" t="n">
        <v>308</v>
      </c>
      <c r="E418" s="395" t="n">
        <v>56</v>
      </c>
      <c r="F418" s="395" t="n">
        <v>195</v>
      </c>
      <c r="G418" s="395" t="n">
        <v>33</v>
      </c>
      <c r="H418" s="395" t="n">
        <v>6185</v>
      </c>
      <c r="I418" s="395" t="n">
        <v>417</v>
      </c>
      <c r="J418" s="395" t="n">
        <v>36</v>
      </c>
      <c r="K418" s="395" t="n">
        <v>6</v>
      </c>
    </row>
    <row r="420" customFormat="false" ht="15.75" hidden="false" customHeight="false" outlineLevel="0" collapsed="false">
      <c r="A420" s="391" t="s">
        <v>480</v>
      </c>
      <c r="B420" s="391"/>
      <c r="C420" s="391"/>
      <c r="D420" s="391"/>
      <c r="E420" s="391"/>
      <c r="F420" s="391"/>
    </row>
    <row r="421" customFormat="false" ht="15.75" hidden="false" customHeight="false" outlineLevel="0" collapsed="false">
      <c r="A421" s="391" t="s">
        <v>481</v>
      </c>
      <c r="B421" s="391"/>
      <c r="C421" s="391"/>
      <c r="D421" s="391"/>
      <c r="E421" s="391"/>
      <c r="F421" s="391"/>
    </row>
    <row r="423" customFormat="false" ht="15.75" hidden="false" customHeight="false" outlineLevel="0" collapsed="false">
      <c r="A423" s="363" t="s">
        <v>364</v>
      </c>
      <c r="B423" s="363"/>
      <c r="C423" s="363"/>
      <c r="D423" s="363"/>
    </row>
    <row r="425" customFormat="false" ht="15.75" hidden="false" customHeight="false" outlineLevel="0" collapsed="false">
      <c r="A425" s="375" t="s">
        <v>450</v>
      </c>
      <c r="B425" s="375"/>
      <c r="C425" s="375"/>
      <c r="D425" s="375"/>
      <c r="E425" s="375"/>
      <c r="F425" s="375"/>
      <c r="G425" s="375"/>
      <c r="H425" s="375"/>
      <c r="I425" s="375"/>
      <c r="J425" s="375"/>
      <c r="K425" s="375"/>
    </row>
    <row r="426" customFormat="false" ht="15.75" hidden="false" customHeight="false" outlineLevel="0" collapsed="false">
      <c r="A426" s="116" t="s">
        <v>487</v>
      </c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</row>
    <row r="428" customFormat="false" ht="15.75" hidden="false" customHeight="false" outlineLevel="0" collapsed="false">
      <c r="A428" s="376" t="s">
        <v>452</v>
      </c>
      <c r="B428" s="377" t="s">
        <v>453</v>
      </c>
      <c r="C428" s="377"/>
      <c r="D428" s="377"/>
      <c r="E428" s="377"/>
      <c r="F428" s="377"/>
      <c r="G428" s="378" t="s">
        <v>454</v>
      </c>
      <c r="H428" s="378" t="s">
        <v>262</v>
      </c>
      <c r="I428" s="378" t="s">
        <v>455</v>
      </c>
      <c r="J428" s="119" t="s">
        <v>456</v>
      </c>
      <c r="K428" s="119" t="s">
        <v>158</v>
      </c>
    </row>
    <row r="429" customFormat="false" ht="15.75" hidden="false" customHeight="false" outlineLevel="0" collapsed="false">
      <c r="A429" s="379" t="s">
        <v>371</v>
      </c>
      <c r="B429" s="399" t="s">
        <v>126</v>
      </c>
      <c r="C429" s="378" t="s">
        <v>457</v>
      </c>
      <c r="D429" s="378" t="s">
        <v>458</v>
      </c>
      <c r="E429" s="378" t="s">
        <v>459</v>
      </c>
      <c r="F429" s="381" t="s">
        <v>460</v>
      </c>
      <c r="G429" s="378"/>
      <c r="H429" s="378"/>
      <c r="I429" s="378"/>
      <c r="J429" s="119"/>
      <c r="K429" s="119"/>
    </row>
    <row r="430" customFormat="false" ht="18" hidden="false" customHeight="false" outlineLevel="0" collapsed="false">
      <c r="A430" s="382" t="s">
        <v>55</v>
      </c>
      <c r="B430" s="399"/>
      <c r="C430" s="378" t="s">
        <v>457</v>
      </c>
      <c r="D430" s="378" t="s">
        <v>458</v>
      </c>
      <c r="E430" s="378" t="s">
        <v>459</v>
      </c>
      <c r="F430" s="383" t="s">
        <v>461</v>
      </c>
      <c r="G430" s="378"/>
      <c r="H430" s="378" t="s">
        <v>262</v>
      </c>
      <c r="I430" s="378" t="s">
        <v>455</v>
      </c>
      <c r="J430" s="119" t="s">
        <v>456</v>
      </c>
      <c r="K430" s="119" t="s">
        <v>462</v>
      </c>
    </row>
    <row r="433" customFormat="false" ht="15.75" hidden="false" customHeight="false" outlineLevel="0" collapsed="false">
      <c r="A433" s="116" t="s">
        <v>409</v>
      </c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</row>
    <row r="435" customFormat="false" ht="15.75" hidden="false" customHeight="false" outlineLevel="0" collapsed="false">
      <c r="A435" s="386" t="n">
        <v>1995</v>
      </c>
      <c r="B435" s="58" t="n">
        <v>136562</v>
      </c>
      <c r="C435" s="58" t="n">
        <v>2502</v>
      </c>
      <c r="D435" s="58" t="n">
        <v>52590</v>
      </c>
      <c r="E435" s="58" t="n">
        <v>16253</v>
      </c>
      <c r="F435" s="58" t="n">
        <v>65217</v>
      </c>
      <c r="G435" s="58" t="n">
        <v>18960</v>
      </c>
      <c r="H435" s="58" t="n">
        <v>842190</v>
      </c>
      <c r="I435" s="58" t="n">
        <v>193362</v>
      </c>
      <c r="J435" s="58" t="n">
        <v>6620</v>
      </c>
      <c r="K435" s="58" t="n">
        <v>204</v>
      </c>
    </row>
    <row r="436" customFormat="false" ht="15.75" hidden="false" customHeight="false" outlineLevel="0" collapsed="false">
      <c r="A436" s="386" t="n">
        <v>1996</v>
      </c>
      <c r="B436" s="58" t="n">
        <v>159353</v>
      </c>
      <c r="C436" s="58" t="n">
        <v>3360</v>
      </c>
      <c r="D436" s="58" t="n">
        <v>61026</v>
      </c>
      <c r="E436" s="58" t="n">
        <v>18185</v>
      </c>
      <c r="F436" s="58" t="n">
        <v>76782</v>
      </c>
      <c r="G436" s="58" t="n">
        <v>27742</v>
      </c>
      <c r="H436" s="58" t="n">
        <v>754469</v>
      </c>
      <c r="I436" s="58" t="n">
        <v>192055</v>
      </c>
      <c r="J436" s="58" t="n">
        <v>6629</v>
      </c>
      <c r="K436" s="58" t="n">
        <v>201</v>
      </c>
    </row>
    <row r="437" customFormat="false" ht="15.75" hidden="false" customHeight="false" outlineLevel="0" collapsed="false">
      <c r="A437" s="386" t="n">
        <v>1997</v>
      </c>
      <c r="B437" s="58" t="n">
        <v>153983</v>
      </c>
      <c r="C437" s="58" t="n">
        <v>3833</v>
      </c>
      <c r="D437" s="58" t="n">
        <v>58232</v>
      </c>
      <c r="E437" s="58" t="n">
        <v>17196</v>
      </c>
      <c r="F437" s="58" t="n">
        <v>74722</v>
      </c>
      <c r="G437" s="58" t="n">
        <v>26219</v>
      </c>
      <c r="H437" s="58" t="n">
        <v>709045</v>
      </c>
      <c r="I437" s="58" t="n">
        <v>181778</v>
      </c>
      <c r="J437" s="58" t="n">
        <v>7455</v>
      </c>
      <c r="K437" s="58" t="n">
        <v>231</v>
      </c>
    </row>
    <row r="438" customFormat="false" ht="15.75" hidden="false" customHeight="false" outlineLevel="0" collapsed="false">
      <c r="A438" s="386" t="n">
        <v>1998</v>
      </c>
      <c r="B438" s="58" t="n">
        <v>126361</v>
      </c>
      <c r="C438" s="58" t="n">
        <v>3849</v>
      </c>
      <c r="D438" s="58" t="n">
        <v>46941</v>
      </c>
      <c r="E438" s="58" t="n">
        <v>13677</v>
      </c>
      <c r="F438" s="58" t="n">
        <v>61894</v>
      </c>
      <c r="G438" s="58" t="n">
        <v>17370</v>
      </c>
      <c r="H438" s="58" t="n">
        <v>696811</v>
      </c>
      <c r="I438" s="58" t="n">
        <v>169071</v>
      </c>
      <c r="J438" s="58" t="n">
        <v>7356</v>
      </c>
      <c r="K438" s="58" t="n">
        <v>170</v>
      </c>
    </row>
    <row r="439" customFormat="false" ht="15.75" hidden="false" customHeight="false" outlineLevel="0" collapsed="false">
      <c r="A439" s="386" t="n">
        <v>1999</v>
      </c>
      <c r="B439" s="58" t="n">
        <v>103296</v>
      </c>
      <c r="C439" s="58" t="n">
        <v>3138</v>
      </c>
      <c r="D439" s="58" t="n">
        <v>37531</v>
      </c>
      <c r="E439" s="58" t="n">
        <v>11199</v>
      </c>
      <c r="F439" s="58" t="n">
        <v>51428</v>
      </c>
      <c r="G439" s="58" t="n">
        <v>12689</v>
      </c>
      <c r="H439" s="58" t="n">
        <v>578162</v>
      </c>
      <c r="I439" s="58" t="n">
        <v>134241</v>
      </c>
      <c r="J439" s="58" t="n">
        <v>6359</v>
      </c>
      <c r="K439" s="58" t="n">
        <v>96</v>
      </c>
    </row>
    <row r="440" customFormat="false" ht="15.75" hidden="false" customHeight="false" outlineLevel="0" collapsed="false">
      <c r="A440" s="386" t="n">
        <v>2000</v>
      </c>
      <c r="B440" s="58" t="n">
        <v>88582</v>
      </c>
      <c r="C440" s="58" t="n">
        <v>2746</v>
      </c>
      <c r="D440" s="58" t="n">
        <v>31407</v>
      </c>
      <c r="E440" s="58" t="n">
        <v>10543</v>
      </c>
      <c r="F440" s="58" t="n">
        <v>43886</v>
      </c>
      <c r="G440" s="58" t="n">
        <v>10890</v>
      </c>
      <c r="H440" s="58" t="n">
        <v>484827</v>
      </c>
      <c r="I440" s="58" t="n">
        <v>124350</v>
      </c>
      <c r="J440" s="58" t="n">
        <v>6108</v>
      </c>
      <c r="K440" s="58" t="n">
        <v>115</v>
      </c>
    </row>
    <row r="441" customFormat="false" ht="15.75" hidden="false" customHeight="false" outlineLevel="0" collapsed="false">
      <c r="A441" s="386" t="n">
        <v>2001</v>
      </c>
      <c r="B441" s="58" t="n">
        <v>91040</v>
      </c>
      <c r="C441" s="58" t="n">
        <v>2821</v>
      </c>
      <c r="D441" s="58" t="n">
        <v>33154</v>
      </c>
      <c r="E441" s="58" t="n">
        <v>11065</v>
      </c>
      <c r="F441" s="58" t="n">
        <v>44000</v>
      </c>
      <c r="G441" s="58" t="n">
        <v>18266</v>
      </c>
      <c r="H441" s="58" t="n">
        <v>468142</v>
      </c>
      <c r="I441" s="58" t="n">
        <v>122763</v>
      </c>
      <c r="J441" s="58" t="n">
        <v>6886</v>
      </c>
      <c r="K441" s="58" t="n">
        <v>155</v>
      </c>
    </row>
    <row r="442" customFormat="false" ht="15.75" hidden="false" customHeight="false" outlineLevel="0" collapsed="false">
      <c r="A442" s="387" t="n">
        <v>2002</v>
      </c>
      <c r="B442" s="68" t="n">
        <v>77217</v>
      </c>
      <c r="C442" s="58" t="n">
        <v>2712</v>
      </c>
      <c r="D442" s="58" t="n">
        <v>28332</v>
      </c>
      <c r="E442" s="58" t="n">
        <v>10404</v>
      </c>
      <c r="F442" s="58" t="n">
        <v>35769</v>
      </c>
      <c r="G442" s="58" t="n">
        <v>11285</v>
      </c>
      <c r="H442" s="58" t="n">
        <v>414895</v>
      </c>
      <c r="I442" s="58" t="n">
        <v>106148</v>
      </c>
      <c r="J442" s="58" t="n">
        <v>5664</v>
      </c>
      <c r="K442" s="58" t="n">
        <v>102</v>
      </c>
    </row>
    <row r="443" customFormat="false" ht="15.75" hidden="false" customHeight="false" outlineLevel="0" collapsed="false">
      <c r="A443" s="67"/>
    </row>
    <row r="444" customFormat="false" ht="15.75" hidden="false" customHeight="false" outlineLevel="0" collapsed="false">
      <c r="A444" s="388" t="s">
        <v>465</v>
      </c>
    </row>
    <row r="445" customFormat="false" ht="15.75" hidden="false" customHeight="false" outlineLevel="0" collapsed="false">
      <c r="A445" s="388" t="s">
        <v>466</v>
      </c>
      <c r="B445" s="58" t="n">
        <v>8352</v>
      </c>
      <c r="C445" s="58" t="n">
        <v>221</v>
      </c>
      <c r="D445" s="58" t="n">
        <v>2910</v>
      </c>
      <c r="E445" s="58" t="n">
        <v>1120</v>
      </c>
      <c r="F445" s="58" t="n">
        <v>4101</v>
      </c>
      <c r="G445" s="58" t="n">
        <v>1174</v>
      </c>
      <c r="H445" s="58" t="n">
        <v>56379</v>
      </c>
      <c r="I445" s="58" t="n">
        <v>5212</v>
      </c>
      <c r="J445" s="58" t="n">
        <v>226</v>
      </c>
      <c r="K445" s="58" t="n">
        <v>10</v>
      </c>
    </row>
    <row r="446" customFormat="false" ht="15.75" hidden="false" customHeight="false" outlineLevel="0" collapsed="false">
      <c r="A446" s="388" t="s">
        <v>467</v>
      </c>
      <c r="B446" s="58" t="n">
        <v>8868</v>
      </c>
      <c r="C446" s="58" t="n">
        <v>282</v>
      </c>
      <c r="D446" s="58" t="n">
        <v>3277</v>
      </c>
      <c r="E446" s="58" t="n">
        <v>1183</v>
      </c>
      <c r="F446" s="58" t="n">
        <v>4126</v>
      </c>
      <c r="G446" s="58" t="n">
        <v>1087</v>
      </c>
      <c r="H446" s="58" t="n">
        <v>47255</v>
      </c>
      <c r="I446" s="58" t="n">
        <v>21892</v>
      </c>
      <c r="J446" s="58" t="n">
        <v>284</v>
      </c>
      <c r="K446" s="58" t="n">
        <v>11</v>
      </c>
    </row>
    <row r="447" customFormat="false" ht="15.75" hidden="false" customHeight="false" outlineLevel="0" collapsed="false">
      <c r="A447" s="388" t="s">
        <v>468</v>
      </c>
      <c r="B447" s="58" t="n">
        <v>7650</v>
      </c>
      <c r="C447" s="58" t="n">
        <v>243</v>
      </c>
      <c r="D447" s="58" t="n">
        <v>2968</v>
      </c>
      <c r="E447" s="58" t="n">
        <v>872</v>
      </c>
      <c r="F447" s="58" t="n">
        <v>3567</v>
      </c>
      <c r="G447" s="58" t="n">
        <v>1219</v>
      </c>
      <c r="H447" s="58" t="n">
        <v>40772</v>
      </c>
      <c r="I447" s="58" t="n">
        <v>9919</v>
      </c>
      <c r="J447" s="58" t="n">
        <v>1021</v>
      </c>
      <c r="K447" s="58" t="n">
        <v>10</v>
      </c>
    </row>
    <row r="448" customFormat="false" ht="15.75" hidden="false" customHeight="false" outlineLevel="0" collapsed="false">
      <c r="A448" s="388" t="s">
        <v>469</v>
      </c>
      <c r="B448" s="58" t="n">
        <v>6743</v>
      </c>
      <c r="C448" s="58" t="n">
        <v>243</v>
      </c>
      <c r="D448" s="58" t="n">
        <v>2572</v>
      </c>
      <c r="E448" s="58" t="n">
        <v>931</v>
      </c>
      <c r="F448" s="58" t="n">
        <v>2997</v>
      </c>
      <c r="G448" s="58" t="n">
        <v>1059</v>
      </c>
      <c r="H448" s="58" t="n">
        <v>33983</v>
      </c>
      <c r="I448" s="58" t="n">
        <v>4910</v>
      </c>
      <c r="J448" s="58" t="n">
        <v>539</v>
      </c>
      <c r="K448" s="58" t="n">
        <v>5</v>
      </c>
    </row>
    <row r="449" customFormat="false" ht="15.75" hidden="false" customHeight="false" outlineLevel="0" collapsed="false">
      <c r="A449" s="388" t="s">
        <v>470</v>
      </c>
      <c r="B449" s="58" t="n">
        <v>4575</v>
      </c>
      <c r="C449" s="58" t="n">
        <v>182</v>
      </c>
      <c r="D449" s="58" t="n">
        <v>1774</v>
      </c>
      <c r="E449" s="58" t="n">
        <v>651</v>
      </c>
      <c r="F449" s="58" t="n">
        <v>1968</v>
      </c>
      <c r="G449" s="58" t="n">
        <v>951</v>
      </c>
      <c r="H449" s="58" t="n">
        <v>23098</v>
      </c>
      <c r="I449" s="58" t="n">
        <v>7406</v>
      </c>
      <c r="J449" s="58" t="n">
        <v>544</v>
      </c>
      <c r="K449" s="58" t="n">
        <v>9</v>
      </c>
    </row>
    <row r="450" customFormat="false" ht="15.75" hidden="false" customHeight="false" outlineLevel="0" collapsed="false">
      <c r="A450" s="388" t="s">
        <v>471</v>
      </c>
      <c r="B450" s="58" t="n">
        <v>3461</v>
      </c>
      <c r="C450" s="58" t="n">
        <v>99</v>
      </c>
      <c r="D450" s="58" t="n">
        <v>1313</v>
      </c>
      <c r="E450" s="58" t="n">
        <v>605</v>
      </c>
      <c r="F450" s="58" t="n">
        <v>1444</v>
      </c>
      <c r="G450" s="58" t="n">
        <v>697</v>
      </c>
      <c r="H450" s="58" t="n">
        <v>18465</v>
      </c>
      <c r="I450" s="58" t="n">
        <v>5052</v>
      </c>
      <c r="J450" s="58" t="n">
        <v>472</v>
      </c>
      <c r="K450" s="58" t="n">
        <v>12</v>
      </c>
    </row>
    <row r="451" customFormat="false" ht="15.75" hidden="false" customHeight="false" outlineLevel="0" collapsed="false">
      <c r="A451" s="388" t="s">
        <v>472</v>
      </c>
      <c r="B451" s="58" t="n">
        <v>2790</v>
      </c>
      <c r="C451" s="58" t="n">
        <v>77</v>
      </c>
      <c r="D451" s="58" t="n">
        <v>1077</v>
      </c>
      <c r="E451" s="58" t="n">
        <v>519</v>
      </c>
      <c r="F451" s="58" t="n">
        <v>1117</v>
      </c>
      <c r="G451" s="58" t="n">
        <v>703</v>
      </c>
      <c r="H451" s="58" t="n">
        <v>16967</v>
      </c>
      <c r="I451" s="58" t="n">
        <v>5494</v>
      </c>
      <c r="J451" s="58" t="n">
        <v>382</v>
      </c>
      <c r="K451" s="58" t="n">
        <v>4</v>
      </c>
    </row>
    <row r="452" customFormat="false" ht="15.75" hidden="false" customHeight="false" outlineLevel="0" collapsed="false">
      <c r="A452" s="388" t="s">
        <v>473</v>
      </c>
      <c r="B452" s="58" t="n">
        <v>2525</v>
      </c>
      <c r="C452" s="58" t="n">
        <v>97</v>
      </c>
      <c r="D452" s="58" t="n">
        <v>1037</v>
      </c>
      <c r="E452" s="58" t="n">
        <v>471</v>
      </c>
      <c r="F452" s="58" t="n">
        <v>920</v>
      </c>
      <c r="G452" s="58" t="n">
        <v>578</v>
      </c>
      <c r="H452" s="58" t="n">
        <v>14747</v>
      </c>
      <c r="I452" s="58" t="n">
        <v>6049</v>
      </c>
      <c r="J452" s="58" t="n">
        <v>395</v>
      </c>
      <c r="K452" s="58" t="n">
        <v>9</v>
      </c>
    </row>
    <row r="453" customFormat="false" ht="15.75" hidden="false" customHeight="false" outlineLevel="0" collapsed="false">
      <c r="A453" s="388" t="s">
        <v>474</v>
      </c>
      <c r="B453" s="58" t="n">
        <v>4083</v>
      </c>
      <c r="C453" s="58" t="n">
        <v>152</v>
      </c>
      <c r="D453" s="58" t="n">
        <v>1643</v>
      </c>
      <c r="E453" s="58" t="n">
        <v>657</v>
      </c>
      <c r="F453" s="58" t="n">
        <v>1631</v>
      </c>
      <c r="G453" s="58" t="n">
        <v>730</v>
      </c>
      <c r="H453" s="58" t="n">
        <v>18982</v>
      </c>
      <c r="I453" s="58" t="n">
        <v>6508</v>
      </c>
      <c r="J453" s="58" t="n">
        <v>438</v>
      </c>
      <c r="K453" s="58" t="n">
        <v>8</v>
      </c>
    </row>
    <row r="454" customFormat="false" ht="15.75" hidden="false" customHeight="false" outlineLevel="0" collapsed="false">
      <c r="A454" s="388" t="s">
        <v>475</v>
      </c>
      <c r="B454" s="58" t="n">
        <v>8422</v>
      </c>
      <c r="C454" s="58" t="n">
        <v>410</v>
      </c>
      <c r="D454" s="58" t="n">
        <v>3077</v>
      </c>
      <c r="E454" s="58" t="n">
        <v>1074</v>
      </c>
      <c r="F454" s="58" t="n">
        <v>3861</v>
      </c>
      <c r="G454" s="58" t="n">
        <v>983</v>
      </c>
      <c r="H454" s="58" t="n">
        <v>33068</v>
      </c>
      <c r="I454" s="58" t="n">
        <v>10772</v>
      </c>
      <c r="J454" s="58" t="n">
        <v>564</v>
      </c>
      <c r="K454" s="58" t="n">
        <v>13</v>
      </c>
    </row>
    <row r="455" customFormat="false" ht="15.75" hidden="false" customHeight="false" outlineLevel="0" collapsed="false">
      <c r="A455" s="388" t="s">
        <v>476</v>
      </c>
      <c r="B455" s="58" t="n">
        <v>12148</v>
      </c>
      <c r="C455" s="58" t="n">
        <v>433</v>
      </c>
      <c r="D455" s="58" t="n">
        <v>4189</v>
      </c>
      <c r="E455" s="58" t="n">
        <v>1371</v>
      </c>
      <c r="F455" s="58" t="n">
        <v>6155</v>
      </c>
      <c r="G455" s="58" t="n">
        <v>1041</v>
      </c>
      <c r="H455" s="58" t="n">
        <v>60504</v>
      </c>
      <c r="I455" s="58" t="n">
        <v>12971</v>
      </c>
      <c r="J455" s="58" t="n">
        <v>524</v>
      </c>
      <c r="K455" s="58" t="n">
        <v>7</v>
      </c>
    </row>
    <row r="456" customFormat="false" ht="15.75" hidden="false" customHeight="false" outlineLevel="0" collapsed="false">
      <c r="A456" s="388" t="s">
        <v>477</v>
      </c>
      <c r="B456" s="58" t="n">
        <v>7600</v>
      </c>
      <c r="C456" s="58" t="n">
        <v>273</v>
      </c>
      <c r="D456" s="58" t="n">
        <v>2495</v>
      </c>
      <c r="E456" s="58" t="n">
        <v>950</v>
      </c>
      <c r="F456" s="58" t="n">
        <v>3882</v>
      </c>
      <c r="G456" s="58" t="n">
        <v>1063</v>
      </c>
      <c r="H456" s="58" t="n">
        <v>50675</v>
      </c>
      <c r="I456" s="58" t="n">
        <v>9963</v>
      </c>
      <c r="J456" s="58" t="n">
        <v>275</v>
      </c>
      <c r="K456" s="58" t="n">
        <v>4</v>
      </c>
    </row>
    <row r="459" customFormat="false" ht="15.75" hidden="false" customHeight="false" outlineLevel="0" collapsed="false">
      <c r="A459" s="116" t="s">
        <v>484</v>
      </c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</row>
    <row r="462" customFormat="false" ht="15.75" hidden="false" customHeight="false" outlineLevel="0" collapsed="false">
      <c r="A462" s="386" t="n">
        <v>1995</v>
      </c>
      <c r="B462" s="58" t="n">
        <v>9414</v>
      </c>
      <c r="C462" s="58" t="n">
        <v>74</v>
      </c>
      <c r="D462" s="58" t="n">
        <v>5183</v>
      </c>
      <c r="E462" s="58" t="n">
        <v>1148</v>
      </c>
      <c r="F462" s="58" t="n">
        <v>3009</v>
      </c>
      <c r="G462" s="58" t="n">
        <v>2842</v>
      </c>
      <c r="H462" s="58" t="n">
        <v>160707</v>
      </c>
      <c r="I462" s="58" t="n">
        <v>16709</v>
      </c>
      <c r="J462" s="58" t="n">
        <v>398</v>
      </c>
      <c r="K462" s="58" t="n">
        <v>19</v>
      </c>
    </row>
    <row r="463" customFormat="false" ht="15.75" hidden="false" customHeight="false" outlineLevel="0" collapsed="false">
      <c r="A463" s="386" t="n">
        <v>1996</v>
      </c>
      <c r="B463" s="58" t="n">
        <v>15547</v>
      </c>
      <c r="C463" s="58" t="n">
        <v>153</v>
      </c>
      <c r="D463" s="58" t="n">
        <v>8964</v>
      </c>
      <c r="E463" s="58" t="n">
        <v>1596</v>
      </c>
      <c r="F463" s="58" t="n">
        <v>4834</v>
      </c>
      <c r="G463" s="58" t="n">
        <v>4394</v>
      </c>
      <c r="H463" s="58" t="n">
        <v>145118</v>
      </c>
      <c r="I463" s="58" t="n">
        <v>17284</v>
      </c>
      <c r="J463" s="58" t="n">
        <v>283</v>
      </c>
      <c r="K463" s="58" t="n">
        <v>53</v>
      </c>
    </row>
    <row r="464" customFormat="false" ht="15.75" hidden="false" customHeight="false" outlineLevel="0" collapsed="false">
      <c r="A464" s="386" t="n">
        <v>1997</v>
      </c>
      <c r="B464" s="58" t="n">
        <v>17547</v>
      </c>
      <c r="C464" s="58" t="n">
        <v>176</v>
      </c>
      <c r="D464" s="58" t="n">
        <v>9960</v>
      </c>
      <c r="E464" s="58" t="n">
        <v>1727</v>
      </c>
      <c r="F464" s="58" t="n">
        <v>5684</v>
      </c>
      <c r="G464" s="58" t="n">
        <v>4042</v>
      </c>
      <c r="H464" s="58" t="n">
        <v>141415</v>
      </c>
      <c r="I464" s="58" t="n">
        <v>16354</v>
      </c>
      <c r="J464" s="58" t="n">
        <v>407</v>
      </c>
      <c r="K464" s="58" t="n">
        <v>99</v>
      </c>
    </row>
    <row r="465" customFormat="false" ht="15.75" hidden="false" customHeight="false" outlineLevel="0" collapsed="false">
      <c r="A465" s="386" t="n">
        <v>1998</v>
      </c>
      <c r="B465" s="58" t="n">
        <v>15673</v>
      </c>
      <c r="C465" s="58" t="n">
        <v>197</v>
      </c>
      <c r="D465" s="58" t="n">
        <v>8444</v>
      </c>
      <c r="E465" s="58" t="n">
        <v>1562</v>
      </c>
      <c r="F465" s="58" t="n">
        <v>5470</v>
      </c>
      <c r="G465" s="58" t="n">
        <v>2987</v>
      </c>
      <c r="H465" s="58" t="n">
        <v>141520</v>
      </c>
      <c r="I465" s="58" t="n">
        <v>16154</v>
      </c>
      <c r="J465" s="58" t="n">
        <v>493</v>
      </c>
      <c r="K465" s="58" t="n">
        <v>137</v>
      </c>
    </row>
    <row r="466" customFormat="false" ht="15.75" hidden="false" customHeight="false" outlineLevel="0" collapsed="false">
      <c r="A466" s="386" t="n">
        <v>1999</v>
      </c>
      <c r="B466" s="58" t="n">
        <v>14872</v>
      </c>
      <c r="C466" s="58" t="n">
        <v>249</v>
      </c>
      <c r="D466" s="58" t="n">
        <v>7494</v>
      </c>
      <c r="E466" s="58" t="n">
        <v>1683</v>
      </c>
      <c r="F466" s="58" t="n">
        <v>5446</v>
      </c>
      <c r="G466" s="58" t="n">
        <v>2605</v>
      </c>
      <c r="H466" s="58" t="n">
        <v>132552</v>
      </c>
      <c r="I466" s="58" t="n">
        <v>16092</v>
      </c>
      <c r="J466" s="58" t="n">
        <v>517</v>
      </c>
      <c r="K466" s="58" t="n">
        <v>160</v>
      </c>
    </row>
    <row r="467" customFormat="false" ht="15.75" hidden="false" customHeight="false" outlineLevel="0" collapsed="false">
      <c r="A467" s="386" t="n">
        <v>2000</v>
      </c>
      <c r="B467" s="58" t="n">
        <v>13955</v>
      </c>
      <c r="C467" s="58" t="n">
        <v>255</v>
      </c>
      <c r="D467" s="58" t="n">
        <v>6622</v>
      </c>
      <c r="E467" s="58" t="n">
        <v>1624</v>
      </c>
      <c r="F467" s="58" t="n">
        <v>5454</v>
      </c>
      <c r="G467" s="58" t="n">
        <v>2275</v>
      </c>
      <c r="H467" s="58" t="n">
        <v>115549</v>
      </c>
      <c r="I467" s="58" t="n">
        <v>17568</v>
      </c>
      <c r="J467" s="58" t="n">
        <v>622</v>
      </c>
      <c r="K467" s="58" t="n">
        <v>169</v>
      </c>
    </row>
    <row r="468" customFormat="false" ht="15.75" hidden="false" customHeight="false" outlineLevel="0" collapsed="false">
      <c r="A468" s="386" t="n">
        <v>2001</v>
      </c>
      <c r="B468" s="58" t="n">
        <v>18179</v>
      </c>
      <c r="C468" s="58" t="n">
        <v>329</v>
      </c>
      <c r="D468" s="58" t="n">
        <v>8727</v>
      </c>
      <c r="E468" s="58" t="n">
        <v>1425</v>
      </c>
      <c r="F468" s="58" t="n">
        <v>7698</v>
      </c>
      <c r="G468" s="58" t="n">
        <v>3781</v>
      </c>
      <c r="H468" s="58" t="n">
        <v>119376</v>
      </c>
      <c r="I468" s="58" t="n">
        <v>19687</v>
      </c>
      <c r="J468" s="58" t="n">
        <v>1022</v>
      </c>
      <c r="K468" s="58" t="n">
        <v>159</v>
      </c>
    </row>
    <row r="469" customFormat="false" ht="15.75" hidden="false" customHeight="false" outlineLevel="0" collapsed="false">
      <c r="A469" s="387" t="n">
        <v>2002</v>
      </c>
      <c r="B469" s="68" t="n">
        <v>15975</v>
      </c>
      <c r="C469" s="58" t="n">
        <v>290</v>
      </c>
      <c r="D469" s="58" t="n">
        <v>7493</v>
      </c>
      <c r="E469" s="58" t="n">
        <v>1410</v>
      </c>
      <c r="F469" s="58" t="n">
        <v>6782</v>
      </c>
      <c r="G469" s="58" t="n">
        <v>2551</v>
      </c>
      <c r="H469" s="58" t="n">
        <v>117727</v>
      </c>
      <c r="I469" s="58" t="n">
        <v>15777</v>
      </c>
      <c r="J469" s="58" t="n">
        <v>863</v>
      </c>
      <c r="K469" s="58" t="n">
        <v>96</v>
      </c>
    </row>
    <row r="470" customFormat="false" ht="15.75" hidden="false" customHeight="false" outlineLevel="0" collapsed="false">
      <c r="A470" s="67"/>
    </row>
    <row r="471" customFormat="false" ht="15.75" hidden="false" customHeight="false" outlineLevel="0" collapsed="false">
      <c r="A471" s="388" t="s">
        <v>465</v>
      </c>
    </row>
    <row r="472" customFormat="false" ht="15.75" hidden="false" customHeight="false" outlineLevel="0" collapsed="false">
      <c r="A472" s="388" t="s">
        <v>466</v>
      </c>
      <c r="B472" s="58" t="n">
        <v>1916</v>
      </c>
      <c r="C472" s="58" t="n">
        <v>35</v>
      </c>
      <c r="D472" s="58" t="n">
        <v>865</v>
      </c>
      <c r="E472" s="58" t="n">
        <v>186</v>
      </c>
      <c r="F472" s="58" t="n">
        <v>830</v>
      </c>
      <c r="G472" s="58" t="n">
        <v>267</v>
      </c>
      <c r="H472" s="58" t="n">
        <v>16376</v>
      </c>
      <c r="I472" s="58" t="n">
        <v>1547</v>
      </c>
      <c r="J472" s="58" t="n">
        <v>46</v>
      </c>
      <c r="K472" s="58" t="n">
        <v>13</v>
      </c>
    </row>
    <row r="473" customFormat="false" ht="15.75" hidden="false" customHeight="false" outlineLevel="0" collapsed="false">
      <c r="A473" s="388" t="s">
        <v>467</v>
      </c>
      <c r="B473" s="58" t="n">
        <v>2120</v>
      </c>
      <c r="C473" s="58" t="n">
        <v>42</v>
      </c>
      <c r="D473" s="58" t="n">
        <v>931</v>
      </c>
      <c r="E473" s="58" t="n">
        <v>209</v>
      </c>
      <c r="F473" s="58" t="n">
        <v>938</v>
      </c>
      <c r="G473" s="58" t="n">
        <v>273</v>
      </c>
      <c r="H473" s="58" t="n">
        <v>16009</v>
      </c>
      <c r="I473" s="58" t="n">
        <v>1137</v>
      </c>
      <c r="J473" s="58" t="n">
        <v>43</v>
      </c>
      <c r="K473" s="58" t="n">
        <v>12</v>
      </c>
    </row>
    <row r="474" customFormat="false" ht="15.75" hidden="false" customHeight="false" outlineLevel="0" collapsed="false">
      <c r="A474" s="388" t="s">
        <v>468</v>
      </c>
      <c r="B474" s="58" t="n">
        <v>2040</v>
      </c>
      <c r="C474" s="58" t="n">
        <v>36</v>
      </c>
      <c r="D474" s="58" t="n">
        <v>976</v>
      </c>
      <c r="E474" s="58" t="n">
        <v>155</v>
      </c>
      <c r="F474" s="58" t="n">
        <v>873</v>
      </c>
      <c r="G474" s="58" t="n">
        <v>338</v>
      </c>
      <c r="H474" s="58" t="n">
        <v>13861</v>
      </c>
      <c r="I474" s="58" t="n">
        <v>1137</v>
      </c>
      <c r="J474" s="58" t="n">
        <v>80</v>
      </c>
      <c r="K474" s="58" t="n">
        <v>11</v>
      </c>
    </row>
    <row r="475" customFormat="false" ht="15.75" hidden="false" customHeight="false" outlineLevel="0" collapsed="false">
      <c r="A475" s="388" t="s">
        <v>469</v>
      </c>
      <c r="B475" s="58" t="n">
        <v>1481</v>
      </c>
      <c r="C475" s="58" t="n">
        <v>35</v>
      </c>
      <c r="D475" s="58" t="n">
        <v>725</v>
      </c>
      <c r="E475" s="58" t="n">
        <v>103</v>
      </c>
      <c r="F475" s="58" t="n">
        <v>618</v>
      </c>
      <c r="G475" s="58" t="n">
        <v>238</v>
      </c>
      <c r="H475" s="58" t="n">
        <v>6436</v>
      </c>
      <c r="I475" s="58" t="n">
        <v>693</v>
      </c>
      <c r="J475" s="58" t="n">
        <v>85</v>
      </c>
      <c r="K475" s="58" t="n">
        <v>6</v>
      </c>
    </row>
    <row r="476" customFormat="false" ht="15.75" hidden="false" customHeight="false" outlineLevel="0" collapsed="false">
      <c r="A476" s="388" t="s">
        <v>470</v>
      </c>
      <c r="B476" s="58" t="n">
        <v>647</v>
      </c>
      <c r="C476" s="58" t="n">
        <v>14</v>
      </c>
      <c r="D476" s="58" t="n">
        <v>316</v>
      </c>
      <c r="E476" s="58" t="n">
        <v>68</v>
      </c>
      <c r="F476" s="58" t="n">
        <v>249</v>
      </c>
      <c r="G476" s="58" t="n">
        <v>160</v>
      </c>
      <c r="H476" s="58" t="n">
        <v>3293</v>
      </c>
      <c r="I476" s="58" t="n">
        <v>413</v>
      </c>
      <c r="J476" s="58" t="n">
        <v>70</v>
      </c>
      <c r="K476" s="58" t="n">
        <v>7</v>
      </c>
    </row>
    <row r="477" customFormat="false" ht="15.75" hidden="false" customHeight="false" outlineLevel="0" collapsed="false">
      <c r="A477" s="388" t="s">
        <v>471</v>
      </c>
      <c r="B477" s="58" t="n">
        <v>357</v>
      </c>
      <c r="C477" s="58" t="n">
        <v>7</v>
      </c>
      <c r="D477" s="58" t="n">
        <v>164</v>
      </c>
      <c r="E477" s="58" t="n">
        <v>48</v>
      </c>
      <c r="F477" s="58" t="n">
        <v>138</v>
      </c>
      <c r="G477" s="58" t="n">
        <v>104</v>
      </c>
      <c r="H477" s="58" t="n">
        <v>2394</v>
      </c>
      <c r="I477" s="58" t="n">
        <v>236</v>
      </c>
      <c r="J477" s="58" t="n">
        <v>16</v>
      </c>
      <c r="K477" s="58" t="n">
        <v>2</v>
      </c>
    </row>
    <row r="478" customFormat="false" ht="15.75" hidden="false" customHeight="false" outlineLevel="0" collapsed="false">
      <c r="A478" s="388" t="s">
        <v>472</v>
      </c>
      <c r="B478" s="58" t="n">
        <v>325</v>
      </c>
      <c r="C478" s="395" t="n">
        <v>8</v>
      </c>
      <c r="D478" s="58" t="n">
        <v>158</v>
      </c>
      <c r="E478" s="58" t="n">
        <v>35</v>
      </c>
      <c r="F478" s="58" t="n">
        <v>124</v>
      </c>
      <c r="G478" s="58" t="n">
        <v>97</v>
      </c>
      <c r="H478" s="58" t="n">
        <v>1899</v>
      </c>
      <c r="I478" s="58" t="n">
        <v>247</v>
      </c>
      <c r="J478" s="58" t="n">
        <v>26</v>
      </c>
      <c r="K478" s="58" t="n">
        <v>3</v>
      </c>
    </row>
    <row r="479" customFormat="false" ht="15.75" hidden="false" customHeight="false" outlineLevel="0" collapsed="false">
      <c r="A479" s="388" t="s">
        <v>473</v>
      </c>
      <c r="B479" s="58" t="n">
        <v>183</v>
      </c>
      <c r="C479" s="58" t="n">
        <v>4</v>
      </c>
      <c r="D479" s="58" t="n">
        <v>72</v>
      </c>
      <c r="E479" s="58" t="n">
        <v>21</v>
      </c>
      <c r="F479" s="58" t="n">
        <v>86</v>
      </c>
      <c r="G479" s="58" t="n">
        <v>85</v>
      </c>
      <c r="H479" s="58" t="n">
        <v>1467</v>
      </c>
      <c r="I479" s="58" t="n">
        <v>263</v>
      </c>
      <c r="J479" s="58" t="n">
        <v>59</v>
      </c>
      <c r="K479" s="395" t="s">
        <v>95</v>
      </c>
    </row>
    <row r="480" customFormat="false" ht="15.75" hidden="false" customHeight="false" outlineLevel="0" collapsed="false">
      <c r="A480" s="388" t="s">
        <v>474</v>
      </c>
      <c r="B480" s="58" t="n">
        <v>455</v>
      </c>
      <c r="C480" s="58" t="n">
        <v>6</v>
      </c>
      <c r="D480" s="58" t="n">
        <v>221</v>
      </c>
      <c r="E480" s="58" t="n">
        <v>56</v>
      </c>
      <c r="F480" s="58" t="n">
        <v>172</v>
      </c>
      <c r="G480" s="58" t="n">
        <v>121</v>
      </c>
      <c r="H480" s="58" t="n">
        <v>2652</v>
      </c>
      <c r="I480" s="58" t="n">
        <v>668</v>
      </c>
      <c r="J480" s="58" t="n">
        <v>67</v>
      </c>
      <c r="K480" s="58" t="n">
        <v>6</v>
      </c>
    </row>
    <row r="481" customFormat="false" ht="15.75" hidden="false" customHeight="false" outlineLevel="0" collapsed="false">
      <c r="A481" s="388" t="s">
        <v>475</v>
      </c>
      <c r="B481" s="58" t="n">
        <v>1528</v>
      </c>
      <c r="C481" s="58" t="n">
        <v>26</v>
      </c>
      <c r="D481" s="58" t="n">
        <v>784</v>
      </c>
      <c r="E481" s="58" t="n">
        <v>102</v>
      </c>
      <c r="F481" s="58" t="n">
        <v>616</v>
      </c>
      <c r="G481" s="58" t="n">
        <v>241</v>
      </c>
      <c r="H481" s="58" t="n">
        <v>8405</v>
      </c>
      <c r="I481" s="58" t="n">
        <v>2551</v>
      </c>
      <c r="J481" s="58" t="n">
        <v>140</v>
      </c>
      <c r="K481" s="58" t="n">
        <v>11</v>
      </c>
    </row>
    <row r="482" customFormat="false" ht="15.75" hidden="false" customHeight="false" outlineLevel="0" collapsed="false">
      <c r="A482" s="388" t="s">
        <v>476</v>
      </c>
      <c r="B482" s="58" t="n">
        <v>2621</v>
      </c>
      <c r="C482" s="58" t="n">
        <v>37</v>
      </c>
      <c r="D482" s="58" t="n">
        <v>1179</v>
      </c>
      <c r="E482" s="58" t="n">
        <v>233</v>
      </c>
      <c r="F482" s="58" t="n">
        <v>1172</v>
      </c>
      <c r="G482" s="58" t="n">
        <v>313</v>
      </c>
      <c r="H482" s="58" t="n">
        <v>24026</v>
      </c>
      <c r="I482" s="58" t="n">
        <v>4306</v>
      </c>
      <c r="J482" s="58" t="n">
        <v>118</v>
      </c>
      <c r="K482" s="58" t="n">
        <v>10</v>
      </c>
    </row>
    <row r="483" customFormat="false" ht="15.75" hidden="false" customHeight="false" outlineLevel="0" collapsed="false">
      <c r="A483" s="388" t="s">
        <v>477</v>
      </c>
      <c r="B483" s="58" t="n">
        <v>2302</v>
      </c>
      <c r="C483" s="58" t="n">
        <v>40</v>
      </c>
      <c r="D483" s="58" t="n">
        <v>1102</v>
      </c>
      <c r="E483" s="58" t="n">
        <v>194</v>
      </c>
      <c r="F483" s="58" t="n">
        <v>966</v>
      </c>
      <c r="G483" s="58" t="n">
        <v>314</v>
      </c>
      <c r="H483" s="58" t="n">
        <v>20909</v>
      </c>
      <c r="I483" s="58" t="n">
        <v>2579</v>
      </c>
      <c r="J483" s="58" t="n">
        <v>113</v>
      </c>
      <c r="K483" s="58" t="n">
        <v>15</v>
      </c>
    </row>
    <row r="484" customFormat="false" ht="15.75" hidden="false" customHeight="false" outlineLevel="0" collapsed="false">
      <c r="A484" s="390"/>
    </row>
    <row r="486" customFormat="false" ht="15.75" hidden="false" customHeight="false" outlineLevel="0" collapsed="false">
      <c r="A486" s="391" t="s">
        <v>480</v>
      </c>
      <c r="B486" s="391"/>
      <c r="C486" s="391"/>
      <c r="D486" s="392"/>
      <c r="E486" s="391"/>
      <c r="F486" s="391"/>
    </row>
    <row r="487" customFormat="false" ht="15.75" hidden="false" customHeight="false" outlineLevel="0" collapsed="false">
      <c r="A487" s="393" t="s">
        <v>481</v>
      </c>
      <c r="B487" s="392"/>
      <c r="C487" s="392"/>
      <c r="D487" s="392"/>
      <c r="E487" s="391"/>
      <c r="F487" s="391"/>
    </row>
    <row r="491" customFormat="false" ht="15.75" hidden="false" customHeight="false" outlineLevel="0" collapsed="false">
      <c r="B491" s="67"/>
    </row>
    <row r="492" customFormat="false" ht="15.75" hidden="false" customHeight="false" outlineLevel="0" collapsed="false">
      <c r="A492" s="363" t="s">
        <v>364</v>
      </c>
      <c r="B492" s="363"/>
      <c r="C492" s="363"/>
      <c r="D492" s="363"/>
    </row>
  </sheetData>
  <mergeCells count="111">
    <mergeCell ref="A1:K1"/>
    <mergeCell ref="A2:K2"/>
    <mergeCell ref="B4:F4"/>
    <mergeCell ref="G4:G6"/>
    <mergeCell ref="H4:H6"/>
    <mergeCell ref="I4:I6"/>
    <mergeCell ref="J4:J6"/>
    <mergeCell ref="K4:K6"/>
    <mergeCell ref="B5:B6"/>
    <mergeCell ref="C5:C6"/>
    <mergeCell ref="D5:D6"/>
    <mergeCell ref="E5:E6"/>
    <mergeCell ref="A8:K8"/>
    <mergeCell ref="A34:K34"/>
    <mergeCell ref="A72:D72"/>
    <mergeCell ref="A74:K74"/>
    <mergeCell ref="A75:K75"/>
    <mergeCell ref="B77:F77"/>
    <mergeCell ref="G77:G79"/>
    <mergeCell ref="H77:H79"/>
    <mergeCell ref="I77:I79"/>
    <mergeCell ref="J77:J79"/>
    <mergeCell ref="K77:K79"/>
    <mergeCell ref="B78:B79"/>
    <mergeCell ref="C78:C79"/>
    <mergeCell ref="D78:D79"/>
    <mergeCell ref="E78:E79"/>
    <mergeCell ref="A81:K81"/>
    <mergeCell ref="A99:K99"/>
    <mergeCell ref="A117:K117"/>
    <mergeCell ref="A140:D140"/>
    <mergeCell ref="A142:K142"/>
    <mergeCell ref="A143:K143"/>
    <mergeCell ref="B145:F145"/>
    <mergeCell ref="G145:G147"/>
    <mergeCell ref="H145:H147"/>
    <mergeCell ref="I145:I147"/>
    <mergeCell ref="J145:J147"/>
    <mergeCell ref="K145:K147"/>
    <mergeCell ref="B146:B147"/>
    <mergeCell ref="C146:C147"/>
    <mergeCell ref="D146:D147"/>
    <mergeCell ref="E146:E147"/>
    <mergeCell ref="A149:K149"/>
    <mergeCell ref="A167:K167"/>
    <mergeCell ref="A185:K185"/>
    <mergeCell ref="A207:D207"/>
    <mergeCell ref="A209:K209"/>
    <mergeCell ref="A210:K210"/>
    <mergeCell ref="B212:F212"/>
    <mergeCell ref="G212:G214"/>
    <mergeCell ref="H212:H214"/>
    <mergeCell ref="I212:I214"/>
    <mergeCell ref="J212:J214"/>
    <mergeCell ref="K212:K214"/>
    <mergeCell ref="B213:B214"/>
    <mergeCell ref="C213:C214"/>
    <mergeCell ref="D213:D214"/>
    <mergeCell ref="E213:E214"/>
    <mergeCell ref="A216:K216"/>
    <mergeCell ref="A234:K234"/>
    <mergeCell ref="A252:K252"/>
    <mergeCell ref="A273:D273"/>
    <mergeCell ref="A275:K275"/>
    <mergeCell ref="A276:K276"/>
    <mergeCell ref="B278:F278"/>
    <mergeCell ref="G278:G280"/>
    <mergeCell ref="H278:H280"/>
    <mergeCell ref="I278:I280"/>
    <mergeCell ref="J278:J280"/>
    <mergeCell ref="K278:K280"/>
    <mergeCell ref="B279:B280"/>
    <mergeCell ref="C279:C280"/>
    <mergeCell ref="D279:D280"/>
    <mergeCell ref="E279:E280"/>
    <mergeCell ref="A282:K282"/>
    <mergeCell ref="A300:K300"/>
    <mergeCell ref="A318:K318"/>
    <mergeCell ref="A339:D339"/>
    <mergeCell ref="A341:K341"/>
    <mergeCell ref="A342:K342"/>
    <mergeCell ref="B344:F344"/>
    <mergeCell ref="G344:G346"/>
    <mergeCell ref="H344:H346"/>
    <mergeCell ref="I344:I346"/>
    <mergeCell ref="J344:J346"/>
    <mergeCell ref="K344:K346"/>
    <mergeCell ref="B345:B346"/>
    <mergeCell ref="C345:C346"/>
    <mergeCell ref="D345:D346"/>
    <mergeCell ref="E345:E346"/>
    <mergeCell ref="A348:K348"/>
    <mergeCell ref="A366:K366"/>
    <mergeCell ref="A384:K384"/>
    <mergeCell ref="A402:K402"/>
    <mergeCell ref="A423:D423"/>
    <mergeCell ref="A425:K425"/>
    <mergeCell ref="A426:K426"/>
    <mergeCell ref="B428:F428"/>
    <mergeCell ref="G428:G430"/>
    <mergeCell ref="H428:H430"/>
    <mergeCell ref="I428:I430"/>
    <mergeCell ref="J428:J430"/>
    <mergeCell ref="K428:K430"/>
    <mergeCell ref="B429:B430"/>
    <mergeCell ref="C429:C430"/>
    <mergeCell ref="D429:D430"/>
    <mergeCell ref="E429:E430"/>
    <mergeCell ref="A433:K433"/>
    <mergeCell ref="A459:K459"/>
    <mergeCell ref="A492:D4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2" man="true" max="16383" min="0"/>
    <brk id="140" man="true" max="16383" min="0"/>
    <brk id="207" man="true" max="16383" min="0"/>
    <brk id="273" man="true" max="16383" min="0"/>
    <brk id="339" man="true" max="16383" min="0"/>
    <brk id="42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8" width="25.41"/>
    <col collapsed="false" customWidth="true" hidden="false" outlineLevel="0" max="2" min="2" style="58" width="13.7"/>
    <col collapsed="false" customWidth="true" hidden="false" outlineLevel="0" max="12" min="3" style="58" width="12.42"/>
    <col collapsed="false" customWidth="false" hidden="false" outlineLevel="0" max="257" min="13" style="58" width="11.42"/>
  </cols>
  <sheetData>
    <row r="1" customFormat="false" ht="15.75" hidden="false" customHeight="false" outlineLevel="0" collapsed="false">
      <c r="A1" s="375" t="s">
        <v>450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</row>
    <row r="2" customFormat="false" ht="15.75" hidden="false" customHeight="false" outlineLevel="0" collapsed="false">
      <c r="A2" s="116" t="s">
        <v>48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15.75" hidden="false" customHeight="false" outlineLevel="0" collapsed="false">
      <c r="A3" s="116" t="s">
        <v>48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5" customFormat="false" ht="15.75" hidden="false" customHeight="false" outlineLevel="0" collapsed="false">
      <c r="A5" s="376" t="s">
        <v>452</v>
      </c>
      <c r="B5" s="401" t="s">
        <v>490</v>
      </c>
      <c r="C5" s="402" t="s">
        <v>453</v>
      </c>
      <c r="D5" s="402"/>
      <c r="E5" s="402"/>
      <c r="F5" s="402"/>
      <c r="G5" s="402"/>
      <c r="H5" s="378" t="s">
        <v>454</v>
      </c>
      <c r="I5" s="378" t="s">
        <v>262</v>
      </c>
      <c r="J5" s="378" t="s">
        <v>455</v>
      </c>
      <c r="K5" s="119" t="s">
        <v>456</v>
      </c>
      <c r="L5" s="119" t="s">
        <v>158</v>
      </c>
    </row>
    <row r="6" customFormat="false" ht="15.75" hidden="false" customHeight="false" outlineLevel="0" collapsed="false">
      <c r="A6" s="379" t="s">
        <v>371</v>
      </c>
      <c r="B6" s="403" t="s">
        <v>491</v>
      </c>
      <c r="C6" s="378" t="s">
        <v>126</v>
      </c>
      <c r="D6" s="378" t="s">
        <v>457</v>
      </c>
      <c r="E6" s="378" t="s">
        <v>458</v>
      </c>
      <c r="F6" s="378" t="s">
        <v>459</v>
      </c>
      <c r="G6" s="381" t="s">
        <v>460</v>
      </c>
      <c r="H6" s="378"/>
      <c r="I6" s="378"/>
      <c r="J6" s="378"/>
      <c r="K6" s="119"/>
      <c r="L6" s="119"/>
    </row>
    <row r="7" customFormat="false" ht="18" hidden="false" customHeight="false" outlineLevel="0" collapsed="false">
      <c r="A7" s="382" t="s">
        <v>55</v>
      </c>
      <c r="B7" s="382" t="s">
        <v>160</v>
      </c>
      <c r="C7" s="378"/>
      <c r="D7" s="378" t="s">
        <v>457</v>
      </c>
      <c r="E7" s="378" t="s">
        <v>458</v>
      </c>
      <c r="F7" s="378" t="s">
        <v>459</v>
      </c>
      <c r="G7" s="383" t="s">
        <v>461</v>
      </c>
      <c r="H7" s="378"/>
      <c r="I7" s="378" t="s">
        <v>262</v>
      </c>
      <c r="J7" s="378" t="s">
        <v>455</v>
      </c>
      <c r="K7" s="119" t="s">
        <v>456</v>
      </c>
      <c r="L7" s="119" t="s">
        <v>462</v>
      </c>
    </row>
    <row r="9" customFormat="false" ht="15.75" hidden="false" customHeight="false" outlineLevel="0" collapsed="false">
      <c r="A9" s="116" t="s">
        <v>82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</row>
    <row r="10" customFormat="false" ht="15.75" hidden="false" customHeight="false" outlineLevel="0" collapsed="false">
      <c r="A10" s="404"/>
      <c r="B10" s="68"/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customFormat="false" ht="15.75" hidden="false" customHeight="false" outlineLevel="0" collapsed="false">
      <c r="A11" s="21" t="s">
        <v>463</v>
      </c>
      <c r="B11" s="58" t="n">
        <v>5192472</v>
      </c>
      <c r="C11" s="58" t="n">
        <v>1276436</v>
      </c>
      <c r="D11" s="58" t="n">
        <v>14424</v>
      </c>
      <c r="E11" s="58" t="n">
        <v>630094</v>
      </c>
      <c r="F11" s="58" t="n">
        <v>455856</v>
      </c>
      <c r="G11" s="58" t="n">
        <v>176062</v>
      </c>
      <c r="H11" s="58" t="n">
        <v>52243</v>
      </c>
      <c r="I11" s="58" t="n">
        <v>3841523</v>
      </c>
      <c r="J11" s="58" t="n">
        <v>17559</v>
      </c>
      <c r="K11" s="58" t="n">
        <v>164</v>
      </c>
      <c r="L11" s="58" t="n">
        <v>4546</v>
      </c>
    </row>
    <row r="12" customFormat="false" ht="15.75" hidden="false" customHeight="false" outlineLevel="0" collapsed="false">
      <c r="A12" s="386" t="n">
        <v>1995</v>
      </c>
      <c r="B12" s="405" t="n">
        <v>4884441</v>
      </c>
      <c r="C12" s="58" t="n">
        <v>1302837</v>
      </c>
      <c r="D12" s="58" t="n">
        <v>12036</v>
      </c>
      <c r="E12" s="58" t="n">
        <v>696352</v>
      </c>
      <c r="F12" s="58" t="n">
        <v>433843</v>
      </c>
      <c r="G12" s="58" t="n">
        <v>160607</v>
      </c>
      <c r="H12" s="58" t="n">
        <v>58216</v>
      </c>
      <c r="I12" s="58" t="n">
        <v>3504406</v>
      </c>
      <c r="J12" s="58" t="n">
        <v>14536</v>
      </c>
      <c r="K12" s="58" t="n">
        <v>85</v>
      </c>
      <c r="L12" s="58" t="n">
        <v>4361</v>
      </c>
    </row>
    <row r="13" customFormat="false" ht="15.75" hidden="false" customHeight="false" outlineLevel="0" collapsed="false">
      <c r="A13" s="386" t="n">
        <v>1996</v>
      </c>
      <c r="B13" s="405" t="n">
        <v>4992079</v>
      </c>
      <c r="C13" s="58" t="n">
        <v>1363139</v>
      </c>
      <c r="D13" s="58" t="n">
        <v>13562</v>
      </c>
      <c r="E13" s="58" t="n">
        <v>708038</v>
      </c>
      <c r="F13" s="58" t="n">
        <v>462590</v>
      </c>
      <c r="G13" s="58" t="n">
        <v>178949</v>
      </c>
      <c r="H13" s="58" t="n">
        <v>61400</v>
      </c>
      <c r="I13" s="58" t="n">
        <v>3547444</v>
      </c>
      <c r="J13" s="58" t="n">
        <v>15310</v>
      </c>
      <c r="K13" s="58" t="n">
        <v>85</v>
      </c>
      <c r="L13" s="58" t="n">
        <v>4701</v>
      </c>
    </row>
    <row r="14" customFormat="false" ht="15.75" hidden="false" customHeight="false" outlineLevel="0" collapsed="false">
      <c r="A14" s="386" t="n">
        <v>1997</v>
      </c>
      <c r="B14" s="405" t="n">
        <v>4893008</v>
      </c>
      <c r="C14" s="58" t="n">
        <v>1335629</v>
      </c>
      <c r="D14" s="58" t="n">
        <v>13315</v>
      </c>
      <c r="E14" s="58" t="n">
        <v>660098</v>
      </c>
      <c r="F14" s="58" t="n">
        <v>472234</v>
      </c>
      <c r="G14" s="58" t="n">
        <v>189982</v>
      </c>
      <c r="H14" s="58" t="n">
        <v>56543</v>
      </c>
      <c r="I14" s="58" t="n">
        <v>3481046</v>
      </c>
      <c r="J14" s="58" t="n">
        <v>14792</v>
      </c>
      <c r="K14" s="58" t="n">
        <v>135</v>
      </c>
      <c r="L14" s="58" t="n">
        <v>4863</v>
      </c>
    </row>
    <row r="15" customFormat="false" ht="15.75" hidden="false" customHeight="false" outlineLevel="0" collapsed="false">
      <c r="A15" s="386" t="n">
        <v>1998</v>
      </c>
      <c r="B15" s="405" t="n">
        <v>5094205</v>
      </c>
      <c r="C15" s="58" t="n">
        <v>1266239</v>
      </c>
      <c r="D15" s="58" t="n">
        <v>14441</v>
      </c>
      <c r="E15" s="58" t="n">
        <v>614215</v>
      </c>
      <c r="F15" s="58" t="n">
        <v>457241</v>
      </c>
      <c r="G15" s="58" t="n">
        <v>180342</v>
      </c>
      <c r="H15" s="58" t="n">
        <v>54800</v>
      </c>
      <c r="I15" s="58" t="n">
        <v>3752518</v>
      </c>
      <c r="J15" s="58" t="n">
        <v>16000</v>
      </c>
      <c r="K15" s="58" t="n">
        <v>119</v>
      </c>
      <c r="L15" s="58" t="n">
        <v>4528</v>
      </c>
    </row>
    <row r="16" customFormat="false" ht="15.75" hidden="false" customHeight="false" outlineLevel="0" collapsed="false">
      <c r="A16" s="386" t="n">
        <v>1999</v>
      </c>
      <c r="B16" s="58" t="n">
        <v>5391267</v>
      </c>
      <c r="C16" s="58" t="n">
        <v>1280921</v>
      </c>
      <c r="D16" s="58" t="n">
        <v>14379</v>
      </c>
      <c r="E16" s="58" t="n">
        <v>618964</v>
      </c>
      <c r="F16" s="58" t="n">
        <v>464825</v>
      </c>
      <c r="G16" s="58" t="n">
        <v>182752</v>
      </c>
      <c r="H16" s="58" t="n">
        <v>54930</v>
      </c>
      <c r="I16" s="58" t="n">
        <v>4033441</v>
      </c>
      <c r="J16" s="58" t="n">
        <v>17476</v>
      </c>
      <c r="K16" s="58" t="n">
        <v>153</v>
      </c>
      <c r="L16" s="58" t="n">
        <v>4347</v>
      </c>
    </row>
    <row r="17" customFormat="false" ht="15.75" hidden="false" customHeight="false" outlineLevel="0" collapsed="false">
      <c r="A17" s="386" t="n">
        <v>2000</v>
      </c>
      <c r="B17" s="58" t="n">
        <v>5216470</v>
      </c>
      <c r="C17" s="58" t="n">
        <v>1218883</v>
      </c>
      <c r="D17" s="58" t="n">
        <v>13837</v>
      </c>
      <c r="E17" s="58" t="n">
        <v>592668</v>
      </c>
      <c r="F17" s="58" t="n">
        <v>443444</v>
      </c>
      <c r="G17" s="58" t="n">
        <v>168935</v>
      </c>
      <c r="H17" s="58" t="n">
        <v>51042</v>
      </c>
      <c r="I17" s="58" t="n">
        <v>3923453</v>
      </c>
      <c r="J17" s="58" t="n">
        <v>18610</v>
      </c>
      <c r="K17" s="58" t="n">
        <v>191</v>
      </c>
      <c r="L17" s="58" t="n">
        <v>4291</v>
      </c>
    </row>
    <row r="18" customFormat="false" ht="15.75" hidden="false" customHeight="false" outlineLevel="0" collapsed="false">
      <c r="A18" s="386" t="n">
        <v>2001</v>
      </c>
      <c r="B18" s="58" t="n">
        <v>5367408</v>
      </c>
      <c r="C18" s="58" t="n">
        <v>1280508</v>
      </c>
      <c r="D18" s="58" t="n">
        <v>16148</v>
      </c>
      <c r="E18" s="58" t="n">
        <v>664526</v>
      </c>
      <c r="F18" s="58" t="n">
        <v>441534</v>
      </c>
      <c r="G18" s="58" t="n">
        <v>158301</v>
      </c>
      <c r="H18" s="58" t="n">
        <v>43898</v>
      </c>
      <c r="I18" s="58" t="n">
        <v>4017158</v>
      </c>
      <c r="J18" s="58" t="n">
        <v>20918</v>
      </c>
      <c r="K18" s="58" t="n">
        <v>224</v>
      </c>
      <c r="L18" s="58" t="n">
        <v>4703</v>
      </c>
    </row>
    <row r="19" customFormat="false" ht="15.75" hidden="false" customHeight="false" outlineLevel="0" collapsed="false">
      <c r="A19" s="387" t="n">
        <v>2002</v>
      </c>
      <c r="B19" s="68" t="n">
        <v>5367527</v>
      </c>
      <c r="C19" s="58" t="n">
        <v>1245902</v>
      </c>
      <c r="D19" s="58" t="n">
        <v>16999</v>
      </c>
      <c r="E19" s="58" t="n">
        <v>609764</v>
      </c>
      <c r="F19" s="58" t="n">
        <v>457610</v>
      </c>
      <c r="G19" s="58" t="n">
        <v>161530</v>
      </c>
      <c r="H19" s="58" t="n">
        <v>39756</v>
      </c>
      <c r="I19" s="58" t="n">
        <v>4059583</v>
      </c>
      <c r="J19" s="58" t="n">
        <v>18814</v>
      </c>
      <c r="K19" s="58" t="n">
        <v>209</v>
      </c>
      <c r="L19" s="58" t="n">
        <v>3264</v>
      </c>
    </row>
    <row r="20" customFormat="false" ht="15.75" hidden="false" customHeight="false" outlineLevel="0" collapsed="false">
      <c r="A20" s="67"/>
    </row>
    <row r="21" customFormat="false" ht="15.75" hidden="false" customHeight="false" outlineLevel="0" collapsed="false">
      <c r="A21" s="388" t="s">
        <v>465</v>
      </c>
    </row>
    <row r="22" customFormat="false" ht="15.75" hidden="false" customHeight="false" outlineLevel="0" collapsed="false">
      <c r="A22" s="388" t="s">
        <v>466</v>
      </c>
      <c r="B22" s="58" t="n">
        <v>480239</v>
      </c>
      <c r="C22" s="58" t="n">
        <v>121762</v>
      </c>
      <c r="D22" s="58" t="n">
        <v>1233</v>
      </c>
      <c r="E22" s="58" t="n">
        <v>54362</v>
      </c>
      <c r="F22" s="58" t="n">
        <v>49909</v>
      </c>
      <c r="G22" s="58" t="n">
        <v>16259</v>
      </c>
      <c r="H22" s="58" t="n">
        <v>3243</v>
      </c>
      <c r="I22" s="58" t="n">
        <v>353787</v>
      </c>
      <c r="J22" s="58" t="n">
        <v>1156</v>
      </c>
      <c r="K22" s="58" t="n">
        <v>7</v>
      </c>
      <c r="L22" s="58" t="n">
        <v>284</v>
      </c>
    </row>
    <row r="23" customFormat="false" ht="15.75" hidden="false" customHeight="false" outlineLevel="0" collapsed="false">
      <c r="A23" s="388" t="s">
        <v>467</v>
      </c>
      <c r="B23" s="58" t="n">
        <v>415222</v>
      </c>
      <c r="C23" s="58" t="n">
        <v>97537</v>
      </c>
      <c r="D23" s="58" t="n">
        <v>1177</v>
      </c>
      <c r="E23" s="58" t="n">
        <v>45464</v>
      </c>
      <c r="F23" s="58" t="n">
        <v>36790</v>
      </c>
      <c r="G23" s="58" t="n">
        <v>14106</v>
      </c>
      <c r="H23" s="58" t="n">
        <v>3121</v>
      </c>
      <c r="I23" s="58" t="n">
        <v>312401</v>
      </c>
      <c r="J23" s="58" t="n">
        <v>1889</v>
      </c>
      <c r="K23" s="58" t="n">
        <v>11</v>
      </c>
      <c r="L23" s="58" t="n">
        <v>264</v>
      </c>
    </row>
    <row r="24" customFormat="false" ht="15.75" hidden="false" customHeight="false" outlineLevel="0" collapsed="false">
      <c r="A24" s="388" t="s">
        <v>468</v>
      </c>
      <c r="B24" s="58" t="n">
        <v>439765</v>
      </c>
      <c r="C24" s="58" t="n">
        <v>106165</v>
      </c>
      <c r="D24" s="58" t="n">
        <v>1353</v>
      </c>
      <c r="E24" s="58" t="n">
        <v>49675</v>
      </c>
      <c r="F24" s="58" t="n">
        <v>40269</v>
      </c>
      <c r="G24" s="58" t="n">
        <v>14867</v>
      </c>
      <c r="H24" s="58" t="n">
        <v>3804</v>
      </c>
      <c r="I24" s="58" t="n">
        <v>327718</v>
      </c>
      <c r="J24" s="58" t="n">
        <v>1760</v>
      </c>
      <c r="K24" s="58" t="n">
        <v>38</v>
      </c>
      <c r="L24" s="58" t="n">
        <v>280</v>
      </c>
    </row>
    <row r="25" customFormat="false" ht="15.75" hidden="false" customHeight="false" outlineLevel="0" collapsed="false">
      <c r="A25" s="388" t="s">
        <v>469</v>
      </c>
      <c r="B25" s="58" t="n">
        <v>451414</v>
      </c>
      <c r="C25" s="58" t="n">
        <v>104181</v>
      </c>
      <c r="D25" s="58" t="n">
        <v>1341</v>
      </c>
      <c r="E25" s="58" t="n">
        <v>48753</v>
      </c>
      <c r="F25" s="58" t="n">
        <v>39656</v>
      </c>
      <c r="G25" s="58" t="n">
        <v>14431</v>
      </c>
      <c r="H25" s="58" t="n">
        <v>3149</v>
      </c>
      <c r="I25" s="58" t="n">
        <v>342441</v>
      </c>
      <c r="J25" s="58" t="n">
        <v>1344</v>
      </c>
      <c r="K25" s="58" t="n">
        <v>22</v>
      </c>
      <c r="L25" s="58" t="n">
        <v>276</v>
      </c>
    </row>
    <row r="26" customFormat="false" ht="15.75" hidden="false" customHeight="false" outlineLevel="0" collapsed="false">
      <c r="A26" s="388" t="s">
        <v>470</v>
      </c>
      <c r="B26" s="58" t="n">
        <v>447138</v>
      </c>
      <c r="C26" s="58" t="n">
        <v>100779</v>
      </c>
      <c r="D26" s="58" t="n">
        <v>1143</v>
      </c>
      <c r="E26" s="58" t="n">
        <v>50224</v>
      </c>
      <c r="F26" s="58" t="n">
        <v>36176</v>
      </c>
      <c r="G26" s="58" t="n">
        <v>13237</v>
      </c>
      <c r="H26" s="58" t="n">
        <v>3533</v>
      </c>
      <c r="I26" s="58" t="n">
        <v>340790</v>
      </c>
      <c r="J26" s="58" t="n">
        <v>1758</v>
      </c>
      <c r="K26" s="58" t="n">
        <v>21</v>
      </c>
      <c r="L26" s="58" t="n">
        <v>257</v>
      </c>
    </row>
    <row r="27" customFormat="false" ht="15.75" hidden="false" customHeight="false" outlineLevel="0" collapsed="false">
      <c r="A27" s="388" t="s">
        <v>471</v>
      </c>
      <c r="B27" s="58" t="n">
        <v>406790</v>
      </c>
      <c r="C27" s="58" t="n">
        <v>87506</v>
      </c>
      <c r="D27" s="58" t="n">
        <v>932</v>
      </c>
      <c r="E27" s="58" t="n">
        <v>44451</v>
      </c>
      <c r="F27" s="58" t="n">
        <v>31594</v>
      </c>
      <c r="G27" s="58" t="n">
        <v>10530</v>
      </c>
      <c r="H27" s="58" t="n">
        <v>2918</v>
      </c>
      <c r="I27" s="58" t="n">
        <v>314644</v>
      </c>
      <c r="J27" s="58" t="n">
        <v>1489</v>
      </c>
      <c r="K27" s="58" t="n">
        <v>15</v>
      </c>
      <c r="L27" s="58" t="n">
        <v>218</v>
      </c>
    </row>
    <row r="28" customFormat="false" ht="15.75" hidden="false" customHeight="false" outlineLevel="0" collapsed="false">
      <c r="A28" s="388" t="s">
        <v>472</v>
      </c>
      <c r="B28" s="58" t="n">
        <v>446684</v>
      </c>
      <c r="C28" s="58" t="n">
        <v>101057</v>
      </c>
      <c r="D28" s="58" t="n">
        <v>761</v>
      </c>
      <c r="E28" s="58" t="n">
        <v>52432</v>
      </c>
      <c r="F28" s="58" t="n">
        <v>36378</v>
      </c>
      <c r="G28" s="58" t="n">
        <v>11485</v>
      </c>
      <c r="H28" s="58" t="n">
        <v>3056</v>
      </c>
      <c r="I28" s="58" t="n">
        <v>340861</v>
      </c>
      <c r="J28" s="58" t="n">
        <v>1439</v>
      </c>
      <c r="K28" s="58" t="n">
        <v>16</v>
      </c>
      <c r="L28" s="58" t="n">
        <v>254</v>
      </c>
    </row>
    <row r="29" customFormat="false" ht="15.75" hidden="false" customHeight="false" outlineLevel="0" collapsed="false">
      <c r="A29" s="388" t="s">
        <v>473</v>
      </c>
      <c r="B29" s="58" t="n">
        <v>432495</v>
      </c>
      <c r="C29" s="58" t="n">
        <v>97246</v>
      </c>
      <c r="D29" s="58" t="n">
        <v>1041</v>
      </c>
      <c r="E29" s="58" t="n">
        <v>50051</v>
      </c>
      <c r="F29" s="58" t="n">
        <v>35468</v>
      </c>
      <c r="G29" s="58" t="n">
        <v>10686</v>
      </c>
      <c r="H29" s="58" t="n">
        <v>3099</v>
      </c>
      <c r="I29" s="58" t="n">
        <v>330410</v>
      </c>
      <c r="J29" s="58" t="n">
        <v>1498</v>
      </c>
      <c r="K29" s="58" t="n">
        <v>12</v>
      </c>
      <c r="L29" s="58" t="n">
        <v>230</v>
      </c>
    </row>
    <row r="30" customFormat="false" ht="15.75" hidden="false" customHeight="false" outlineLevel="0" collapsed="false">
      <c r="A30" s="388" t="s">
        <v>474</v>
      </c>
      <c r="B30" s="58" t="n">
        <v>445284</v>
      </c>
      <c r="C30" s="58" t="n">
        <v>102999</v>
      </c>
      <c r="D30" s="58" t="n">
        <v>1721</v>
      </c>
      <c r="E30" s="58" t="n">
        <v>53259</v>
      </c>
      <c r="F30" s="58" t="n">
        <v>36079</v>
      </c>
      <c r="G30" s="58" t="n">
        <v>11941</v>
      </c>
      <c r="H30" s="58" t="n">
        <v>3445</v>
      </c>
      <c r="I30" s="58" t="n">
        <v>337116</v>
      </c>
      <c r="J30" s="58" t="n">
        <v>1427</v>
      </c>
      <c r="K30" s="58" t="n">
        <v>18</v>
      </c>
      <c r="L30" s="58" t="n">
        <v>279</v>
      </c>
    </row>
    <row r="31" customFormat="false" ht="15.75" hidden="false" customHeight="false" outlineLevel="0" collapsed="false">
      <c r="A31" s="388" t="s">
        <v>475</v>
      </c>
      <c r="B31" s="58" t="n">
        <v>484330</v>
      </c>
      <c r="C31" s="58" t="n">
        <v>121967</v>
      </c>
      <c r="D31" s="58" t="n">
        <v>3423</v>
      </c>
      <c r="E31" s="58" t="n">
        <v>58945</v>
      </c>
      <c r="F31" s="58" t="n">
        <v>44016</v>
      </c>
      <c r="G31" s="58" t="n">
        <v>15583</v>
      </c>
      <c r="H31" s="58" t="n">
        <v>3331</v>
      </c>
      <c r="I31" s="58" t="n">
        <v>357045</v>
      </c>
      <c r="J31" s="58" t="n">
        <v>1659</v>
      </c>
      <c r="K31" s="58" t="n">
        <v>18</v>
      </c>
      <c r="L31" s="58" t="n">
        <v>310</v>
      </c>
    </row>
    <row r="32" customFormat="false" ht="15.75" hidden="false" customHeight="false" outlineLevel="0" collapsed="false">
      <c r="A32" s="388" t="s">
        <v>476</v>
      </c>
      <c r="B32" s="58" t="n">
        <v>475021</v>
      </c>
      <c r="C32" s="58" t="n">
        <v>109843</v>
      </c>
      <c r="D32" s="58" t="n">
        <v>1657</v>
      </c>
      <c r="E32" s="58" t="n">
        <v>52434</v>
      </c>
      <c r="F32" s="58" t="n">
        <v>39527</v>
      </c>
      <c r="G32" s="58" t="n">
        <v>16226</v>
      </c>
      <c r="H32" s="58" t="n">
        <v>3258</v>
      </c>
      <c r="I32" s="58" t="n">
        <v>359893</v>
      </c>
      <c r="J32" s="58" t="n">
        <v>1697</v>
      </c>
      <c r="K32" s="58" t="n">
        <v>18</v>
      </c>
      <c r="L32" s="58" t="n">
        <v>310</v>
      </c>
    </row>
    <row r="33" customFormat="false" ht="15.75" hidden="false" customHeight="false" outlineLevel="0" collapsed="false">
      <c r="A33" s="388" t="s">
        <v>477</v>
      </c>
      <c r="B33" s="58" t="n">
        <v>443147</v>
      </c>
      <c r="C33" s="58" t="n">
        <v>94861</v>
      </c>
      <c r="D33" s="58" t="n">
        <v>1216</v>
      </c>
      <c r="E33" s="58" t="n">
        <v>49716</v>
      </c>
      <c r="F33" s="58" t="n">
        <v>31748</v>
      </c>
      <c r="G33" s="58" t="n">
        <v>12180</v>
      </c>
      <c r="H33" s="58" t="n">
        <v>3799</v>
      </c>
      <c r="I33" s="58" t="n">
        <v>342476</v>
      </c>
      <c r="J33" s="58" t="n">
        <v>1697</v>
      </c>
      <c r="K33" s="58" t="n">
        <v>14</v>
      </c>
      <c r="L33" s="58" t="n">
        <v>301</v>
      </c>
    </row>
    <row r="35" customFormat="false" ht="15.75" hidden="false" customHeight="false" outlineLevel="0" collapsed="false">
      <c r="A35" s="116" t="s">
        <v>478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</row>
    <row r="37" customFormat="false" ht="15.75" hidden="false" customHeight="false" outlineLevel="0" collapsed="false">
      <c r="A37" s="388" t="s">
        <v>89</v>
      </c>
      <c r="B37" s="67" t="n">
        <v>480730</v>
      </c>
      <c r="C37" s="58" t="n">
        <v>202830</v>
      </c>
      <c r="D37" s="58" t="n">
        <v>923</v>
      </c>
      <c r="E37" s="58" t="n">
        <v>88164</v>
      </c>
      <c r="F37" s="58" t="n">
        <v>83749</v>
      </c>
      <c r="G37" s="58" t="n">
        <v>29994</v>
      </c>
      <c r="H37" s="58" t="n">
        <v>3249</v>
      </c>
      <c r="I37" s="58" t="n">
        <v>271762</v>
      </c>
      <c r="J37" s="58" t="n">
        <v>2576</v>
      </c>
      <c r="K37" s="58" t="n">
        <v>54</v>
      </c>
      <c r="L37" s="58" t="n">
        <v>259</v>
      </c>
    </row>
    <row r="38" customFormat="false" ht="15.75" hidden="false" customHeight="false" outlineLevel="0" collapsed="false">
      <c r="A38" s="388"/>
      <c r="B38" s="67"/>
    </row>
    <row r="39" customFormat="false" ht="15.75" hidden="false" customHeight="false" outlineLevel="0" collapsed="false">
      <c r="A39" s="388" t="s">
        <v>93</v>
      </c>
      <c r="B39" s="67" t="n">
        <v>882537</v>
      </c>
      <c r="C39" s="58" t="n">
        <v>375972</v>
      </c>
      <c r="D39" s="58" t="n">
        <v>4089</v>
      </c>
      <c r="E39" s="58" t="n">
        <v>179415</v>
      </c>
      <c r="F39" s="58" t="n">
        <v>136424</v>
      </c>
      <c r="G39" s="58" t="n">
        <v>56044</v>
      </c>
      <c r="H39" s="58" t="n">
        <v>4236</v>
      </c>
      <c r="I39" s="58" t="n">
        <v>499869</v>
      </c>
      <c r="J39" s="58" t="n">
        <v>1879</v>
      </c>
      <c r="K39" s="58" t="n">
        <v>67</v>
      </c>
      <c r="L39" s="58" t="n">
        <v>514</v>
      </c>
    </row>
    <row r="40" customFormat="false" ht="15.75" hidden="false" customHeight="false" outlineLevel="0" collapsed="false">
      <c r="A40" s="388"/>
      <c r="B40" s="67"/>
    </row>
    <row r="41" customFormat="false" ht="15.75" hidden="false" customHeight="false" outlineLevel="0" collapsed="false">
      <c r="A41" s="389" t="s">
        <v>136</v>
      </c>
      <c r="B41" s="406" t="n">
        <v>133</v>
      </c>
      <c r="C41" s="58" t="n">
        <v>37</v>
      </c>
      <c r="D41" s="395" t="n">
        <v>1</v>
      </c>
      <c r="E41" s="58" t="n">
        <v>12</v>
      </c>
      <c r="F41" s="58" t="n">
        <v>8</v>
      </c>
      <c r="G41" s="58" t="n">
        <v>17</v>
      </c>
      <c r="H41" s="58" t="n">
        <v>3</v>
      </c>
      <c r="I41" s="58" t="n">
        <v>89</v>
      </c>
      <c r="J41" s="58" t="n">
        <v>1</v>
      </c>
      <c r="K41" s="58" t="n">
        <v>1</v>
      </c>
      <c r="L41" s="395" t="n">
        <v>1</v>
      </c>
    </row>
    <row r="42" customFormat="false" ht="15.75" hidden="false" customHeight="false" outlineLevel="0" collapsed="false">
      <c r="A42" s="389"/>
      <c r="B42" s="406"/>
    </row>
    <row r="43" customFormat="false" ht="15.75" hidden="false" customHeight="false" outlineLevel="0" collapsed="false">
      <c r="A43" s="388" t="s">
        <v>97</v>
      </c>
      <c r="B43" s="406" t="n">
        <v>117125</v>
      </c>
      <c r="C43" s="58" t="n">
        <v>18851</v>
      </c>
      <c r="D43" s="58" t="n">
        <v>500</v>
      </c>
      <c r="E43" s="58" t="n">
        <v>8815</v>
      </c>
      <c r="F43" s="58" t="n">
        <v>7765</v>
      </c>
      <c r="G43" s="58" t="n">
        <v>1771</v>
      </c>
      <c r="H43" s="58" t="n">
        <v>279</v>
      </c>
      <c r="I43" s="58" t="n">
        <v>96970</v>
      </c>
      <c r="J43" s="58" t="n">
        <v>885</v>
      </c>
      <c r="K43" s="58" t="n">
        <v>7</v>
      </c>
      <c r="L43" s="58" t="n">
        <v>134</v>
      </c>
    </row>
    <row r="44" customFormat="false" ht="15.75" hidden="false" customHeight="false" outlineLevel="0" collapsed="false">
      <c r="A44" s="388"/>
      <c r="B44" s="406"/>
    </row>
    <row r="45" customFormat="false" ht="15.75" hidden="false" customHeight="false" outlineLevel="0" collapsed="false">
      <c r="A45" s="388" t="s">
        <v>98</v>
      </c>
      <c r="B45" s="406" t="n">
        <v>48148</v>
      </c>
      <c r="C45" s="58" t="n">
        <v>25322</v>
      </c>
      <c r="D45" s="58" t="n">
        <v>692</v>
      </c>
      <c r="E45" s="58" t="n">
        <v>11496</v>
      </c>
      <c r="F45" s="58" t="n">
        <v>9170</v>
      </c>
      <c r="G45" s="58" t="n">
        <v>3964</v>
      </c>
      <c r="H45" s="58" t="n">
        <v>1</v>
      </c>
      <c r="I45" s="58" t="n">
        <v>22764</v>
      </c>
      <c r="J45" s="58" t="n">
        <v>13</v>
      </c>
      <c r="K45" s="395" t="s">
        <v>95</v>
      </c>
      <c r="L45" s="58" t="n">
        <v>48</v>
      </c>
    </row>
    <row r="46" customFormat="false" ht="15.75" hidden="false" customHeight="false" outlineLevel="0" collapsed="false">
      <c r="A46" s="388"/>
      <c r="B46" s="406"/>
    </row>
    <row r="47" customFormat="false" ht="15.75" hidden="false" customHeight="false" outlineLevel="0" collapsed="false">
      <c r="A47" s="388" t="s">
        <v>99</v>
      </c>
      <c r="B47" s="406" t="n">
        <v>1753</v>
      </c>
      <c r="C47" s="58" t="n">
        <v>1046</v>
      </c>
      <c r="D47" s="58" t="n">
        <v>58</v>
      </c>
      <c r="E47" s="58" t="n">
        <v>226</v>
      </c>
      <c r="F47" s="58" t="n">
        <v>364</v>
      </c>
      <c r="G47" s="58" t="n">
        <v>397</v>
      </c>
      <c r="H47" s="58" t="n">
        <v>16</v>
      </c>
      <c r="I47" s="58" t="n">
        <v>652</v>
      </c>
      <c r="J47" s="58" t="n">
        <v>40</v>
      </c>
      <c r="K47" s="395" t="n">
        <v>0</v>
      </c>
      <c r="L47" s="395" t="s">
        <v>95</v>
      </c>
    </row>
    <row r="48" customFormat="false" ht="15.75" hidden="false" customHeight="false" outlineLevel="0" collapsed="false">
      <c r="A48" s="388"/>
      <c r="B48" s="406"/>
    </row>
    <row r="49" customFormat="false" ht="15.75" hidden="false" customHeight="false" outlineLevel="0" collapsed="false">
      <c r="A49" s="388" t="s">
        <v>100</v>
      </c>
      <c r="B49" s="406" t="n">
        <v>118016</v>
      </c>
      <c r="C49" s="58" t="n">
        <v>21496</v>
      </c>
      <c r="D49" s="58" t="n">
        <v>246</v>
      </c>
      <c r="E49" s="58" t="n">
        <v>12894</v>
      </c>
      <c r="F49" s="58" t="n">
        <v>4431</v>
      </c>
      <c r="G49" s="58" t="n">
        <v>3926</v>
      </c>
      <c r="H49" s="58" t="n">
        <v>262</v>
      </c>
      <c r="I49" s="58" t="n">
        <v>89250</v>
      </c>
      <c r="J49" s="58" t="n">
        <v>6783</v>
      </c>
      <c r="K49" s="58" t="n">
        <v>10</v>
      </c>
      <c r="L49" s="58" t="n">
        <v>214</v>
      </c>
    </row>
    <row r="50" customFormat="false" ht="15.75" hidden="false" customHeight="false" outlineLevel="0" collapsed="false">
      <c r="A50" s="388"/>
      <c r="B50" s="406"/>
    </row>
    <row r="51" customFormat="false" ht="15.75" hidden="false" customHeight="false" outlineLevel="0" collapsed="false">
      <c r="A51" s="388" t="s">
        <v>101</v>
      </c>
      <c r="B51" s="406" t="n">
        <v>98908</v>
      </c>
      <c r="C51" s="58" t="n">
        <v>42169</v>
      </c>
      <c r="D51" s="58" t="n">
        <v>1813</v>
      </c>
      <c r="E51" s="58" t="n">
        <v>15269</v>
      </c>
      <c r="F51" s="58" t="n">
        <v>20542</v>
      </c>
      <c r="G51" s="58" t="n">
        <v>4545</v>
      </c>
      <c r="H51" s="58" t="n">
        <v>53</v>
      </c>
      <c r="I51" s="58" t="n">
        <v>56558</v>
      </c>
      <c r="J51" s="58" t="n">
        <v>116</v>
      </c>
      <c r="K51" s="58" t="n">
        <v>3</v>
      </c>
      <c r="L51" s="58" t="n">
        <v>10</v>
      </c>
    </row>
    <row r="52" customFormat="false" ht="15.75" hidden="false" customHeight="false" outlineLevel="0" collapsed="false">
      <c r="A52" s="388"/>
      <c r="B52" s="406"/>
    </row>
    <row r="53" customFormat="false" ht="15.75" hidden="false" customHeight="false" outlineLevel="0" collapsed="false">
      <c r="A53" s="388" t="s">
        <v>102</v>
      </c>
      <c r="B53" s="406" t="n">
        <v>1291080</v>
      </c>
      <c r="C53" s="58" t="n">
        <v>168134</v>
      </c>
      <c r="D53" s="58" t="n">
        <v>3315</v>
      </c>
      <c r="E53" s="58" t="n">
        <v>93428</v>
      </c>
      <c r="F53" s="58" t="n">
        <v>59179</v>
      </c>
      <c r="G53" s="58" t="n">
        <v>12212</v>
      </c>
      <c r="H53" s="58" t="n">
        <v>11100</v>
      </c>
      <c r="I53" s="58" t="n">
        <v>1110379</v>
      </c>
      <c r="J53" s="58" t="n">
        <v>879</v>
      </c>
      <c r="K53" s="58" t="n">
        <v>8</v>
      </c>
      <c r="L53" s="58" t="n">
        <v>582</v>
      </c>
    </row>
    <row r="54" customFormat="false" ht="15.75" hidden="false" customHeight="false" outlineLevel="0" collapsed="false">
      <c r="A54" s="388"/>
      <c r="B54" s="406"/>
    </row>
    <row r="55" customFormat="false" ht="15.75" hidden="false" customHeight="false" outlineLevel="0" collapsed="false">
      <c r="A55" s="388" t="s">
        <v>103</v>
      </c>
      <c r="B55" s="406" t="n">
        <v>1537668</v>
      </c>
      <c r="C55" s="58" t="n">
        <v>193745</v>
      </c>
      <c r="D55" s="58" t="n">
        <v>1689</v>
      </c>
      <c r="E55" s="58" t="n">
        <v>117109</v>
      </c>
      <c r="F55" s="58" t="n">
        <v>55266</v>
      </c>
      <c r="G55" s="58" t="n">
        <v>19681</v>
      </c>
      <c r="H55" s="58" t="n">
        <v>19268</v>
      </c>
      <c r="I55" s="58" t="n">
        <v>1321951</v>
      </c>
      <c r="J55" s="58" t="n">
        <v>2078</v>
      </c>
      <c r="K55" s="58" t="n">
        <v>14</v>
      </c>
      <c r="L55" s="58" t="n">
        <v>612</v>
      </c>
    </row>
    <row r="56" customFormat="false" ht="15.75" hidden="false" customHeight="false" outlineLevel="0" collapsed="false">
      <c r="A56" s="388"/>
      <c r="B56" s="406"/>
    </row>
    <row r="57" customFormat="false" ht="15.75" hidden="false" customHeight="false" outlineLevel="0" collapsed="false">
      <c r="A57" s="388" t="s">
        <v>104</v>
      </c>
      <c r="B57" s="406" t="n">
        <v>125208</v>
      </c>
      <c r="C57" s="58" t="n">
        <v>33608</v>
      </c>
      <c r="D57" s="58" t="n">
        <v>226</v>
      </c>
      <c r="E57" s="58" t="n">
        <v>13551</v>
      </c>
      <c r="F57" s="58" t="n">
        <v>14788</v>
      </c>
      <c r="G57" s="58" t="n">
        <v>5043</v>
      </c>
      <c r="H57" s="58" t="n">
        <v>265</v>
      </c>
      <c r="I57" s="58" t="n">
        <v>90136</v>
      </c>
      <c r="J57" s="58" t="n">
        <v>884</v>
      </c>
      <c r="K57" s="58" t="n">
        <v>17</v>
      </c>
      <c r="L57" s="58" t="n">
        <v>299</v>
      </c>
    </row>
    <row r="58" customFormat="false" ht="15.75" hidden="false" customHeight="false" outlineLevel="0" collapsed="false">
      <c r="A58" s="388"/>
      <c r="B58" s="406"/>
    </row>
    <row r="59" customFormat="false" ht="15.75" hidden="false" customHeight="false" outlineLevel="0" collapsed="false">
      <c r="A59" s="388" t="s">
        <v>105</v>
      </c>
      <c r="B59" s="406" t="n">
        <v>4261</v>
      </c>
      <c r="C59" s="58" t="n">
        <v>2296</v>
      </c>
      <c r="D59" s="58" t="n">
        <v>37</v>
      </c>
      <c r="E59" s="58" t="n">
        <v>1456</v>
      </c>
      <c r="F59" s="58" t="n">
        <v>555</v>
      </c>
      <c r="G59" s="58" t="n">
        <v>247</v>
      </c>
      <c r="H59" s="58" t="n">
        <v>58</v>
      </c>
      <c r="I59" s="58" t="n">
        <v>1860</v>
      </c>
      <c r="J59" s="58" t="n">
        <v>43</v>
      </c>
      <c r="K59" s="58" t="n">
        <v>1</v>
      </c>
      <c r="L59" s="58" t="n">
        <v>3</v>
      </c>
    </row>
    <row r="60" customFormat="false" ht="15.75" hidden="false" customHeight="false" outlineLevel="0" collapsed="false">
      <c r="A60" s="388"/>
      <c r="B60" s="406"/>
    </row>
    <row r="61" customFormat="false" ht="15.75" hidden="false" customHeight="false" outlineLevel="0" collapsed="false">
      <c r="A61" s="388" t="s">
        <v>106</v>
      </c>
      <c r="B61" s="406" t="n">
        <v>56273</v>
      </c>
      <c r="C61" s="58" t="n">
        <v>11243</v>
      </c>
      <c r="D61" s="58" t="n">
        <v>151</v>
      </c>
      <c r="E61" s="58" t="n">
        <v>4363</v>
      </c>
      <c r="F61" s="58" t="n">
        <v>5953</v>
      </c>
      <c r="G61" s="58" t="n">
        <v>776</v>
      </c>
      <c r="H61" s="58" t="n">
        <v>216</v>
      </c>
      <c r="I61" s="58" t="n">
        <v>44500</v>
      </c>
      <c r="J61" s="58" t="n">
        <v>179</v>
      </c>
      <c r="K61" s="58" t="n">
        <v>8</v>
      </c>
      <c r="L61" s="58" t="n">
        <v>128</v>
      </c>
    </row>
    <row r="62" customFormat="false" ht="15.75" hidden="false" customHeight="false" outlineLevel="0" collapsed="false">
      <c r="A62" s="388"/>
      <c r="B62" s="406"/>
    </row>
    <row r="63" customFormat="false" ht="15.75" hidden="false" customHeight="false" outlineLevel="0" collapsed="false">
      <c r="A63" s="388" t="s">
        <v>107</v>
      </c>
      <c r="B63" s="406" t="n">
        <v>198631</v>
      </c>
      <c r="C63" s="58" t="n">
        <v>3512</v>
      </c>
      <c r="D63" s="58" t="n">
        <v>90</v>
      </c>
      <c r="E63" s="58" t="n">
        <v>1689</v>
      </c>
      <c r="F63" s="58" t="n">
        <v>1352</v>
      </c>
      <c r="G63" s="58" t="n">
        <v>382</v>
      </c>
      <c r="H63" s="58" t="n">
        <v>11</v>
      </c>
      <c r="I63" s="58" t="n">
        <v>194893</v>
      </c>
      <c r="J63" s="58" t="n">
        <v>62</v>
      </c>
      <c r="K63" s="58" t="n">
        <v>3</v>
      </c>
      <c r="L63" s="58" t="n">
        <v>149</v>
      </c>
    </row>
    <row r="64" customFormat="false" ht="15.75" hidden="false" customHeight="false" outlineLevel="0" collapsed="false">
      <c r="A64" s="388"/>
      <c r="B64" s="406"/>
    </row>
    <row r="65" customFormat="false" ht="15.75" hidden="false" customHeight="false" outlineLevel="0" collapsed="false">
      <c r="A65" s="388" t="s">
        <v>108</v>
      </c>
      <c r="B65" s="406" t="n">
        <v>239972</v>
      </c>
      <c r="C65" s="58" t="n">
        <v>123421</v>
      </c>
      <c r="D65" s="58" t="n">
        <v>3053</v>
      </c>
      <c r="E65" s="58" t="n">
        <v>53092</v>
      </c>
      <c r="F65" s="58" t="n">
        <v>46356</v>
      </c>
      <c r="G65" s="58" t="n">
        <v>20919</v>
      </c>
      <c r="H65" s="58" t="n">
        <v>589</v>
      </c>
      <c r="I65" s="58" t="n">
        <v>113350</v>
      </c>
      <c r="J65" s="58" t="n">
        <v>2312</v>
      </c>
      <c r="K65" s="58" t="n">
        <v>12</v>
      </c>
      <c r="L65" s="58" t="n">
        <v>289</v>
      </c>
    </row>
    <row r="66" customFormat="false" ht="15.75" hidden="false" customHeight="false" outlineLevel="0" collapsed="false">
      <c r="A66" s="388"/>
      <c r="B66" s="406"/>
    </row>
    <row r="67" customFormat="false" ht="15.75" hidden="false" customHeight="false" outlineLevel="0" collapsed="false">
      <c r="A67" s="388" t="s">
        <v>109</v>
      </c>
      <c r="B67" s="406" t="n">
        <v>167083</v>
      </c>
      <c r="C67" s="58" t="n">
        <v>22221</v>
      </c>
      <c r="D67" s="58" t="n">
        <v>118</v>
      </c>
      <c r="E67" s="58" t="n">
        <v>8785</v>
      </c>
      <c r="F67" s="58" t="n">
        <v>11707</v>
      </c>
      <c r="G67" s="58" t="n">
        <v>1611</v>
      </c>
      <c r="H67" s="58" t="n">
        <v>151</v>
      </c>
      <c r="I67" s="58" t="n">
        <v>144600</v>
      </c>
      <c r="J67" s="58" t="n">
        <v>83</v>
      </c>
      <c r="K67" s="58" t="n">
        <v>6</v>
      </c>
      <c r="L67" s="58" t="n">
        <v>22</v>
      </c>
    </row>
    <row r="68" customFormat="false" ht="15.75" hidden="false" customHeight="false" outlineLevel="0" collapsed="false">
      <c r="A68" s="390"/>
      <c r="B68" s="406"/>
    </row>
    <row r="70" customFormat="false" ht="15.75" hidden="false" customHeight="false" outlineLevel="0" collapsed="false">
      <c r="A70" s="398" t="s">
        <v>479</v>
      </c>
      <c r="B70" s="398"/>
      <c r="C70" s="407"/>
      <c r="D70" s="407"/>
      <c r="E70" s="407"/>
    </row>
    <row r="71" customFormat="false" ht="15.75" hidden="false" customHeight="false" outlineLevel="0" collapsed="false">
      <c r="A71" s="398" t="s">
        <v>480</v>
      </c>
      <c r="B71" s="398"/>
      <c r="C71" s="398"/>
      <c r="D71" s="407"/>
      <c r="E71" s="407"/>
    </row>
    <row r="72" customFormat="false" ht="15.75" hidden="false" customHeight="false" outlineLevel="0" collapsed="false">
      <c r="A72" s="408" t="s">
        <v>481</v>
      </c>
      <c r="B72" s="407"/>
      <c r="C72" s="407"/>
      <c r="D72" s="407"/>
      <c r="E72" s="407"/>
    </row>
    <row r="74" customFormat="false" ht="15.75" hidden="false" customHeight="false" outlineLevel="0" collapsed="false">
      <c r="D74" s="394"/>
      <c r="L74" s="67"/>
    </row>
    <row r="82" customFormat="false" ht="15.75" hidden="false" customHeight="false" outlineLevel="0" collapsed="false">
      <c r="A82" s="363" t="s">
        <v>364</v>
      </c>
      <c r="B82" s="363"/>
      <c r="C82" s="363"/>
    </row>
    <row r="84" customFormat="false" ht="15.75" hidden="false" customHeight="false" outlineLevel="0" collapsed="false">
      <c r="A84" s="375" t="s">
        <v>450</v>
      </c>
      <c r="B84" s="375"/>
      <c r="C84" s="375"/>
      <c r="D84" s="375"/>
      <c r="E84" s="375"/>
      <c r="F84" s="375"/>
      <c r="G84" s="375"/>
      <c r="H84" s="375"/>
      <c r="I84" s="375"/>
      <c r="J84" s="375"/>
      <c r="K84" s="375"/>
    </row>
    <row r="85" customFormat="false" ht="15.75" hidden="false" customHeight="false" outlineLevel="0" collapsed="false">
      <c r="A85" s="116" t="s">
        <v>492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</row>
    <row r="86" customFormat="false" ht="15.75" hidden="false" customHeight="false" outlineLevel="0" collapsed="false">
      <c r="A86" s="116" t="s">
        <v>489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</row>
    <row r="88" customFormat="false" ht="15.75" hidden="false" customHeight="false" outlineLevel="0" collapsed="false">
      <c r="A88" s="376" t="s">
        <v>452</v>
      </c>
      <c r="B88" s="377" t="s">
        <v>453</v>
      </c>
      <c r="C88" s="377"/>
      <c r="D88" s="377"/>
      <c r="E88" s="377"/>
      <c r="F88" s="377"/>
      <c r="G88" s="378" t="s">
        <v>454</v>
      </c>
      <c r="H88" s="378" t="s">
        <v>262</v>
      </c>
      <c r="I88" s="378" t="s">
        <v>455</v>
      </c>
      <c r="J88" s="119" t="s">
        <v>456</v>
      </c>
      <c r="K88" s="119" t="s">
        <v>158</v>
      </c>
    </row>
    <row r="89" customFormat="false" ht="15.75" hidden="false" customHeight="false" outlineLevel="0" collapsed="false">
      <c r="A89" s="379" t="s">
        <v>371</v>
      </c>
      <c r="B89" s="380" t="s">
        <v>126</v>
      </c>
      <c r="C89" s="119" t="s">
        <v>457</v>
      </c>
      <c r="D89" s="119" t="s">
        <v>458</v>
      </c>
      <c r="E89" s="119" t="s">
        <v>459</v>
      </c>
      <c r="F89" s="381" t="s">
        <v>460</v>
      </c>
      <c r="G89" s="378"/>
      <c r="H89" s="378"/>
      <c r="I89" s="378"/>
      <c r="J89" s="119"/>
      <c r="K89" s="119"/>
    </row>
    <row r="90" customFormat="false" ht="18" hidden="false" customHeight="false" outlineLevel="0" collapsed="false">
      <c r="A90" s="382" t="s">
        <v>55</v>
      </c>
      <c r="B90" s="380"/>
      <c r="C90" s="119" t="s">
        <v>457</v>
      </c>
      <c r="D90" s="119" t="s">
        <v>458</v>
      </c>
      <c r="E90" s="119" t="s">
        <v>459</v>
      </c>
      <c r="F90" s="383" t="s">
        <v>461</v>
      </c>
      <c r="G90" s="378"/>
      <c r="H90" s="378" t="s">
        <v>262</v>
      </c>
      <c r="I90" s="378" t="s">
        <v>455</v>
      </c>
      <c r="J90" s="119" t="s">
        <v>456</v>
      </c>
      <c r="K90" s="119" t="s">
        <v>462</v>
      </c>
    </row>
    <row r="92" customFormat="false" ht="15.75" hidden="false" customHeight="false" outlineLevel="0" collapsed="false">
      <c r="A92" s="116" t="s">
        <v>248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</row>
    <row r="93" customFormat="false" ht="15.75" hidden="false" customHeight="false" outlineLevel="0" collapsed="false">
      <c r="A93" s="67"/>
      <c r="B93" s="67"/>
    </row>
    <row r="94" customFormat="false" ht="15.75" hidden="false" customHeight="false" outlineLevel="0" collapsed="false">
      <c r="A94" s="386" t="n">
        <v>2002</v>
      </c>
      <c r="B94" s="67" t="n">
        <v>202830</v>
      </c>
      <c r="C94" s="67" t="n">
        <v>923</v>
      </c>
      <c r="D94" s="67" t="n">
        <v>88164</v>
      </c>
      <c r="E94" s="67" t="n">
        <v>83749</v>
      </c>
      <c r="F94" s="67" t="n">
        <v>29994</v>
      </c>
      <c r="G94" s="67" t="n">
        <v>3249</v>
      </c>
      <c r="H94" s="67" t="n">
        <v>271762</v>
      </c>
      <c r="I94" s="67" t="n">
        <v>2576</v>
      </c>
      <c r="J94" s="67" t="n">
        <v>54</v>
      </c>
      <c r="K94" s="67" t="n">
        <v>259</v>
      </c>
    </row>
    <row r="95" customFormat="false" ht="15.75" hidden="false" customHeight="false" outlineLevel="0" collapsed="false">
      <c r="A95" s="388"/>
      <c r="B95" s="67"/>
    </row>
    <row r="96" customFormat="false" ht="15.75" hidden="false" customHeight="false" outlineLevel="0" collapsed="false">
      <c r="A96" s="388" t="s">
        <v>482</v>
      </c>
      <c r="B96" s="67"/>
    </row>
    <row r="97" customFormat="false" ht="15.75" hidden="false" customHeight="false" outlineLevel="0" collapsed="false">
      <c r="A97" s="388" t="s">
        <v>466</v>
      </c>
      <c r="B97" s="409" t="n">
        <v>18797</v>
      </c>
      <c r="C97" s="409" t="n">
        <v>77</v>
      </c>
      <c r="D97" s="409" t="n">
        <v>7317</v>
      </c>
      <c r="E97" s="409" t="n">
        <v>8527</v>
      </c>
      <c r="F97" s="409" t="n">
        <v>2876</v>
      </c>
      <c r="G97" s="409" t="n">
        <v>256</v>
      </c>
      <c r="H97" s="409" t="n">
        <v>22812</v>
      </c>
      <c r="I97" s="409" t="n">
        <v>153</v>
      </c>
      <c r="J97" s="409" t="n">
        <v>1</v>
      </c>
      <c r="K97" s="409" t="n">
        <v>23</v>
      </c>
    </row>
    <row r="98" customFormat="false" ht="15.75" hidden="false" customHeight="false" outlineLevel="0" collapsed="false">
      <c r="A98" s="388" t="s">
        <v>467</v>
      </c>
      <c r="B98" s="409" t="n">
        <v>15583</v>
      </c>
      <c r="C98" s="409" t="n">
        <v>69</v>
      </c>
      <c r="D98" s="409" t="n">
        <v>6376</v>
      </c>
      <c r="E98" s="409" t="n">
        <v>6588</v>
      </c>
      <c r="F98" s="409" t="n">
        <v>2550</v>
      </c>
      <c r="G98" s="409" t="n">
        <v>223</v>
      </c>
      <c r="H98" s="409" t="n">
        <v>20445</v>
      </c>
      <c r="I98" s="409" t="n">
        <v>311</v>
      </c>
      <c r="J98" s="409" t="n">
        <v>2</v>
      </c>
      <c r="K98" s="409" t="n">
        <v>23</v>
      </c>
    </row>
    <row r="99" customFormat="false" ht="15.75" hidden="false" customHeight="false" outlineLevel="0" collapsed="false">
      <c r="A99" s="388" t="s">
        <v>468</v>
      </c>
      <c r="B99" s="409" t="n">
        <v>17551</v>
      </c>
      <c r="C99" s="409" t="n">
        <v>91</v>
      </c>
      <c r="D99" s="409" t="n">
        <v>7327</v>
      </c>
      <c r="E99" s="409" t="n">
        <v>7379</v>
      </c>
      <c r="F99" s="409" t="n">
        <v>2754</v>
      </c>
      <c r="G99" s="409" t="n">
        <v>359</v>
      </c>
      <c r="H99" s="409" t="n">
        <v>23250</v>
      </c>
      <c r="I99" s="409" t="n">
        <v>295</v>
      </c>
      <c r="J99" s="409" t="n">
        <v>10</v>
      </c>
      <c r="K99" s="409" t="n">
        <v>23</v>
      </c>
    </row>
    <row r="100" customFormat="false" ht="15.75" hidden="false" customHeight="false" outlineLevel="0" collapsed="false">
      <c r="A100" s="388" t="s">
        <v>469</v>
      </c>
      <c r="B100" s="409" t="n">
        <v>16971</v>
      </c>
      <c r="C100" s="409" t="n">
        <v>96</v>
      </c>
      <c r="D100" s="409" t="n">
        <v>6933</v>
      </c>
      <c r="E100" s="409" t="n">
        <v>7216</v>
      </c>
      <c r="F100" s="409" t="n">
        <v>2726</v>
      </c>
      <c r="G100" s="409" t="n">
        <v>263</v>
      </c>
      <c r="H100" s="409" t="n">
        <v>23429</v>
      </c>
      <c r="I100" s="409" t="n">
        <v>164</v>
      </c>
      <c r="J100" s="409" t="n">
        <v>8</v>
      </c>
      <c r="K100" s="409" t="n">
        <v>26</v>
      </c>
    </row>
    <row r="101" customFormat="false" ht="15.75" hidden="false" customHeight="false" outlineLevel="0" collapsed="false">
      <c r="A101" s="388" t="s">
        <v>470</v>
      </c>
      <c r="B101" s="409" t="n">
        <v>16381</v>
      </c>
      <c r="C101" s="409" t="n">
        <v>59</v>
      </c>
      <c r="D101" s="409" t="n">
        <v>7110</v>
      </c>
      <c r="E101" s="409" t="n">
        <v>6724</v>
      </c>
      <c r="F101" s="409" t="n">
        <v>2489</v>
      </c>
      <c r="G101" s="409" t="n">
        <v>275</v>
      </c>
      <c r="H101" s="409" t="n">
        <v>21566</v>
      </c>
      <c r="I101" s="409" t="n">
        <v>233</v>
      </c>
      <c r="J101" s="409" t="n">
        <v>6</v>
      </c>
      <c r="K101" s="409" t="n">
        <v>20</v>
      </c>
    </row>
    <row r="102" customFormat="false" ht="15.75" hidden="false" customHeight="false" outlineLevel="0" collapsed="false">
      <c r="A102" s="388" t="s">
        <v>471</v>
      </c>
      <c r="B102" s="409" t="n">
        <v>14280</v>
      </c>
      <c r="C102" s="409" t="n">
        <v>55</v>
      </c>
      <c r="D102" s="409" t="n">
        <v>6267</v>
      </c>
      <c r="E102" s="409" t="n">
        <v>5920</v>
      </c>
      <c r="F102" s="409" t="n">
        <v>2038</v>
      </c>
      <c r="G102" s="409" t="n">
        <v>239</v>
      </c>
      <c r="H102" s="409" t="n">
        <v>21467</v>
      </c>
      <c r="I102" s="409" t="n">
        <v>185</v>
      </c>
      <c r="J102" s="409" t="n">
        <v>4</v>
      </c>
      <c r="K102" s="409" t="n">
        <v>18</v>
      </c>
    </row>
    <row r="103" customFormat="false" ht="15.75" hidden="false" customHeight="false" outlineLevel="0" collapsed="false">
      <c r="A103" s="388" t="s">
        <v>472</v>
      </c>
      <c r="B103" s="409" t="n">
        <v>16756</v>
      </c>
      <c r="C103" s="409" t="n">
        <v>55</v>
      </c>
      <c r="D103" s="409" t="n">
        <v>7453</v>
      </c>
      <c r="E103" s="409" t="n">
        <v>6995</v>
      </c>
      <c r="F103" s="409" t="n">
        <v>2253</v>
      </c>
      <c r="G103" s="409" t="n">
        <v>231</v>
      </c>
      <c r="H103" s="409" t="n">
        <v>23960</v>
      </c>
      <c r="I103" s="409" t="n">
        <v>174</v>
      </c>
      <c r="J103" s="409" t="n">
        <v>4</v>
      </c>
      <c r="K103" s="409" t="n">
        <v>21</v>
      </c>
    </row>
    <row r="104" customFormat="false" ht="15.75" hidden="false" customHeight="false" outlineLevel="0" collapsed="false">
      <c r="A104" s="388" t="s">
        <v>473</v>
      </c>
      <c r="B104" s="409" t="n">
        <v>14926</v>
      </c>
      <c r="C104" s="409" t="n">
        <v>59</v>
      </c>
      <c r="D104" s="409" t="n">
        <v>6844</v>
      </c>
      <c r="E104" s="409" t="n">
        <v>6145</v>
      </c>
      <c r="F104" s="409" t="n">
        <v>1878</v>
      </c>
      <c r="G104" s="409" t="n">
        <v>221</v>
      </c>
      <c r="H104" s="409" t="n">
        <v>20876</v>
      </c>
      <c r="I104" s="409" t="n">
        <v>158</v>
      </c>
      <c r="J104" s="409" t="n">
        <v>2</v>
      </c>
      <c r="K104" s="409" t="n">
        <v>19</v>
      </c>
    </row>
    <row r="105" customFormat="false" ht="15.75" hidden="false" customHeight="false" outlineLevel="0" collapsed="false">
      <c r="A105" s="388" t="s">
        <v>474</v>
      </c>
      <c r="B105" s="409" t="n">
        <v>16795</v>
      </c>
      <c r="C105" s="409" t="n">
        <v>81</v>
      </c>
      <c r="D105" s="409" t="n">
        <v>7890</v>
      </c>
      <c r="E105" s="409" t="n">
        <v>6565</v>
      </c>
      <c r="F105" s="409" t="n">
        <v>2259</v>
      </c>
      <c r="G105" s="409" t="n">
        <v>273</v>
      </c>
      <c r="H105" s="409" t="n">
        <v>23736</v>
      </c>
      <c r="I105" s="409" t="n">
        <v>198</v>
      </c>
      <c r="J105" s="409" t="n">
        <v>5</v>
      </c>
      <c r="K105" s="409" t="n">
        <v>22</v>
      </c>
    </row>
    <row r="106" customFormat="false" ht="15.75" hidden="false" customHeight="false" outlineLevel="0" collapsed="false">
      <c r="A106" s="388" t="s">
        <v>475</v>
      </c>
      <c r="B106" s="409" t="n">
        <v>19841</v>
      </c>
      <c r="C106" s="409" t="n">
        <v>84</v>
      </c>
      <c r="D106" s="409" t="n">
        <v>8759</v>
      </c>
      <c r="E106" s="409" t="n">
        <v>8124</v>
      </c>
      <c r="F106" s="409" t="n">
        <v>2874</v>
      </c>
      <c r="G106" s="409" t="n">
        <v>300</v>
      </c>
      <c r="H106" s="409" t="n">
        <v>23764</v>
      </c>
      <c r="I106" s="409" t="n">
        <v>226</v>
      </c>
      <c r="J106" s="409" t="n">
        <v>6</v>
      </c>
      <c r="K106" s="409" t="n">
        <v>20</v>
      </c>
    </row>
    <row r="107" customFormat="false" ht="15.75" hidden="false" customHeight="false" outlineLevel="0" collapsed="false">
      <c r="A107" s="388" t="s">
        <v>476</v>
      </c>
      <c r="B107" s="409" t="n">
        <v>18312</v>
      </c>
      <c r="C107" s="409" t="n">
        <v>122</v>
      </c>
      <c r="D107" s="409" t="n">
        <v>7989</v>
      </c>
      <c r="E107" s="409" t="n">
        <v>7266</v>
      </c>
      <c r="F107" s="409" t="n">
        <v>2936</v>
      </c>
      <c r="G107" s="409" t="n">
        <v>264</v>
      </c>
      <c r="H107" s="409" t="n">
        <v>23287</v>
      </c>
      <c r="I107" s="409" t="n">
        <v>229</v>
      </c>
      <c r="J107" s="409" t="n">
        <v>4</v>
      </c>
      <c r="K107" s="409" t="n">
        <v>18</v>
      </c>
    </row>
    <row r="108" customFormat="false" ht="15.75" hidden="false" customHeight="false" outlineLevel="0" collapsed="false">
      <c r="A108" s="388" t="s">
        <v>477</v>
      </c>
      <c r="B108" s="409" t="n">
        <v>16636</v>
      </c>
      <c r="C108" s="409" t="n">
        <v>75</v>
      </c>
      <c r="D108" s="409" t="n">
        <v>7899</v>
      </c>
      <c r="E108" s="409" t="n">
        <v>6301</v>
      </c>
      <c r="F108" s="409" t="n">
        <v>2361</v>
      </c>
      <c r="G108" s="409" t="n">
        <v>344</v>
      </c>
      <c r="H108" s="409" t="n">
        <v>23173</v>
      </c>
      <c r="I108" s="409" t="n">
        <v>250</v>
      </c>
      <c r="J108" s="409" t="n">
        <v>4</v>
      </c>
      <c r="K108" s="409" t="n">
        <v>24</v>
      </c>
    </row>
    <row r="109" customFormat="false" ht="15.75" hidden="false" customHeight="false" outlineLevel="0" collapsed="false">
      <c r="A109" s="67"/>
      <c r="B109" s="67"/>
    </row>
    <row r="110" customFormat="false" ht="15.75" hidden="false" customHeight="false" outlineLevel="0" collapsed="false">
      <c r="A110" s="116" t="s">
        <v>93</v>
      </c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</row>
    <row r="112" customFormat="false" ht="15.75" hidden="false" customHeight="false" outlineLevel="0" collapsed="false">
      <c r="A112" s="386" t="n">
        <v>2002</v>
      </c>
      <c r="B112" s="58" t="n">
        <v>375972</v>
      </c>
      <c r="C112" s="58" t="n">
        <v>4089</v>
      </c>
      <c r="D112" s="58" t="n">
        <v>179415</v>
      </c>
      <c r="E112" s="58" t="n">
        <v>136424</v>
      </c>
      <c r="F112" s="58" t="n">
        <v>56044</v>
      </c>
      <c r="G112" s="58" t="n">
        <v>4236</v>
      </c>
      <c r="H112" s="58" t="n">
        <v>499869</v>
      </c>
      <c r="I112" s="58" t="n">
        <v>1879</v>
      </c>
      <c r="J112" s="58" t="n">
        <v>67</v>
      </c>
      <c r="K112" s="58" t="n">
        <v>514</v>
      </c>
    </row>
    <row r="113" customFormat="false" ht="15.75" hidden="false" customHeight="false" outlineLevel="0" collapsed="false">
      <c r="A113" s="388"/>
    </row>
    <row r="114" customFormat="false" ht="15.75" hidden="false" customHeight="false" outlineLevel="0" collapsed="false">
      <c r="A114" s="388" t="s">
        <v>482</v>
      </c>
    </row>
    <row r="115" customFormat="false" ht="15.75" hidden="false" customHeight="false" outlineLevel="0" collapsed="false">
      <c r="A115" s="388" t="s">
        <v>466</v>
      </c>
      <c r="B115" s="410" t="n">
        <v>36445</v>
      </c>
      <c r="C115" s="410" t="n">
        <v>343</v>
      </c>
      <c r="D115" s="410" t="n">
        <v>15974</v>
      </c>
      <c r="E115" s="410" t="n">
        <v>14823</v>
      </c>
      <c r="F115" s="410" t="n">
        <v>5305</v>
      </c>
      <c r="G115" s="410" t="n">
        <v>345</v>
      </c>
      <c r="H115" s="410" t="n">
        <v>44212</v>
      </c>
      <c r="I115" s="410" t="n">
        <v>129</v>
      </c>
      <c r="J115" s="410" t="n">
        <v>3</v>
      </c>
      <c r="K115" s="410" t="n">
        <v>44</v>
      </c>
    </row>
    <row r="116" customFormat="false" ht="15.75" hidden="false" customHeight="false" outlineLevel="0" collapsed="false">
      <c r="A116" s="388" t="s">
        <v>467</v>
      </c>
      <c r="B116" s="410" t="n">
        <v>28428</v>
      </c>
      <c r="C116" s="410" t="n">
        <v>318</v>
      </c>
      <c r="D116" s="410" t="n">
        <v>13202</v>
      </c>
      <c r="E116" s="410" t="n">
        <v>10397</v>
      </c>
      <c r="F116" s="410" t="n">
        <v>4512</v>
      </c>
      <c r="G116" s="410" t="n">
        <v>311</v>
      </c>
      <c r="H116" s="410" t="n">
        <v>38064</v>
      </c>
      <c r="I116" s="410" t="n">
        <v>212</v>
      </c>
      <c r="J116" s="410" t="n">
        <v>3</v>
      </c>
      <c r="K116" s="410" t="n">
        <v>42</v>
      </c>
    </row>
    <row r="117" customFormat="false" ht="15.75" hidden="false" customHeight="false" outlineLevel="0" collapsed="false">
      <c r="A117" s="388" t="s">
        <v>468</v>
      </c>
      <c r="B117" s="410" t="n">
        <v>31707</v>
      </c>
      <c r="C117" s="410" t="n">
        <v>378</v>
      </c>
      <c r="D117" s="410" t="n">
        <v>14483</v>
      </c>
      <c r="E117" s="410" t="n">
        <v>11804</v>
      </c>
      <c r="F117" s="410" t="n">
        <v>5041</v>
      </c>
      <c r="G117" s="410" t="n">
        <v>487</v>
      </c>
      <c r="H117" s="410" t="n">
        <v>40087</v>
      </c>
      <c r="I117" s="410" t="n">
        <v>262</v>
      </c>
      <c r="J117" s="410" t="n">
        <v>15</v>
      </c>
      <c r="K117" s="410" t="n">
        <v>47</v>
      </c>
    </row>
    <row r="118" customFormat="false" ht="15.75" hidden="false" customHeight="false" outlineLevel="0" collapsed="false">
      <c r="A118" s="388" t="s">
        <v>469</v>
      </c>
      <c r="B118" s="410" t="n">
        <v>32502</v>
      </c>
      <c r="C118" s="410" t="n">
        <v>357</v>
      </c>
      <c r="D118" s="410" t="n">
        <v>15081</v>
      </c>
      <c r="E118" s="410" t="n">
        <v>11910</v>
      </c>
      <c r="F118" s="410" t="n">
        <v>5156</v>
      </c>
      <c r="G118" s="410" t="n">
        <v>355</v>
      </c>
      <c r="H118" s="410" t="n">
        <v>42813</v>
      </c>
      <c r="I118" s="410" t="n">
        <v>126</v>
      </c>
      <c r="J118" s="410" t="n">
        <v>7</v>
      </c>
      <c r="K118" s="410" t="n">
        <v>38</v>
      </c>
    </row>
    <row r="119" customFormat="false" ht="15.75" hidden="false" customHeight="false" outlineLevel="0" collapsed="false">
      <c r="A119" s="388" t="s">
        <v>470</v>
      </c>
      <c r="B119" s="410" t="n">
        <v>30566</v>
      </c>
      <c r="C119" s="410" t="n">
        <v>297</v>
      </c>
      <c r="D119" s="410" t="n">
        <v>14952</v>
      </c>
      <c r="E119" s="410" t="n">
        <v>10774</v>
      </c>
      <c r="F119" s="410" t="n">
        <v>4543</v>
      </c>
      <c r="G119" s="410" t="n">
        <v>342</v>
      </c>
      <c r="H119" s="410" t="n">
        <v>41640</v>
      </c>
      <c r="I119" s="410" t="n">
        <v>149</v>
      </c>
      <c r="J119" s="410" t="n">
        <v>8</v>
      </c>
      <c r="K119" s="410" t="n">
        <v>37</v>
      </c>
    </row>
    <row r="120" customFormat="false" ht="15.75" hidden="false" customHeight="false" outlineLevel="0" collapsed="false">
      <c r="A120" s="388" t="s">
        <v>471</v>
      </c>
      <c r="B120" s="410" t="n">
        <v>28298</v>
      </c>
      <c r="C120" s="410" t="n">
        <v>296</v>
      </c>
      <c r="D120" s="410" t="n">
        <v>13735</v>
      </c>
      <c r="E120" s="410" t="n">
        <v>10120</v>
      </c>
      <c r="F120" s="410" t="n">
        <v>4147</v>
      </c>
      <c r="G120" s="410" t="n">
        <v>289</v>
      </c>
      <c r="H120" s="410" t="n">
        <v>39011</v>
      </c>
      <c r="I120" s="410" t="n">
        <v>128</v>
      </c>
      <c r="J120" s="410" t="n">
        <v>5</v>
      </c>
      <c r="K120" s="410" t="n">
        <v>37</v>
      </c>
    </row>
    <row r="121" customFormat="false" ht="15.75" hidden="false" customHeight="false" outlineLevel="0" collapsed="false">
      <c r="A121" s="388" t="s">
        <v>472</v>
      </c>
      <c r="B121" s="410" t="n">
        <v>32163</v>
      </c>
      <c r="C121" s="410" t="n">
        <v>268</v>
      </c>
      <c r="D121" s="410" t="n">
        <v>15533</v>
      </c>
      <c r="E121" s="410" t="n">
        <v>11615</v>
      </c>
      <c r="F121" s="410" t="n">
        <v>4747</v>
      </c>
      <c r="G121" s="410" t="n">
        <v>312</v>
      </c>
      <c r="H121" s="410" t="n">
        <v>43923</v>
      </c>
      <c r="I121" s="410" t="n">
        <v>138</v>
      </c>
      <c r="J121" s="410" t="n">
        <v>6</v>
      </c>
      <c r="K121" s="410" t="n">
        <v>46</v>
      </c>
    </row>
    <row r="122" customFormat="false" ht="15.75" hidden="false" customHeight="false" outlineLevel="0" collapsed="false">
      <c r="A122" s="388" t="s">
        <v>473</v>
      </c>
      <c r="B122" s="410" t="n">
        <v>29319</v>
      </c>
      <c r="C122" s="410" t="n">
        <v>294</v>
      </c>
      <c r="D122" s="410" t="n">
        <v>14536</v>
      </c>
      <c r="E122" s="410" t="n">
        <v>10503</v>
      </c>
      <c r="F122" s="410" t="n">
        <v>3986</v>
      </c>
      <c r="G122" s="410" t="n">
        <v>271</v>
      </c>
      <c r="H122" s="410" t="n">
        <v>37832</v>
      </c>
      <c r="I122" s="410" t="n">
        <v>121</v>
      </c>
      <c r="J122" s="410" t="n">
        <v>4</v>
      </c>
      <c r="K122" s="410" t="n">
        <v>36</v>
      </c>
    </row>
    <row r="123" customFormat="false" ht="15.75" hidden="false" customHeight="false" outlineLevel="0" collapsed="false">
      <c r="A123" s="388" t="s">
        <v>474</v>
      </c>
      <c r="B123" s="410" t="n">
        <v>31010</v>
      </c>
      <c r="C123" s="410" t="n">
        <v>344</v>
      </c>
      <c r="D123" s="410" t="n">
        <v>15579</v>
      </c>
      <c r="E123" s="410" t="n">
        <v>10823</v>
      </c>
      <c r="F123" s="410" t="n">
        <v>4263</v>
      </c>
      <c r="G123" s="410" t="n">
        <v>350</v>
      </c>
      <c r="H123" s="410" t="n">
        <v>42343</v>
      </c>
      <c r="I123" s="410" t="n">
        <v>136</v>
      </c>
      <c r="J123" s="410" t="n">
        <v>5</v>
      </c>
      <c r="K123" s="410" t="n">
        <v>46</v>
      </c>
    </row>
    <row r="124" customFormat="false" ht="15.75" hidden="false" customHeight="false" outlineLevel="0" collapsed="false">
      <c r="A124" s="388" t="s">
        <v>475</v>
      </c>
      <c r="B124" s="410" t="n">
        <v>34496</v>
      </c>
      <c r="C124" s="410" t="n">
        <v>394</v>
      </c>
      <c r="D124" s="410" t="n">
        <v>16383</v>
      </c>
      <c r="E124" s="410" t="n">
        <v>12658</v>
      </c>
      <c r="F124" s="410" t="n">
        <v>5061</v>
      </c>
      <c r="G124" s="410" t="n">
        <v>368</v>
      </c>
      <c r="H124" s="410" t="n">
        <v>44257</v>
      </c>
      <c r="I124" s="410" t="n">
        <v>155</v>
      </c>
      <c r="J124" s="410" t="n">
        <v>4</v>
      </c>
      <c r="K124" s="410" t="n">
        <v>51</v>
      </c>
    </row>
    <row r="125" customFormat="false" ht="15.75" hidden="false" customHeight="false" outlineLevel="0" collapsed="false">
      <c r="A125" s="388" t="s">
        <v>476</v>
      </c>
      <c r="B125" s="410" t="n">
        <v>30884</v>
      </c>
      <c r="C125" s="410" t="n">
        <v>379</v>
      </c>
      <c r="D125" s="410" t="n">
        <v>14437</v>
      </c>
      <c r="E125" s="410" t="n">
        <v>11085</v>
      </c>
      <c r="F125" s="410" t="n">
        <v>4984</v>
      </c>
      <c r="G125" s="410" t="n">
        <v>303</v>
      </c>
      <c r="H125" s="410" t="n">
        <v>42119</v>
      </c>
      <c r="I125" s="410" t="n">
        <v>150</v>
      </c>
      <c r="J125" s="410" t="n">
        <v>4</v>
      </c>
      <c r="K125" s="410" t="n">
        <v>48</v>
      </c>
    </row>
    <row r="126" customFormat="false" ht="15.75" hidden="false" customHeight="false" outlineLevel="0" collapsed="false">
      <c r="A126" s="388" t="s">
        <v>477</v>
      </c>
      <c r="B126" s="410" t="n">
        <v>30155</v>
      </c>
      <c r="C126" s="410" t="n">
        <v>420</v>
      </c>
      <c r="D126" s="410" t="n">
        <v>15521</v>
      </c>
      <c r="E126" s="410" t="n">
        <v>9914</v>
      </c>
      <c r="F126" s="410" t="n">
        <v>4300</v>
      </c>
      <c r="G126" s="410" t="n">
        <v>504</v>
      </c>
      <c r="H126" s="410" t="n">
        <v>43570</v>
      </c>
      <c r="I126" s="410" t="n">
        <v>174</v>
      </c>
      <c r="J126" s="410" t="n">
        <v>4</v>
      </c>
      <c r="K126" s="410" t="n">
        <v>41</v>
      </c>
    </row>
    <row r="128" customFormat="false" ht="15.75" hidden="false" customHeight="false" outlineLevel="0" collapsed="false">
      <c r="A128" s="116" t="s">
        <v>136</v>
      </c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</row>
    <row r="130" customFormat="false" ht="15.75" hidden="false" customHeight="false" outlineLevel="0" collapsed="false">
      <c r="A130" s="386" t="n">
        <v>2002</v>
      </c>
      <c r="B130" s="58" t="n">
        <v>37</v>
      </c>
      <c r="C130" s="395" t="n">
        <v>1</v>
      </c>
      <c r="D130" s="58" t="n">
        <v>12</v>
      </c>
      <c r="E130" s="58" t="n">
        <v>8</v>
      </c>
      <c r="F130" s="58" t="n">
        <v>17</v>
      </c>
      <c r="G130" s="58" t="n">
        <v>3</v>
      </c>
      <c r="H130" s="58" t="n">
        <v>89</v>
      </c>
      <c r="I130" s="58" t="n">
        <v>1</v>
      </c>
      <c r="J130" s="58" t="n">
        <v>1</v>
      </c>
      <c r="K130" s="58" t="n">
        <v>1</v>
      </c>
    </row>
    <row r="131" customFormat="false" ht="15.75" hidden="false" customHeight="false" outlineLevel="0" collapsed="false">
      <c r="A131" s="388"/>
    </row>
    <row r="132" customFormat="false" ht="15.75" hidden="false" customHeight="false" outlineLevel="0" collapsed="false">
      <c r="A132" s="388" t="s">
        <v>482</v>
      </c>
    </row>
    <row r="133" customFormat="false" ht="15.75" hidden="false" customHeight="false" outlineLevel="0" collapsed="false">
      <c r="A133" s="388" t="s">
        <v>466</v>
      </c>
      <c r="B133" s="395" t="n">
        <v>2</v>
      </c>
      <c r="C133" s="395" t="s">
        <v>483</v>
      </c>
      <c r="D133" s="395" t="n">
        <v>1</v>
      </c>
      <c r="E133" s="395" t="n">
        <v>1</v>
      </c>
      <c r="F133" s="395" t="n">
        <v>1</v>
      </c>
      <c r="G133" s="395" t="n">
        <v>0</v>
      </c>
      <c r="H133" s="395" t="n">
        <v>7</v>
      </c>
      <c r="I133" s="395" t="n">
        <v>0</v>
      </c>
      <c r="J133" s="395" t="n">
        <v>0</v>
      </c>
      <c r="K133" s="395" t="n">
        <v>1</v>
      </c>
    </row>
    <row r="134" customFormat="false" ht="15.75" hidden="false" customHeight="false" outlineLevel="0" collapsed="false">
      <c r="A134" s="388" t="s">
        <v>467</v>
      </c>
      <c r="B134" s="395" t="n">
        <v>5</v>
      </c>
      <c r="C134" s="395" t="s">
        <v>483</v>
      </c>
      <c r="D134" s="395" t="n">
        <v>2</v>
      </c>
      <c r="E134" s="395" t="n">
        <v>2</v>
      </c>
      <c r="F134" s="395" t="n">
        <v>1</v>
      </c>
      <c r="G134" s="395" t="n">
        <v>0</v>
      </c>
      <c r="H134" s="395" t="n">
        <v>6</v>
      </c>
      <c r="I134" s="395" t="n">
        <v>0</v>
      </c>
      <c r="J134" s="395" t="n">
        <v>0</v>
      </c>
      <c r="K134" s="395" t="s">
        <v>483</v>
      </c>
    </row>
    <row r="135" customFormat="false" ht="15.75" hidden="false" customHeight="false" outlineLevel="0" collapsed="false">
      <c r="A135" s="388" t="s">
        <v>468</v>
      </c>
      <c r="B135" s="395" t="n">
        <v>3</v>
      </c>
      <c r="C135" s="395" t="s">
        <v>483</v>
      </c>
      <c r="D135" s="395" t="n">
        <v>1</v>
      </c>
      <c r="E135" s="395" t="n">
        <v>1</v>
      </c>
      <c r="F135" s="395" t="n">
        <v>1</v>
      </c>
      <c r="G135" s="395" t="s">
        <v>483</v>
      </c>
      <c r="H135" s="395" t="n">
        <v>10</v>
      </c>
      <c r="I135" s="395" t="n">
        <v>0</v>
      </c>
      <c r="J135" s="395" t="n">
        <v>0</v>
      </c>
      <c r="K135" s="395" t="s">
        <v>483</v>
      </c>
    </row>
    <row r="136" customFormat="false" ht="15.75" hidden="false" customHeight="false" outlineLevel="0" collapsed="false">
      <c r="A136" s="388" t="s">
        <v>469</v>
      </c>
      <c r="B136" s="395" t="n">
        <v>3</v>
      </c>
      <c r="C136" s="395" t="s">
        <v>483</v>
      </c>
      <c r="D136" s="395" t="n">
        <v>1</v>
      </c>
      <c r="E136" s="395" t="n">
        <v>0</v>
      </c>
      <c r="F136" s="395" t="n">
        <v>2</v>
      </c>
      <c r="G136" s="395" t="n">
        <v>0</v>
      </c>
      <c r="H136" s="395" t="n">
        <v>6</v>
      </c>
      <c r="I136" s="395" t="n">
        <v>0</v>
      </c>
      <c r="J136" s="395" t="n">
        <v>0</v>
      </c>
      <c r="K136" s="395" t="s">
        <v>483</v>
      </c>
    </row>
    <row r="137" customFormat="false" ht="15.75" hidden="false" customHeight="false" outlineLevel="0" collapsed="false">
      <c r="A137" s="388" t="s">
        <v>470</v>
      </c>
      <c r="B137" s="395" t="n">
        <v>2</v>
      </c>
      <c r="C137" s="395" t="s">
        <v>483</v>
      </c>
      <c r="D137" s="395" t="n">
        <v>1</v>
      </c>
      <c r="E137" s="395" t="s">
        <v>483</v>
      </c>
      <c r="F137" s="395" t="n">
        <v>1</v>
      </c>
      <c r="G137" s="395" t="n">
        <v>0</v>
      </c>
      <c r="H137" s="395" t="n">
        <v>5</v>
      </c>
      <c r="I137" s="395" t="n">
        <v>0</v>
      </c>
      <c r="J137" s="395" t="n">
        <v>0</v>
      </c>
      <c r="K137" s="395" t="s">
        <v>483</v>
      </c>
    </row>
    <row r="138" customFormat="false" ht="15.75" hidden="false" customHeight="false" outlineLevel="0" collapsed="false">
      <c r="A138" s="388" t="s">
        <v>471</v>
      </c>
      <c r="B138" s="395" t="n">
        <v>1</v>
      </c>
      <c r="C138" s="395" t="s">
        <v>483</v>
      </c>
      <c r="D138" s="395" t="s">
        <v>483</v>
      </c>
      <c r="E138" s="395" t="s">
        <v>483</v>
      </c>
      <c r="F138" s="395" t="n">
        <v>1</v>
      </c>
      <c r="G138" s="395" t="n">
        <v>0</v>
      </c>
      <c r="H138" s="395" t="n">
        <v>7</v>
      </c>
      <c r="I138" s="395" t="n">
        <v>0</v>
      </c>
      <c r="J138" s="395" t="n">
        <v>0</v>
      </c>
      <c r="K138" s="395" t="s">
        <v>483</v>
      </c>
    </row>
    <row r="139" customFormat="false" ht="15.75" hidden="false" customHeight="false" outlineLevel="0" collapsed="false">
      <c r="A139" s="388" t="s">
        <v>472</v>
      </c>
      <c r="B139" s="395" t="n">
        <v>2</v>
      </c>
      <c r="C139" s="395" t="s">
        <v>483</v>
      </c>
      <c r="D139" s="395" t="s">
        <v>483</v>
      </c>
      <c r="E139" s="395" t="s">
        <v>483</v>
      </c>
      <c r="F139" s="395" t="n">
        <v>2</v>
      </c>
      <c r="G139" s="395" t="n">
        <v>0</v>
      </c>
      <c r="H139" s="395" t="n">
        <v>11</v>
      </c>
      <c r="I139" s="395" t="n">
        <v>0</v>
      </c>
      <c r="J139" s="395" t="n">
        <v>0</v>
      </c>
      <c r="K139" s="395" t="n">
        <v>0</v>
      </c>
    </row>
    <row r="140" customFormat="false" ht="15.75" hidden="false" customHeight="false" outlineLevel="0" collapsed="false">
      <c r="A140" s="388" t="s">
        <v>473</v>
      </c>
      <c r="B140" s="395" t="n">
        <v>2</v>
      </c>
      <c r="C140" s="395" t="s">
        <v>483</v>
      </c>
      <c r="D140" s="395" t="s">
        <v>483</v>
      </c>
      <c r="E140" s="395" t="n">
        <v>1</v>
      </c>
      <c r="F140" s="395" t="n">
        <v>1</v>
      </c>
      <c r="G140" s="395" t="n">
        <v>0</v>
      </c>
      <c r="H140" s="395" t="n">
        <v>4</v>
      </c>
      <c r="I140" s="395" t="n">
        <v>0</v>
      </c>
      <c r="J140" s="395" t="n">
        <v>0</v>
      </c>
      <c r="K140" s="395" t="n">
        <v>1</v>
      </c>
    </row>
    <row r="141" customFormat="false" ht="15.75" hidden="false" customHeight="false" outlineLevel="0" collapsed="false">
      <c r="A141" s="388" t="s">
        <v>474</v>
      </c>
      <c r="B141" s="395" t="n">
        <v>3</v>
      </c>
      <c r="C141" s="395" t="s">
        <v>483</v>
      </c>
      <c r="D141" s="395" t="n">
        <v>0</v>
      </c>
      <c r="E141" s="395" t="n">
        <v>1</v>
      </c>
      <c r="F141" s="395" t="n">
        <v>2</v>
      </c>
      <c r="G141" s="395" t="n">
        <v>0</v>
      </c>
      <c r="H141" s="395" t="n">
        <v>9</v>
      </c>
      <c r="I141" s="395" t="n">
        <v>0</v>
      </c>
      <c r="J141" s="395" t="n">
        <v>0</v>
      </c>
      <c r="K141" s="395" t="s">
        <v>483</v>
      </c>
    </row>
    <row r="142" customFormat="false" ht="15.75" hidden="false" customHeight="false" outlineLevel="0" collapsed="false">
      <c r="A142" s="388" t="s">
        <v>475</v>
      </c>
      <c r="B142" s="395" t="n">
        <v>4</v>
      </c>
      <c r="C142" s="395" t="s">
        <v>95</v>
      </c>
      <c r="D142" s="395" t="n">
        <v>2</v>
      </c>
      <c r="E142" s="395" t="n">
        <v>1</v>
      </c>
      <c r="F142" s="395" t="n">
        <v>1</v>
      </c>
      <c r="G142" s="395" t="n">
        <v>1</v>
      </c>
      <c r="H142" s="395" t="n">
        <v>10</v>
      </c>
      <c r="I142" s="395" t="n">
        <v>0</v>
      </c>
      <c r="J142" s="395" t="s">
        <v>95</v>
      </c>
      <c r="K142" s="395" t="s">
        <v>95</v>
      </c>
    </row>
    <row r="143" customFormat="false" ht="15.75" hidden="false" customHeight="false" outlineLevel="0" collapsed="false">
      <c r="A143" s="388" t="s">
        <v>476</v>
      </c>
      <c r="B143" s="395" t="n">
        <v>4</v>
      </c>
      <c r="C143" s="395" t="s">
        <v>95</v>
      </c>
      <c r="D143" s="395" t="n">
        <v>2</v>
      </c>
      <c r="E143" s="395" t="n">
        <v>0</v>
      </c>
      <c r="F143" s="395" t="n">
        <v>1</v>
      </c>
      <c r="G143" s="395" t="n">
        <v>0</v>
      </c>
      <c r="H143" s="395" t="n">
        <v>7</v>
      </c>
      <c r="I143" s="395" t="n">
        <v>0</v>
      </c>
      <c r="J143" s="395" t="s">
        <v>95</v>
      </c>
      <c r="K143" s="395" t="s">
        <v>95</v>
      </c>
    </row>
    <row r="144" customFormat="false" ht="15.75" hidden="false" customHeight="false" outlineLevel="0" collapsed="false">
      <c r="A144" s="388" t="s">
        <v>477</v>
      </c>
      <c r="B144" s="395" t="n">
        <v>4</v>
      </c>
      <c r="C144" s="395" t="n">
        <v>1</v>
      </c>
      <c r="D144" s="395" t="n">
        <v>2</v>
      </c>
      <c r="E144" s="395" t="n">
        <v>1</v>
      </c>
      <c r="F144" s="395" t="n">
        <v>1</v>
      </c>
      <c r="G144" s="395" t="n">
        <v>0</v>
      </c>
      <c r="H144" s="395" t="n">
        <v>7</v>
      </c>
      <c r="I144" s="395" t="n">
        <v>0</v>
      </c>
      <c r="J144" s="395" t="n">
        <v>0</v>
      </c>
      <c r="K144" s="395" t="s">
        <v>95</v>
      </c>
    </row>
    <row r="146" customFormat="false" ht="15.75" hidden="false" customHeight="false" outlineLevel="0" collapsed="false">
      <c r="A146" s="391" t="s">
        <v>479</v>
      </c>
      <c r="B146" s="391"/>
      <c r="C146" s="391"/>
      <c r="D146" s="391"/>
      <c r="E146" s="391"/>
    </row>
    <row r="147" customFormat="false" ht="15.75" hidden="false" customHeight="false" outlineLevel="0" collapsed="false">
      <c r="A147" s="391" t="s">
        <v>480</v>
      </c>
      <c r="B147" s="391"/>
      <c r="C147" s="391"/>
      <c r="D147" s="391"/>
      <c r="E147" s="391"/>
    </row>
    <row r="148" customFormat="false" ht="15.75" hidden="false" customHeight="false" outlineLevel="0" collapsed="false">
      <c r="A148" s="391" t="s">
        <v>481</v>
      </c>
      <c r="B148" s="391"/>
      <c r="C148" s="391"/>
      <c r="D148" s="391"/>
      <c r="E148" s="391"/>
    </row>
    <row r="151" customFormat="false" ht="15.75" hidden="false" customHeight="false" outlineLevel="0" collapsed="false">
      <c r="A151" s="363" t="s">
        <v>364</v>
      </c>
      <c r="B151" s="363"/>
      <c r="C151" s="363"/>
      <c r="D151" s="363"/>
    </row>
    <row r="153" customFormat="false" ht="15.75" hidden="false" customHeight="false" outlineLevel="0" collapsed="false">
      <c r="A153" s="375" t="s">
        <v>450</v>
      </c>
      <c r="B153" s="375"/>
      <c r="C153" s="375"/>
      <c r="D153" s="375"/>
      <c r="E153" s="375"/>
      <c r="F153" s="375"/>
      <c r="G153" s="375"/>
      <c r="H153" s="375"/>
      <c r="I153" s="375"/>
      <c r="J153" s="375"/>
      <c r="K153" s="375"/>
    </row>
    <row r="154" customFormat="false" ht="15.75" hidden="false" customHeight="false" outlineLevel="0" collapsed="false">
      <c r="A154" s="116" t="s">
        <v>492</v>
      </c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</row>
    <row r="155" customFormat="false" ht="15.75" hidden="false" customHeight="false" outlineLevel="0" collapsed="false">
      <c r="A155" s="116" t="s">
        <v>489</v>
      </c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</row>
    <row r="157" customFormat="false" ht="15.75" hidden="false" customHeight="false" outlineLevel="0" collapsed="false">
      <c r="A157" s="376" t="s">
        <v>452</v>
      </c>
      <c r="B157" s="377" t="s">
        <v>453</v>
      </c>
      <c r="C157" s="377"/>
      <c r="D157" s="377"/>
      <c r="E157" s="377"/>
      <c r="F157" s="377"/>
      <c r="G157" s="378" t="s">
        <v>454</v>
      </c>
      <c r="H157" s="378" t="s">
        <v>262</v>
      </c>
      <c r="I157" s="378" t="s">
        <v>455</v>
      </c>
      <c r="J157" s="119" t="s">
        <v>456</v>
      </c>
      <c r="K157" s="119" t="s">
        <v>158</v>
      </c>
    </row>
    <row r="158" customFormat="false" ht="15.75" hidden="false" customHeight="false" outlineLevel="0" collapsed="false">
      <c r="A158" s="379" t="s">
        <v>371</v>
      </c>
      <c r="B158" s="380" t="s">
        <v>126</v>
      </c>
      <c r="C158" s="119" t="s">
        <v>457</v>
      </c>
      <c r="D158" s="119" t="s">
        <v>458</v>
      </c>
      <c r="E158" s="119" t="s">
        <v>459</v>
      </c>
      <c r="F158" s="381" t="s">
        <v>460</v>
      </c>
      <c r="G158" s="378"/>
      <c r="H158" s="378"/>
      <c r="I158" s="378"/>
      <c r="J158" s="119"/>
      <c r="K158" s="119"/>
    </row>
    <row r="159" customFormat="false" ht="18" hidden="false" customHeight="false" outlineLevel="0" collapsed="false">
      <c r="A159" s="382" t="s">
        <v>55</v>
      </c>
      <c r="B159" s="380"/>
      <c r="C159" s="119" t="s">
        <v>457</v>
      </c>
      <c r="D159" s="119" t="s">
        <v>458</v>
      </c>
      <c r="E159" s="119" t="s">
        <v>459</v>
      </c>
      <c r="F159" s="383" t="s">
        <v>461</v>
      </c>
      <c r="G159" s="378"/>
      <c r="H159" s="378" t="s">
        <v>262</v>
      </c>
      <c r="I159" s="378" t="s">
        <v>455</v>
      </c>
      <c r="J159" s="119" t="s">
        <v>456</v>
      </c>
      <c r="K159" s="119" t="s">
        <v>462</v>
      </c>
    </row>
    <row r="161" customFormat="false" ht="15.75" hidden="false" customHeight="false" outlineLevel="0" collapsed="false">
      <c r="A161" s="116" t="s">
        <v>97</v>
      </c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</row>
    <row r="163" customFormat="false" ht="15.75" hidden="false" customHeight="false" outlineLevel="0" collapsed="false">
      <c r="A163" s="386" t="n">
        <v>2002</v>
      </c>
      <c r="B163" s="58" t="n">
        <v>18851</v>
      </c>
      <c r="C163" s="58" t="n">
        <v>500</v>
      </c>
      <c r="D163" s="58" t="n">
        <v>8815</v>
      </c>
      <c r="E163" s="58" t="n">
        <v>7765</v>
      </c>
      <c r="F163" s="58" t="n">
        <v>1771</v>
      </c>
      <c r="G163" s="58" t="n">
        <v>279</v>
      </c>
      <c r="H163" s="58" t="n">
        <v>96970</v>
      </c>
      <c r="I163" s="58" t="n">
        <v>885</v>
      </c>
      <c r="J163" s="58" t="n">
        <v>7</v>
      </c>
      <c r="K163" s="58" t="n">
        <v>134</v>
      </c>
    </row>
    <row r="164" customFormat="false" ht="15.75" hidden="false" customHeight="false" outlineLevel="0" collapsed="false">
      <c r="A164" s="388"/>
    </row>
    <row r="165" customFormat="false" ht="15.75" hidden="false" customHeight="false" outlineLevel="0" collapsed="false">
      <c r="A165" s="388" t="s">
        <v>482</v>
      </c>
    </row>
    <row r="166" customFormat="false" ht="15.75" hidden="false" customHeight="false" outlineLevel="0" collapsed="false">
      <c r="A166" s="388" t="s">
        <v>466</v>
      </c>
      <c r="B166" s="395" t="n">
        <v>1541</v>
      </c>
      <c r="C166" s="395" t="n">
        <v>24</v>
      </c>
      <c r="D166" s="395" t="n">
        <v>715</v>
      </c>
      <c r="E166" s="395" t="n">
        <v>624</v>
      </c>
      <c r="F166" s="395" t="n">
        <v>178</v>
      </c>
      <c r="G166" s="395" t="n">
        <v>31</v>
      </c>
      <c r="H166" s="395" t="n">
        <v>8648</v>
      </c>
      <c r="I166" s="395" t="n">
        <v>57</v>
      </c>
      <c r="J166" s="395" t="n">
        <v>0</v>
      </c>
      <c r="K166" s="395" t="n">
        <v>9</v>
      </c>
    </row>
    <row r="167" customFormat="false" ht="15.75" hidden="false" customHeight="false" outlineLevel="0" collapsed="false">
      <c r="A167" s="388" t="s">
        <v>467</v>
      </c>
      <c r="B167" s="395" t="n">
        <v>1111</v>
      </c>
      <c r="C167" s="395" t="n">
        <v>18</v>
      </c>
      <c r="D167" s="395" t="n">
        <v>567</v>
      </c>
      <c r="E167" s="395" t="n">
        <v>403</v>
      </c>
      <c r="F167" s="395" t="n">
        <v>124</v>
      </c>
      <c r="G167" s="395" t="n">
        <v>23</v>
      </c>
      <c r="H167" s="395" t="n">
        <v>7771</v>
      </c>
      <c r="I167" s="395" t="n">
        <v>75</v>
      </c>
      <c r="J167" s="395" t="n">
        <v>1</v>
      </c>
      <c r="K167" s="395" t="n">
        <v>14</v>
      </c>
    </row>
    <row r="168" customFormat="false" ht="15.75" hidden="false" customHeight="false" outlineLevel="0" collapsed="false">
      <c r="A168" s="388" t="s">
        <v>468</v>
      </c>
      <c r="B168" s="395" t="n">
        <v>1305</v>
      </c>
      <c r="C168" s="395" t="n">
        <v>26</v>
      </c>
      <c r="D168" s="395" t="n">
        <v>665</v>
      </c>
      <c r="E168" s="395" t="n">
        <v>449</v>
      </c>
      <c r="F168" s="395" t="n">
        <v>165</v>
      </c>
      <c r="G168" s="395" t="n">
        <v>21</v>
      </c>
      <c r="H168" s="395" t="n">
        <v>8207</v>
      </c>
      <c r="I168" s="395" t="n">
        <v>51</v>
      </c>
      <c r="J168" s="395" t="n">
        <v>2</v>
      </c>
      <c r="K168" s="395" t="n">
        <v>7</v>
      </c>
    </row>
    <row r="169" customFormat="false" ht="15.75" hidden="false" customHeight="false" outlineLevel="0" collapsed="false">
      <c r="A169" s="388" t="s">
        <v>469</v>
      </c>
      <c r="B169" s="395" t="n">
        <v>1601</v>
      </c>
      <c r="C169" s="395" t="n">
        <v>34</v>
      </c>
      <c r="D169" s="395" t="n">
        <v>711</v>
      </c>
      <c r="E169" s="395" t="n">
        <v>657</v>
      </c>
      <c r="F169" s="395" t="n">
        <v>199</v>
      </c>
      <c r="G169" s="395" t="n">
        <v>26</v>
      </c>
      <c r="H169" s="395" t="n">
        <v>8477</v>
      </c>
      <c r="I169" s="395" t="n">
        <v>90</v>
      </c>
      <c r="J169" s="395" t="n">
        <v>1</v>
      </c>
      <c r="K169" s="395" t="n">
        <v>11</v>
      </c>
    </row>
    <row r="170" customFormat="false" ht="15.75" hidden="false" customHeight="false" outlineLevel="0" collapsed="false">
      <c r="A170" s="388" t="s">
        <v>470</v>
      </c>
      <c r="B170" s="395" t="n">
        <v>1789</v>
      </c>
      <c r="C170" s="395" t="n">
        <v>52</v>
      </c>
      <c r="D170" s="395" t="n">
        <v>867</v>
      </c>
      <c r="E170" s="395" t="n">
        <v>692</v>
      </c>
      <c r="F170" s="395" t="n">
        <v>178</v>
      </c>
      <c r="G170" s="395" t="n">
        <v>30</v>
      </c>
      <c r="H170" s="395" t="n">
        <v>7810</v>
      </c>
      <c r="I170" s="395" t="n">
        <v>110</v>
      </c>
      <c r="J170" s="395" t="n">
        <v>0</v>
      </c>
      <c r="K170" s="395" t="n">
        <v>10</v>
      </c>
    </row>
    <row r="171" customFormat="false" ht="15.75" hidden="false" customHeight="false" outlineLevel="0" collapsed="false">
      <c r="A171" s="388" t="s">
        <v>471</v>
      </c>
      <c r="B171" s="395" t="n">
        <v>1349</v>
      </c>
      <c r="C171" s="395" t="n">
        <v>63</v>
      </c>
      <c r="D171" s="395" t="n">
        <v>648</v>
      </c>
      <c r="E171" s="395" t="n">
        <v>525</v>
      </c>
      <c r="F171" s="395" t="n">
        <v>113</v>
      </c>
      <c r="G171" s="395" t="n">
        <v>21</v>
      </c>
      <c r="H171" s="395" t="n">
        <v>7303</v>
      </c>
      <c r="I171" s="395" t="n">
        <v>86</v>
      </c>
      <c r="J171" s="395" t="n">
        <v>0</v>
      </c>
      <c r="K171" s="395" t="n">
        <v>11</v>
      </c>
    </row>
    <row r="172" customFormat="false" ht="15.75" hidden="false" customHeight="false" outlineLevel="0" collapsed="false">
      <c r="A172" s="388" t="s">
        <v>472</v>
      </c>
      <c r="B172" s="395" t="n">
        <v>1605</v>
      </c>
      <c r="C172" s="395" t="n">
        <v>25</v>
      </c>
      <c r="D172" s="395" t="n">
        <v>749</v>
      </c>
      <c r="E172" s="395" t="n">
        <v>691</v>
      </c>
      <c r="F172" s="395" t="n">
        <v>140</v>
      </c>
      <c r="G172" s="395" t="n">
        <v>22</v>
      </c>
      <c r="H172" s="395" t="n">
        <v>8216</v>
      </c>
      <c r="I172" s="395" t="n">
        <v>68</v>
      </c>
      <c r="J172" s="395" t="n">
        <v>0</v>
      </c>
      <c r="K172" s="395" t="n">
        <v>10</v>
      </c>
    </row>
    <row r="173" customFormat="false" ht="15.75" hidden="false" customHeight="false" outlineLevel="0" collapsed="false">
      <c r="A173" s="388" t="s">
        <v>473</v>
      </c>
      <c r="B173" s="395" t="n">
        <v>1640</v>
      </c>
      <c r="C173" s="395" t="n">
        <v>43</v>
      </c>
      <c r="D173" s="395" t="n">
        <v>769</v>
      </c>
      <c r="E173" s="395" t="n">
        <v>713</v>
      </c>
      <c r="F173" s="395" t="n">
        <v>116</v>
      </c>
      <c r="G173" s="395" t="n">
        <v>19</v>
      </c>
      <c r="H173" s="395" t="n">
        <v>8007</v>
      </c>
      <c r="I173" s="395" t="n">
        <v>72</v>
      </c>
      <c r="J173" s="395" t="n">
        <v>0</v>
      </c>
      <c r="K173" s="395" t="n">
        <v>10</v>
      </c>
    </row>
    <row r="174" customFormat="false" ht="15.75" hidden="false" customHeight="false" outlineLevel="0" collapsed="false">
      <c r="A174" s="388" t="s">
        <v>474</v>
      </c>
      <c r="B174" s="395" t="n">
        <v>1733</v>
      </c>
      <c r="C174" s="395" t="n">
        <v>19</v>
      </c>
      <c r="D174" s="395" t="n">
        <v>793</v>
      </c>
      <c r="E174" s="395" t="n">
        <v>802</v>
      </c>
      <c r="F174" s="395" t="n">
        <v>119</v>
      </c>
      <c r="G174" s="395" t="n">
        <v>26</v>
      </c>
      <c r="H174" s="395" t="n">
        <v>8013</v>
      </c>
      <c r="I174" s="395" t="n">
        <v>55</v>
      </c>
      <c r="J174" s="395" t="n">
        <v>0</v>
      </c>
      <c r="K174" s="395" t="n">
        <v>14</v>
      </c>
    </row>
    <row r="175" customFormat="false" ht="15.75" hidden="false" customHeight="false" outlineLevel="0" collapsed="false">
      <c r="A175" s="388" t="s">
        <v>475</v>
      </c>
      <c r="B175" s="395" t="n">
        <v>1781</v>
      </c>
      <c r="C175" s="395" t="n">
        <v>74</v>
      </c>
      <c r="D175" s="395" t="n">
        <v>788</v>
      </c>
      <c r="E175" s="395" t="n">
        <v>785</v>
      </c>
      <c r="F175" s="395" t="n">
        <v>134</v>
      </c>
      <c r="G175" s="395" t="n">
        <v>16</v>
      </c>
      <c r="H175" s="395" t="n">
        <v>8171</v>
      </c>
      <c r="I175" s="395" t="n">
        <v>70</v>
      </c>
      <c r="J175" s="395" t="n">
        <v>0</v>
      </c>
      <c r="K175" s="395" t="n">
        <v>16</v>
      </c>
    </row>
    <row r="176" customFormat="false" ht="15.75" hidden="false" customHeight="false" outlineLevel="0" collapsed="false">
      <c r="A176" s="388" t="s">
        <v>476</v>
      </c>
      <c r="B176" s="395" t="n">
        <v>1849</v>
      </c>
      <c r="C176" s="395" t="n">
        <v>51</v>
      </c>
      <c r="D176" s="395" t="n">
        <v>803</v>
      </c>
      <c r="E176" s="395" t="n">
        <v>825</v>
      </c>
      <c r="F176" s="395" t="n">
        <v>170</v>
      </c>
      <c r="G176" s="395" t="n">
        <v>17</v>
      </c>
      <c r="H176" s="395" t="n">
        <v>8505</v>
      </c>
      <c r="I176" s="395" t="n">
        <v>73</v>
      </c>
      <c r="J176" s="395" t="n">
        <v>1</v>
      </c>
      <c r="K176" s="395" t="n">
        <v>10</v>
      </c>
    </row>
    <row r="177" customFormat="false" ht="15.75" hidden="false" customHeight="false" outlineLevel="0" collapsed="false">
      <c r="A177" s="388" t="s">
        <v>477</v>
      </c>
      <c r="B177" s="395" t="n">
        <v>1546</v>
      </c>
      <c r="C177" s="395" t="n">
        <v>72</v>
      </c>
      <c r="D177" s="395" t="n">
        <v>739</v>
      </c>
      <c r="E177" s="395" t="n">
        <v>599</v>
      </c>
      <c r="F177" s="395" t="n">
        <v>136</v>
      </c>
      <c r="G177" s="395" t="n">
        <v>28</v>
      </c>
      <c r="H177" s="395" t="n">
        <v>7841</v>
      </c>
      <c r="I177" s="395" t="n">
        <v>78</v>
      </c>
      <c r="J177" s="395" t="n">
        <v>0</v>
      </c>
      <c r="K177" s="395" t="n">
        <v>12</v>
      </c>
    </row>
    <row r="179" customFormat="false" ht="15.75" hidden="false" customHeight="false" outlineLevel="0" collapsed="false">
      <c r="A179" s="116" t="s">
        <v>98</v>
      </c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</row>
    <row r="181" customFormat="false" ht="15.75" hidden="false" customHeight="false" outlineLevel="0" collapsed="false">
      <c r="A181" s="386" t="n">
        <v>2002</v>
      </c>
      <c r="B181" s="58" t="n">
        <v>25322</v>
      </c>
      <c r="C181" s="58" t="n">
        <v>692</v>
      </c>
      <c r="D181" s="58" t="n">
        <v>11496</v>
      </c>
      <c r="E181" s="58" t="n">
        <v>9170</v>
      </c>
      <c r="F181" s="58" t="n">
        <v>3964</v>
      </c>
      <c r="G181" s="58" t="n">
        <v>1</v>
      </c>
      <c r="H181" s="58" t="n">
        <v>22764</v>
      </c>
      <c r="I181" s="58" t="n">
        <v>13</v>
      </c>
      <c r="J181" s="395" t="s">
        <v>483</v>
      </c>
      <c r="K181" s="58" t="n">
        <v>48</v>
      </c>
    </row>
    <row r="182" customFormat="false" ht="15.75" hidden="false" customHeight="false" outlineLevel="0" collapsed="false">
      <c r="A182" s="388"/>
    </row>
    <row r="183" customFormat="false" ht="15.75" hidden="false" customHeight="false" outlineLevel="0" collapsed="false">
      <c r="A183" s="388" t="s">
        <v>482</v>
      </c>
    </row>
    <row r="184" customFormat="false" ht="15.75" hidden="false" customHeight="false" outlineLevel="0" collapsed="false">
      <c r="A184" s="388" t="s">
        <v>466</v>
      </c>
      <c r="B184" s="395" t="n">
        <v>2826</v>
      </c>
      <c r="C184" s="395" t="n">
        <v>87</v>
      </c>
      <c r="D184" s="395" t="n">
        <v>1027</v>
      </c>
      <c r="E184" s="395" t="n">
        <v>1213</v>
      </c>
      <c r="F184" s="395" t="n">
        <v>499</v>
      </c>
      <c r="G184" s="395" t="s">
        <v>483</v>
      </c>
      <c r="H184" s="395" t="n">
        <v>2119</v>
      </c>
      <c r="I184" s="395" t="n">
        <v>1</v>
      </c>
      <c r="J184" s="395" t="s">
        <v>483</v>
      </c>
      <c r="K184" s="395" t="n">
        <v>5</v>
      </c>
    </row>
    <row r="185" customFormat="false" ht="15.75" hidden="false" customHeight="false" outlineLevel="0" collapsed="false">
      <c r="A185" s="388" t="s">
        <v>467</v>
      </c>
      <c r="B185" s="395" t="n">
        <v>1981</v>
      </c>
      <c r="C185" s="395" t="n">
        <v>63</v>
      </c>
      <c r="D185" s="395" t="n">
        <v>755</v>
      </c>
      <c r="E185" s="395" t="n">
        <v>810</v>
      </c>
      <c r="F185" s="395" t="n">
        <v>353</v>
      </c>
      <c r="G185" s="395" t="n">
        <v>0</v>
      </c>
      <c r="H185" s="395" t="n">
        <v>1947</v>
      </c>
      <c r="I185" s="395" t="n">
        <v>1</v>
      </c>
      <c r="J185" s="395" t="s">
        <v>483</v>
      </c>
      <c r="K185" s="395" t="n">
        <v>4</v>
      </c>
    </row>
    <row r="186" customFormat="false" ht="15.75" hidden="false" customHeight="false" outlineLevel="0" collapsed="false">
      <c r="A186" s="388" t="s">
        <v>468</v>
      </c>
      <c r="B186" s="395" t="n">
        <v>2167</v>
      </c>
      <c r="C186" s="395" t="n">
        <v>40</v>
      </c>
      <c r="D186" s="395" t="n">
        <v>865</v>
      </c>
      <c r="E186" s="395" t="n">
        <v>893</v>
      </c>
      <c r="F186" s="395" t="n">
        <v>369</v>
      </c>
      <c r="G186" s="395" t="s">
        <v>483</v>
      </c>
      <c r="H186" s="395" t="n">
        <v>1939</v>
      </c>
      <c r="I186" s="395" t="n">
        <v>2</v>
      </c>
      <c r="J186" s="395" t="s">
        <v>483</v>
      </c>
      <c r="K186" s="395" t="n">
        <v>4</v>
      </c>
    </row>
    <row r="187" customFormat="false" ht="15.75" hidden="false" customHeight="false" outlineLevel="0" collapsed="false">
      <c r="A187" s="388" t="s">
        <v>469</v>
      </c>
      <c r="B187" s="395" t="n">
        <v>2028</v>
      </c>
      <c r="C187" s="395" t="n">
        <v>34</v>
      </c>
      <c r="D187" s="395" t="n">
        <v>901</v>
      </c>
      <c r="E187" s="395" t="n">
        <v>749</v>
      </c>
      <c r="F187" s="395" t="n">
        <v>344</v>
      </c>
      <c r="G187" s="395" t="s">
        <v>483</v>
      </c>
      <c r="H187" s="395" t="n">
        <v>1882</v>
      </c>
      <c r="I187" s="395" t="n">
        <v>1</v>
      </c>
      <c r="J187" s="395" t="s">
        <v>483</v>
      </c>
      <c r="K187" s="395" t="n">
        <v>4</v>
      </c>
    </row>
    <row r="188" customFormat="false" ht="15.75" hidden="false" customHeight="false" outlineLevel="0" collapsed="false">
      <c r="A188" s="388" t="s">
        <v>470</v>
      </c>
      <c r="B188" s="395" t="n">
        <v>2197</v>
      </c>
      <c r="C188" s="395" t="n">
        <v>18</v>
      </c>
      <c r="D188" s="395" t="n">
        <v>1011</v>
      </c>
      <c r="E188" s="395" t="n">
        <v>792</v>
      </c>
      <c r="F188" s="395" t="n">
        <v>376</v>
      </c>
      <c r="G188" s="395" t="n">
        <v>0</v>
      </c>
      <c r="H188" s="395" t="n">
        <v>2034</v>
      </c>
      <c r="I188" s="395" t="n">
        <v>1</v>
      </c>
      <c r="J188" s="395" t="s">
        <v>483</v>
      </c>
      <c r="K188" s="395" t="n">
        <v>3</v>
      </c>
    </row>
    <row r="189" customFormat="false" ht="15.75" hidden="false" customHeight="false" outlineLevel="0" collapsed="false">
      <c r="A189" s="388" t="s">
        <v>471</v>
      </c>
      <c r="B189" s="395" t="n">
        <v>1629</v>
      </c>
      <c r="C189" s="395" t="n">
        <v>6</v>
      </c>
      <c r="D189" s="395" t="n">
        <v>858</v>
      </c>
      <c r="E189" s="395" t="n">
        <v>573</v>
      </c>
      <c r="F189" s="395" t="n">
        <v>192</v>
      </c>
      <c r="G189" s="395" t="s">
        <v>483</v>
      </c>
      <c r="H189" s="395" t="n">
        <v>1855</v>
      </c>
      <c r="I189" s="395" t="n">
        <v>1</v>
      </c>
      <c r="J189" s="395" t="s">
        <v>483</v>
      </c>
      <c r="K189" s="395" t="n">
        <v>3</v>
      </c>
    </row>
    <row r="190" customFormat="false" ht="15.75" hidden="false" customHeight="false" outlineLevel="0" collapsed="false">
      <c r="A190" s="388" t="s">
        <v>472</v>
      </c>
      <c r="B190" s="395" t="n">
        <v>1871</v>
      </c>
      <c r="C190" s="395" t="n">
        <v>11</v>
      </c>
      <c r="D190" s="395" t="n">
        <v>1013</v>
      </c>
      <c r="E190" s="395" t="n">
        <v>613</v>
      </c>
      <c r="F190" s="395" t="n">
        <v>233</v>
      </c>
      <c r="G190" s="395" t="s">
        <v>483</v>
      </c>
      <c r="H190" s="395" t="n">
        <v>1969</v>
      </c>
      <c r="I190" s="395" t="n">
        <v>1</v>
      </c>
      <c r="J190" s="395" t="s">
        <v>483</v>
      </c>
      <c r="K190" s="395" t="n">
        <v>3</v>
      </c>
    </row>
    <row r="191" customFormat="false" ht="15.75" hidden="false" customHeight="false" outlineLevel="0" collapsed="false">
      <c r="A191" s="388" t="s">
        <v>473</v>
      </c>
      <c r="B191" s="395" t="n">
        <v>1961</v>
      </c>
      <c r="C191" s="395" t="n">
        <v>28</v>
      </c>
      <c r="D191" s="395" t="n">
        <v>976</v>
      </c>
      <c r="E191" s="395" t="n">
        <v>679</v>
      </c>
      <c r="F191" s="395" t="n">
        <v>279</v>
      </c>
      <c r="G191" s="395" t="n">
        <v>0</v>
      </c>
      <c r="H191" s="395" t="n">
        <v>1726</v>
      </c>
      <c r="I191" s="395" t="n">
        <v>1</v>
      </c>
      <c r="J191" s="395" t="s">
        <v>483</v>
      </c>
      <c r="K191" s="395" t="n">
        <v>3</v>
      </c>
    </row>
    <row r="192" customFormat="false" ht="15.75" hidden="false" customHeight="false" outlineLevel="0" collapsed="false">
      <c r="A192" s="388" t="s">
        <v>474</v>
      </c>
      <c r="B192" s="395" t="n">
        <v>2041</v>
      </c>
      <c r="C192" s="395" t="n">
        <v>97</v>
      </c>
      <c r="D192" s="395" t="n">
        <v>989</v>
      </c>
      <c r="E192" s="395" t="n">
        <v>644</v>
      </c>
      <c r="F192" s="395" t="n">
        <v>311</v>
      </c>
      <c r="G192" s="395" t="s">
        <v>483</v>
      </c>
      <c r="H192" s="395" t="n">
        <v>1865</v>
      </c>
      <c r="I192" s="395" t="n">
        <v>1</v>
      </c>
      <c r="J192" s="395" t="s">
        <v>483</v>
      </c>
      <c r="K192" s="395" t="n">
        <v>4</v>
      </c>
    </row>
    <row r="193" customFormat="false" ht="15.75" hidden="false" customHeight="false" outlineLevel="0" collapsed="false">
      <c r="A193" s="388" t="s">
        <v>475</v>
      </c>
      <c r="B193" s="395" t="n">
        <v>2979</v>
      </c>
      <c r="C193" s="395" t="n">
        <v>250</v>
      </c>
      <c r="D193" s="395" t="n">
        <v>1441</v>
      </c>
      <c r="E193" s="395" t="n">
        <v>864</v>
      </c>
      <c r="F193" s="395" t="n">
        <v>424</v>
      </c>
      <c r="G193" s="395" t="n">
        <v>0</v>
      </c>
      <c r="H193" s="395" t="n">
        <v>1764</v>
      </c>
      <c r="I193" s="395" t="n">
        <v>1</v>
      </c>
      <c r="J193" s="395" t="s">
        <v>95</v>
      </c>
      <c r="K193" s="395" t="n">
        <v>5</v>
      </c>
    </row>
    <row r="194" customFormat="false" ht="15.75" hidden="false" customHeight="false" outlineLevel="0" collapsed="false">
      <c r="A194" s="388" t="s">
        <v>476</v>
      </c>
      <c r="B194" s="395" t="n">
        <v>2181</v>
      </c>
      <c r="C194" s="395" t="n">
        <v>42</v>
      </c>
      <c r="D194" s="395" t="n">
        <v>965</v>
      </c>
      <c r="E194" s="395" t="n">
        <v>806</v>
      </c>
      <c r="F194" s="395" t="n">
        <v>369</v>
      </c>
      <c r="G194" s="395" t="n">
        <v>0</v>
      </c>
      <c r="H194" s="395" t="n">
        <v>1929</v>
      </c>
      <c r="I194" s="395" t="n">
        <v>1</v>
      </c>
      <c r="J194" s="395" t="s">
        <v>95</v>
      </c>
      <c r="K194" s="395" t="n">
        <v>5</v>
      </c>
    </row>
    <row r="195" customFormat="false" ht="15.75" hidden="false" customHeight="false" outlineLevel="0" collapsed="false">
      <c r="A195" s="388" t="s">
        <v>477</v>
      </c>
      <c r="B195" s="395" t="n">
        <v>1460</v>
      </c>
      <c r="C195" s="395" t="n">
        <v>15</v>
      </c>
      <c r="D195" s="395" t="n">
        <v>695</v>
      </c>
      <c r="E195" s="395" t="n">
        <v>534</v>
      </c>
      <c r="F195" s="395" t="n">
        <v>215</v>
      </c>
      <c r="G195" s="395" t="n">
        <v>0</v>
      </c>
      <c r="H195" s="395" t="n">
        <v>1737</v>
      </c>
      <c r="I195" s="395" t="n">
        <v>1</v>
      </c>
      <c r="J195" s="395" t="s">
        <v>95</v>
      </c>
      <c r="K195" s="395" t="n">
        <v>3</v>
      </c>
    </row>
    <row r="197" customFormat="false" ht="15.75" hidden="false" customHeight="false" outlineLevel="0" collapsed="false">
      <c r="A197" s="116" t="s">
        <v>99</v>
      </c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</row>
    <row r="198" customFormat="false" ht="15.75" hidden="false" customHeight="false" outlineLevel="0" collapsed="false">
      <c r="B198" s="395"/>
      <c r="C198" s="395"/>
      <c r="D198" s="395"/>
      <c r="E198" s="395"/>
      <c r="F198" s="395"/>
      <c r="G198" s="395"/>
      <c r="H198" s="395"/>
      <c r="I198" s="395"/>
      <c r="J198" s="395"/>
      <c r="K198" s="395"/>
    </row>
    <row r="199" customFormat="false" ht="15.75" hidden="false" customHeight="false" outlineLevel="0" collapsed="false">
      <c r="A199" s="386" t="n">
        <v>2002</v>
      </c>
      <c r="B199" s="395" t="n">
        <v>1046</v>
      </c>
      <c r="C199" s="395" t="n">
        <v>58</v>
      </c>
      <c r="D199" s="395" t="n">
        <v>226</v>
      </c>
      <c r="E199" s="395" t="n">
        <v>364</v>
      </c>
      <c r="F199" s="395" t="n">
        <v>397</v>
      </c>
      <c r="G199" s="395" t="n">
        <v>16</v>
      </c>
      <c r="H199" s="395" t="n">
        <v>652</v>
      </c>
      <c r="I199" s="395" t="n">
        <v>40</v>
      </c>
      <c r="J199" s="395" t="n">
        <v>0</v>
      </c>
      <c r="K199" s="395" t="s">
        <v>483</v>
      </c>
    </row>
    <row r="200" customFormat="false" ht="15.75" hidden="false" customHeight="false" outlineLevel="0" collapsed="false">
      <c r="A200" s="388"/>
      <c r="B200" s="395"/>
      <c r="C200" s="395"/>
      <c r="D200" s="395"/>
      <c r="E200" s="395"/>
      <c r="F200" s="395"/>
      <c r="G200" s="395"/>
      <c r="H200" s="395"/>
      <c r="I200" s="395"/>
      <c r="J200" s="395"/>
      <c r="K200" s="395"/>
    </row>
    <row r="201" customFormat="false" ht="15.75" hidden="false" customHeight="false" outlineLevel="0" collapsed="false">
      <c r="A201" s="388" t="s">
        <v>482</v>
      </c>
      <c r="B201" s="395"/>
      <c r="C201" s="395"/>
      <c r="D201" s="395"/>
      <c r="E201" s="395"/>
      <c r="F201" s="395"/>
      <c r="G201" s="395"/>
      <c r="H201" s="395"/>
      <c r="I201" s="395"/>
      <c r="J201" s="395"/>
      <c r="K201" s="395"/>
    </row>
    <row r="202" customFormat="false" ht="15.75" hidden="false" customHeight="false" outlineLevel="0" collapsed="false">
      <c r="A202" s="388" t="s">
        <v>466</v>
      </c>
      <c r="B202" s="395" t="n">
        <v>118</v>
      </c>
      <c r="C202" s="395" t="n">
        <v>2</v>
      </c>
      <c r="D202" s="395" t="n">
        <v>22</v>
      </c>
      <c r="E202" s="395" t="n">
        <v>40</v>
      </c>
      <c r="F202" s="395" t="n">
        <v>53</v>
      </c>
      <c r="G202" s="395" t="n">
        <v>1</v>
      </c>
      <c r="H202" s="395" t="n">
        <v>73</v>
      </c>
      <c r="I202" s="395" t="n">
        <v>6</v>
      </c>
      <c r="J202" s="395" t="s">
        <v>483</v>
      </c>
      <c r="K202" s="395" t="s">
        <v>483</v>
      </c>
    </row>
    <row r="203" customFormat="false" ht="15.75" hidden="false" customHeight="false" outlineLevel="0" collapsed="false">
      <c r="A203" s="388" t="s">
        <v>467</v>
      </c>
      <c r="B203" s="395" t="n">
        <v>81</v>
      </c>
      <c r="C203" s="395" t="n">
        <v>3</v>
      </c>
      <c r="D203" s="395" t="n">
        <v>22</v>
      </c>
      <c r="E203" s="395" t="n">
        <v>28</v>
      </c>
      <c r="F203" s="395" t="n">
        <v>28</v>
      </c>
      <c r="G203" s="395" t="n">
        <v>2</v>
      </c>
      <c r="H203" s="395" t="n">
        <v>62</v>
      </c>
      <c r="I203" s="395" t="n">
        <v>10</v>
      </c>
      <c r="J203" s="395" t="s">
        <v>483</v>
      </c>
      <c r="K203" s="395" t="s">
        <v>483</v>
      </c>
    </row>
    <row r="204" customFormat="false" ht="15.75" hidden="false" customHeight="false" outlineLevel="0" collapsed="false">
      <c r="A204" s="388" t="s">
        <v>468</v>
      </c>
      <c r="B204" s="395" t="n">
        <v>86</v>
      </c>
      <c r="C204" s="395" t="n">
        <v>4</v>
      </c>
      <c r="D204" s="395" t="n">
        <v>14</v>
      </c>
      <c r="E204" s="395" t="n">
        <v>33</v>
      </c>
      <c r="F204" s="395" t="n">
        <v>34</v>
      </c>
      <c r="G204" s="395" t="n">
        <v>1</v>
      </c>
      <c r="H204" s="395" t="n">
        <v>60</v>
      </c>
      <c r="I204" s="395" t="n">
        <v>3</v>
      </c>
      <c r="J204" s="395" t="s">
        <v>483</v>
      </c>
      <c r="K204" s="395" t="s">
        <v>483</v>
      </c>
    </row>
    <row r="205" customFormat="false" ht="15.75" hidden="false" customHeight="false" outlineLevel="0" collapsed="false">
      <c r="A205" s="388" t="s">
        <v>469</v>
      </c>
      <c r="B205" s="395" t="n">
        <v>110</v>
      </c>
      <c r="C205" s="395" t="n">
        <v>7</v>
      </c>
      <c r="D205" s="395" t="n">
        <v>21</v>
      </c>
      <c r="E205" s="395" t="n">
        <v>41</v>
      </c>
      <c r="F205" s="395" t="n">
        <v>41</v>
      </c>
      <c r="G205" s="395" t="n">
        <v>1</v>
      </c>
      <c r="H205" s="395" t="n">
        <v>48</v>
      </c>
      <c r="I205" s="395" t="n">
        <v>0</v>
      </c>
      <c r="J205" s="395" t="s">
        <v>483</v>
      </c>
      <c r="K205" s="395" t="s">
        <v>483</v>
      </c>
    </row>
    <row r="206" customFormat="false" ht="15.75" hidden="false" customHeight="false" outlineLevel="0" collapsed="false">
      <c r="A206" s="388" t="s">
        <v>470</v>
      </c>
      <c r="B206" s="395" t="n">
        <v>77</v>
      </c>
      <c r="C206" s="395" t="n">
        <v>3</v>
      </c>
      <c r="D206" s="395" t="n">
        <v>16</v>
      </c>
      <c r="E206" s="395" t="n">
        <v>29</v>
      </c>
      <c r="F206" s="395" t="n">
        <v>29</v>
      </c>
      <c r="G206" s="395" t="n">
        <v>2</v>
      </c>
      <c r="H206" s="395" t="n">
        <v>51</v>
      </c>
      <c r="I206" s="395" t="n">
        <v>3</v>
      </c>
      <c r="J206" s="395" t="s">
        <v>483</v>
      </c>
      <c r="K206" s="395" t="s">
        <v>483</v>
      </c>
    </row>
    <row r="207" customFormat="false" ht="15.75" hidden="false" customHeight="false" outlineLevel="0" collapsed="false">
      <c r="A207" s="388" t="s">
        <v>471</v>
      </c>
      <c r="B207" s="395" t="n">
        <v>75</v>
      </c>
      <c r="C207" s="395" t="n">
        <v>1</v>
      </c>
      <c r="D207" s="395" t="n">
        <v>14</v>
      </c>
      <c r="E207" s="395" t="n">
        <v>31</v>
      </c>
      <c r="F207" s="395" t="n">
        <v>29</v>
      </c>
      <c r="G207" s="395" t="n">
        <v>1</v>
      </c>
      <c r="H207" s="395" t="n">
        <v>54</v>
      </c>
      <c r="I207" s="395" t="n">
        <v>6</v>
      </c>
      <c r="J207" s="395" t="s">
        <v>483</v>
      </c>
      <c r="K207" s="395" t="s">
        <v>483</v>
      </c>
    </row>
    <row r="208" customFormat="false" ht="15.75" hidden="false" customHeight="false" outlineLevel="0" collapsed="false">
      <c r="A208" s="388" t="s">
        <v>472</v>
      </c>
      <c r="B208" s="395" t="n">
        <v>79</v>
      </c>
      <c r="C208" s="395" t="n">
        <v>2</v>
      </c>
      <c r="D208" s="395" t="n">
        <v>19</v>
      </c>
      <c r="E208" s="395" t="n">
        <v>27</v>
      </c>
      <c r="F208" s="395" t="n">
        <v>30</v>
      </c>
      <c r="G208" s="395" t="n">
        <v>1</v>
      </c>
      <c r="H208" s="395" t="n">
        <v>67</v>
      </c>
      <c r="I208" s="395" t="n">
        <v>3</v>
      </c>
      <c r="J208" s="395" t="s">
        <v>483</v>
      </c>
      <c r="K208" s="395" t="s">
        <v>483</v>
      </c>
    </row>
    <row r="209" customFormat="false" ht="15.75" hidden="false" customHeight="false" outlineLevel="0" collapsed="false">
      <c r="A209" s="388" t="s">
        <v>473</v>
      </c>
      <c r="B209" s="395" t="n">
        <v>71</v>
      </c>
      <c r="C209" s="395" t="n">
        <v>3</v>
      </c>
      <c r="D209" s="395" t="n">
        <v>19</v>
      </c>
      <c r="E209" s="395" t="n">
        <v>30</v>
      </c>
      <c r="F209" s="395" t="n">
        <v>19</v>
      </c>
      <c r="G209" s="395" t="n">
        <v>2</v>
      </c>
      <c r="H209" s="395" t="n">
        <v>51</v>
      </c>
      <c r="I209" s="395" t="n">
        <v>3</v>
      </c>
      <c r="J209" s="395" t="s">
        <v>483</v>
      </c>
      <c r="K209" s="395" t="s">
        <v>483</v>
      </c>
    </row>
    <row r="210" customFormat="false" ht="15.75" hidden="false" customHeight="false" outlineLevel="0" collapsed="false">
      <c r="A210" s="388" t="s">
        <v>474</v>
      </c>
      <c r="B210" s="395" t="n">
        <v>77</v>
      </c>
      <c r="C210" s="395" t="n">
        <v>6</v>
      </c>
      <c r="D210" s="395" t="n">
        <v>17</v>
      </c>
      <c r="E210" s="395" t="n">
        <v>28</v>
      </c>
      <c r="F210" s="395" t="n">
        <v>26</v>
      </c>
      <c r="G210" s="395" t="n">
        <v>2</v>
      </c>
      <c r="H210" s="395" t="n">
        <v>65</v>
      </c>
      <c r="I210" s="395" t="n">
        <v>2</v>
      </c>
      <c r="J210" s="395" t="s">
        <v>483</v>
      </c>
      <c r="K210" s="395" t="s">
        <v>483</v>
      </c>
    </row>
    <row r="211" customFormat="false" ht="15.75" hidden="false" customHeight="false" outlineLevel="0" collapsed="false">
      <c r="A211" s="388" t="s">
        <v>475</v>
      </c>
      <c r="B211" s="395" t="n">
        <v>108</v>
      </c>
      <c r="C211" s="395" t="n">
        <v>11</v>
      </c>
      <c r="D211" s="395" t="n">
        <v>23</v>
      </c>
      <c r="E211" s="395" t="n">
        <v>31</v>
      </c>
      <c r="F211" s="395" t="n">
        <v>43</v>
      </c>
      <c r="G211" s="395" t="n">
        <v>2</v>
      </c>
      <c r="H211" s="395" t="n">
        <v>39</v>
      </c>
      <c r="I211" s="395" t="n">
        <v>2</v>
      </c>
      <c r="J211" s="395" t="n">
        <v>0</v>
      </c>
      <c r="K211" s="395" t="s">
        <v>95</v>
      </c>
    </row>
    <row r="212" customFormat="false" ht="15.75" hidden="false" customHeight="false" outlineLevel="0" collapsed="false">
      <c r="A212" s="388" t="s">
        <v>476</v>
      </c>
      <c r="B212" s="395" t="n">
        <v>108</v>
      </c>
      <c r="C212" s="395" t="n">
        <v>10</v>
      </c>
      <c r="D212" s="395" t="n">
        <v>25</v>
      </c>
      <c r="E212" s="395" t="n">
        <v>34</v>
      </c>
      <c r="F212" s="395" t="n">
        <v>39</v>
      </c>
      <c r="G212" s="395" t="n">
        <v>1</v>
      </c>
      <c r="H212" s="395" t="n">
        <v>48</v>
      </c>
      <c r="I212" s="395" t="n">
        <v>1</v>
      </c>
      <c r="J212" s="395" t="s">
        <v>95</v>
      </c>
      <c r="K212" s="395" t="s">
        <v>95</v>
      </c>
    </row>
    <row r="213" customFormat="false" ht="15.75" hidden="false" customHeight="false" outlineLevel="0" collapsed="false">
      <c r="A213" s="388" t="s">
        <v>477</v>
      </c>
      <c r="B213" s="395" t="n">
        <v>56</v>
      </c>
      <c r="C213" s="395" t="n">
        <v>4</v>
      </c>
      <c r="D213" s="395" t="n">
        <v>13</v>
      </c>
      <c r="E213" s="395" t="n">
        <v>13</v>
      </c>
      <c r="F213" s="395" t="n">
        <v>25</v>
      </c>
      <c r="G213" s="395" t="n">
        <v>1</v>
      </c>
      <c r="H213" s="395" t="n">
        <v>34</v>
      </c>
      <c r="I213" s="395" t="n">
        <v>1</v>
      </c>
      <c r="J213" s="395" t="s">
        <v>95</v>
      </c>
      <c r="K213" s="395" t="s">
        <v>95</v>
      </c>
    </row>
    <row r="216" customFormat="false" ht="15.75" hidden="false" customHeight="false" outlineLevel="0" collapsed="false">
      <c r="A216" s="391" t="s">
        <v>479</v>
      </c>
      <c r="B216" s="391"/>
      <c r="C216" s="391"/>
      <c r="D216" s="391"/>
      <c r="E216" s="391"/>
      <c r="F216" s="391"/>
    </row>
    <row r="217" customFormat="false" ht="15.75" hidden="false" customHeight="false" outlineLevel="0" collapsed="false">
      <c r="A217" s="391" t="s">
        <v>480</v>
      </c>
      <c r="B217" s="391"/>
      <c r="C217" s="391"/>
      <c r="D217" s="391"/>
      <c r="E217" s="391"/>
      <c r="F217" s="391"/>
    </row>
    <row r="218" customFormat="false" ht="15.75" hidden="false" customHeight="false" outlineLevel="0" collapsed="false">
      <c r="A218" s="391" t="s">
        <v>481</v>
      </c>
      <c r="B218" s="391"/>
      <c r="C218" s="391"/>
      <c r="D218" s="391"/>
      <c r="E218" s="391"/>
      <c r="F218" s="391"/>
    </row>
    <row r="224" customFormat="false" ht="15.75" hidden="false" customHeight="false" outlineLevel="0" collapsed="false">
      <c r="A224" s="363" t="s">
        <v>364</v>
      </c>
      <c r="B224" s="363"/>
      <c r="C224" s="363"/>
      <c r="D224" s="363"/>
    </row>
    <row r="226" customFormat="false" ht="15.75" hidden="false" customHeight="false" outlineLevel="0" collapsed="false">
      <c r="A226" s="375" t="s">
        <v>450</v>
      </c>
      <c r="B226" s="375"/>
      <c r="C226" s="375"/>
      <c r="D226" s="375"/>
      <c r="E226" s="375"/>
      <c r="F226" s="375"/>
      <c r="G226" s="375"/>
      <c r="H226" s="375"/>
      <c r="I226" s="375"/>
      <c r="J226" s="375"/>
      <c r="K226" s="375"/>
    </row>
    <row r="227" customFormat="false" ht="15.75" hidden="false" customHeight="false" outlineLevel="0" collapsed="false">
      <c r="A227" s="116" t="s">
        <v>492</v>
      </c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</row>
    <row r="228" customFormat="false" ht="15.75" hidden="false" customHeight="false" outlineLevel="0" collapsed="false">
      <c r="A228" s="116" t="s">
        <v>489</v>
      </c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</row>
    <row r="230" customFormat="false" ht="15.75" hidden="false" customHeight="false" outlineLevel="0" collapsed="false">
      <c r="A230" s="376" t="s">
        <v>452</v>
      </c>
      <c r="B230" s="377" t="s">
        <v>453</v>
      </c>
      <c r="C230" s="377"/>
      <c r="D230" s="377"/>
      <c r="E230" s="377"/>
      <c r="F230" s="377"/>
      <c r="G230" s="378" t="s">
        <v>454</v>
      </c>
      <c r="H230" s="378" t="s">
        <v>262</v>
      </c>
      <c r="I230" s="378" t="s">
        <v>455</v>
      </c>
      <c r="J230" s="119" t="s">
        <v>456</v>
      </c>
      <c r="K230" s="119" t="s">
        <v>158</v>
      </c>
    </row>
    <row r="231" customFormat="false" ht="15.75" hidden="false" customHeight="false" outlineLevel="0" collapsed="false">
      <c r="A231" s="379" t="s">
        <v>371</v>
      </c>
      <c r="B231" s="380" t="s">
        <v>126</v>
      </c>
      <c r="C231" s="119" t="s">
        <v>457</v>
      </c>
      <c r="D231" s="119" t="s">
        <v>458</v>
      </c>
      <c r="E231" s="119" t="s">
        <v>459</v>
      </c>
      <c r="F231" s="381" t="s">
        <v>460</v>
      </c>
      <c r="G231" s="378"/>
      <c r="H231" s="378"/>
      <c r="I231" s="378"/>
      <c r="J231" s="119"/>
      <c r="K231" s="119"/>
    </row>
    <row r="232" customFormat="false" ht="18" hidden="false" customHeight="false" outlineLevel="0" collapsed="false">
      <c r="A232" s="382" t="s">
        <v>55</v>
      </c>
      <c r="B232" s="380"/>
      <c r="C232" s="119" t="s">
        <v>457</v>
      </c>
      <c r="D232" s="119" t="s">
        <v>458</v>
      </c>
      <c r="E232" s="119" t="s">
        <v>459</v>
      </c>
      <c r="F232" s="383" t="s">
        <v>461</v>
      </c>
      <c r="G232" s="378"/>
      <c r="H232" s="378" t="s">
        <v>262</v>
      </c>
      <c r="I232" s="378" t="s">
        <v>455</v>
      </c>
      <c r="J232" s="119" t="s">
        <v>456</v>
      </c>
      <c r="K232" s="119" t="s">
        <v>462</v>
      </c>
    </row>
    <row r="234" customFormat="false" ht="15.75" hidden="false" customHeight="false" outlineLevel="0" collapsed="false">
      <c r="A234" s="116" t="s">
        <v>100</v>
      </c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6" customFormat="false" ht="15.75" hidden="false" customHeight="false" outlineLevel="0" collapsed="false">
      <c r="A236" s="386" t="n">
        <v>2002</v>
      </c>
      <c r="B236" s="58" t="n">
        <v>21496</v>
      </c>
      <c r="C236" s="58" t="n">
        <v>246</v>
      </c>
      <c r="D236" s="58" t="n">
        <v>12894</v>
      </c>
      <c r="E236" s="58" t="n">
        <v>4431</v>
      </c>
      <c r="F236" s="58" t="n">
        <v>3926</v>
      </c>
      <c r="G236" s="58" t="n">
        <v>262</v>
      </c>
      <c r="H236" s="58" t="n">
        <v>89250</v>
      </c>
      <c r="I236" s="58" t="n">
        <v>6783</v>
      </c>
      <c r="J236" s="58" t="n">
        <v>10</v>
      </c>
      <c r="K236" s="58" t="n">
        <v>214</v>
      </c>
    </row>
    <row r="237" customFormat="false" ht="15.75" hidden="false" customHeight="false" outlineLevel="0" collapsed="false">
      <c r="A237" s="388"/>
    </row>
    <row r="238" customFormat="false" ht="15.75" hidden="false" customHeight="false" outlineLevel="0" collapsed="false">
      <c r="A238" s="388" t="s">
        <v>482</v>
      </c>
    </row>
    <row r="239" customFormat="false" ht="15.75" hidden="false" customHeight="false" outlineLevel="0" collapsed="false">
      <c r="A239" s="388" t="s">
        <v>466</v>
      </c>
      <c r="B239" s="395" t="n">
        <v>1921</v>
      </c>
      <c r="C239" s="395" t="n">
        <v>19</v>
      </c>
      <c r="D239" s="395" t="n">
        <v>1070</v>
      </c>
      <c r="E239" s="395" t="n">
        <v>405</v>
      </c>
      <c r="F239" s="395" t="n">
        <v>428</v>
      </c>
      <c r="G239" s="395" t="n">
        <v>28</v>
      </c>
      <c r="H239" s="395" t="n">
        <v>7818</v>
      </c>
      <c r="I239" s="395" t="n">
        <v>421</v>
      </c>
      <c r="J239" s="395" t="n">
        <v>0</v>
      </c>
      <c r="K239" s="395" t="n">
        <v>21</v>
      </c>
    </row>
    <row r="240" customFormat="false" ht="15.75" hidden="false" customHeight="false" outlineLevel="0" collapsed="false">
      <c r="A240" s="388" t="s">
        <v>467</v>
      </c>
      <c r="B240" s="395" t="n">
        <v>1768</v>
      </c>
      <c r="C240" s="395" t="n">
        <v>17</v>
      </c>
      <c r="D240" s="395" t="n">
        <v>1075</v>
      </c>
      <c r="E240" s="395" t="n">
        <v>318</v>
      </c>
      <c r="F240" s="395" t="n">
        <v>358</v>
      </c>
      <c r="G240" s="395" t="n">
        <v>22</v>
      </c>
      <c r="H240" s="395" t="n">
        <v>7284</v>
      </c>
      <c r="I240" s="395" t="n">
        <v>575</v>
      </c>
      <c r="J240" s="395" t="n">
        <v>1</v>
      </c>
      <c r="K240" s="395" t="n">
        <v>14</v>
      </c>
    </row>
    <row r="241" customFormat="false" ht="15.75" hidden="false" customHeight="false" outlineLevel="0" collapsed="false">
      <c r="A241" s="388" t="s">
        <v>468</v>
      </c>
      <c r="B241" s="395" t="n">
        <v>1876</v>
      </c>
      <c r="C241" s="395" t="n">
        <v>21</v>
      </c>
      <c r="D241" s="395" t="n">
        <v>1118</v>
      </c>
      <c r="E241" s="395" t="n">
        <v>376</v>
      </c>
      <c r="F241" s="395" t="n">
        <v>363</v>
      </c>
      <c r="G241" s="395" t="n">
        <v>31</v>
      </c>
      <c r="H241" s="395" t="n">
        <v>7402</v>
      </c>
      <c r="I241" s="395" t="n">
        <v>583</v>
      </c>
      <c r="J241" s="395" t="n">
        <v>3</v>
      </c>
      <c r="K241" s="395" t="n">
        <v>16</v>
      </c>
    </row>
    <row r="242" customFormat="false" ht="15.75" hidden="false" customHeight="false" outlineLevel="0" collapsed="false">
      <c r="A242" s="388" t="s">
        <v>469</v>
      </c>
      <c r="B242" s="395" t="n">
        <v>1940</v>
      </c>
      <c r="C242" s="395" t="n">
        <v>20</v>
      </c>
      <c r="D242" s="395" t="n">
        <v>1186</v>
      </c>
      <c r="E242" s="395" t="n">
        <v>381</v>
      </c>
      <c r="F242" s="395" t="n">
        <v>352</v>
      </c>
      <c r="G242" s="395" t="n">
        <v>15</v>
      </c>
      <c r="H242" s="395" t="n">
        <v>7996</v>
      </c>
      <c r="I242" s="395" t="n">
        <v>511</v>
      </c>
      <c r="J242" s="395" t="n">
        <v>1</v>
      </c>
      <c r="K242" s="395" t="n">
        <v>12</v>
      </c>
    </row>
    <row r="243" customFormat="false" ht="15.75" hidden="false" customHeight="false" outlineLevel="0" collapsed="false">
      <c r="A243" s="388" t="s">
        <v>470</v>
      </c>
      <c r="B243" s="395" t="n">
        <v>1667</v>
      </c>
      <c r="C243" s="395" t="n">
        <v>22</v>
      </c>
      <c r="D243" s="395" t="n">
        <v>992</v>
      </c>
      <c r="E243" s="395" t="n">
        <v>343</v>
      </c>
      <c r="F243" s="395" t="n">
        <v>310</v>
      </c>
      <c r="G243" s="395" t="n">
        <v>11</v>
      </c>
      <c r="H243" s="395" t="n">
        <v>7539</v>
      </c>
      <c r="I243" s="395" t="n">
        <v>717</v>
      </c>
      <c r="J243" s="395" t="n">
        <v>1</v>
      </c>
      <c r="K243" s="395" t="n">
        <v>18</v>
      </c>
    </row>
    <row r="244" customFormat="false" ht="15.75" hidden="false" customHeight="false" outlineLevel="0" collapsed="false">
      <c r="A244" s="388" t="s">
        <v>471</v>
      </c>
      <c r="B244" s="395" t="n">
        <v>1364</v>
      </c>
      <c r="C244" s="395" t="n">
        <v>9</v>
      </c>
      <c r="D244" s="395" t="n">
        <v>835</v>
      </c>
      <c r="E244" s="395" t="n">
        <v>307</v>
      </c>
      <c r="F244" s="395" t="n">
        <v>213</v>
      </c>
      <c r="G244" s="395" t="n">
        <v>18</v>
      </c>
      <c r="H244" s="395" t="n">
        <v>7227</v>
      </c>
      <c r="I244" s="395" t="n">
        <v>581</v>
      </c>
      <c r="J244" s="395" t="n">
        <v>1</v>
      </c>
      <c r="K244" s="395" t="n">
        <v>14</v>
      </c>
    </row>
    <row r="245" customFormat="false" ht="15.75" hidden="false" customHeight="false" outlineLevel="0" collapsed="false">
      <c r="A245" s="388" t="s">
        <v>472</v>
      </c>
      <c r="B245" s="395" t="n">
        <v>1389</v>
      </c>
      <c r="C245" s="395" t="n">
        <v>8</v>
      </c>
      <c r="D245" s="395" t="n">
        <v>889</v>
      </c>
      <c r="E245" s="395" t="n">
        <v>320</v>
      </c>
      <c r="F245" s="395" t="n">
        <v>172</v>
      </c>
      <c r="G245" s="395" t="n">
        <v>17</v>
      </c>
      <c r="H245" s="395" t="n">
        <v>7430</v>
      </c>
      <c r="I245" s="395" t="n">
        <v>543</v>
      </c>
      <c r="J245" s="395" t="n">
        <v>1</v>
      </c>
      <c r="K245" s="395" t="n">
        <v>17</v>
      </c>
    </row>
    <row r="246" customFormat="false" ht="15.75" hidden="false" customHeight="false" outlineLevel="0" collapsed="false">
      <c r="A246" s="388" t="s">
        <v>473</v>
      </c>
      <c r="B246" s="395" t="n">
        <v>1574</v>
      </c>
      <c r="C246" s="395" t="n">
        <v>12</v>
      </c>
      <c r="D246" s="395" t="n">
        <v>981</v>
      </c>
      <c r="E246" s="395" t="n">
        <v>376</v>
      </c>
      <c r="F246" s="395" t="n">
        <v>204</v>
      </c>
      <c r="G246" s="395" t="n">
        <v>15</v>
      </c>
      <c r="H246" s="395" t="n">
        <v>7332</v>
      </c>
      <c r="I246" s="395" t="n">
        <v>595</v>
      </c>
      <c r="J246" s="395" t="n">
        <v>1</v>
      </c>
      <c r="K246" s="395" t="n">
        <v>20</v>
      </c>
    </row>
    <row r="247" customFormat="false" ht="15.75" hidden="false" customHeight="false" outlineLevel="0" collapsed="false">
      <c r="A247" s="388" t="s">
        <v>474</v>
      </c>
      <c r="B247" s="395" t="n">
        <v>1526</v>
      </c>
      <c r="C247" s="395" t="n">
        <v>17</v>
      </c>
      <c r="D247" s="395" t="n">
        <v>918</v>
      </c>
      <c r="E247" s="395" t="n">
        <v>365</v>
      </c>
      <c r="F247" s="395" t="n">
        <v>225</v>
      </c>
      <c r="G247" s="395" t="n">
        <v>22</v>
      </c>
      <c r="H247" s="395" t="n">
        <v>6998</v>
      </c>
      <c r="I247" s="395" t="n">
        <v>495</v>
      </c>
      <c r="J247" s="395" t="n">
        <v>1</v>
      </c>
      <c r="K247" s="395" t="n">
        <v>13</v>
      </c>
    </row>
    <row r="248" customFormat="false" ht="15.75" hidden="false" customHeight="false" outlineLevel="0" collapsed="false">
      <c r="A248" s="388" t="s">
        <v>475</v>
      </c>
      <c r="B248" s="395" t="n">
        <v>2326</v>
      </c>
      <c r="C248" s="395" t="n">
        <v>29</v>
      </c>
      <c r="D248" s="395" t="n">
        <v>1368</v>
      </c>
      <c r="E248" s="395" t="n">
        <v>508</v>
      </c>
      <c r="F248" s="395" t="n">
        <v>421</v>
      </c>
      <c r="G248" s="395" t="n">
        <v>29</v>
      </c>
      <c r="H248" s="395" t="n">
        <v>7841</v>
      </c>
      <c r="I248" s="395" t="n">
        <v>549</v>
      </c>
      <c r="J248" s="395" t="n">
        <v>0</v>
      </c>
      <c r="K248" s="395" t="n">
        <v>21</v>
      </c>
    </row>
    <row r="249" customFormat="false" ht="15.75" hidden="false" customHeight="false" outlineLevel="0" collapsed="false">
      <c r="A249" s="388" t="s">
        <v>476</v>
      </c>
      <c r="B249" s="395" t="n">
        <v>2395</v>
      </c>
      <c r="C249" s="395" t="n">
        <v>41</v>
      </c>
      <c r="D249" s="395" t="n">
        <v>1361</v>
      </c>
      <c r="E249" s="395" t="n">
        <v>459</v>
      </c>
      <c r="F249" s="395" t="n">
        <v>534</v>
      </c>
      <c r="G249" s="395" t="n">
        <v>25</v>
      </c>
      <c r="H249" s="395" t="n">
        <v>7263</v>
      </c>
      <c r="I249" s="395" t="n">
        <v>594</v>
      </c>
      <c r="J249" s="395" t="n">
        <v>1</v>
      </c>
      <c r="K249" s="395" t="n">
        <v>18</v>
      </c>
    </row>
    <row r="250" customFormat="false" ht="15.75" hidden="false" customHeight="false" outlineLevel="0" collapsed="false">
      <c r="A250" s="388" t="s">
        <v>477</v>
      </c>
      <c r="B250" s="395" t="n">
        <v>1750</v>
      </c>
      <c r="C250" s="395" t="n">
        <v>30</v>
      </c>
      <c r="D250" s="395" t="n">
        <v>1100</v>
      </c>
      <c r="E250" s="395" t="n">
        <v>273</v>
      </c>
      <c r="F250" s="395" t="n">
        <v>346</v>
      </c>
      <c r="G250" s="395" t="n">
        <v>29</v>
      </c>
      <c r="H250" s="395" t="n">
        <v>7121</v>
      </c>
      <c r="I250" s="395" t="n">
        <v>618</v>
      </c>
      <c r="J250" s="395" t="n">
        <v>0</v>
      </c>
      <c r="K250" s="395" t="n">
        <v>30</v>
      </c>
    </row>
    <row r="252" customFormat="false" ht="15.75" hidden="false" customHeight="false" outlineLevel="0" collapsed="false">
      <c r="A252" s="116" t="s">
        <v>249</v>
      </c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</row>
    <row r="254" customFormat="false" ht="15.75" hidden="false" customHeight="false" outlineLevel="0" collapsed="false">
      <c r="A254" s="386" t="n">
        <v>2002</v>
      </c>
      <c r="B254" s="58" t="n">
        <v>42169</v>
      </c>
      <c r="C254" s="58" t="n">
        <v>1813</v>
      </c>
      <c r="D254" s="58" t="n">
        <v>15269</v>
      </c>
      <c r="E254" s="58" t="n">
        <v>20542</v>
      </c>
      <c r="F254" s="58" t="n">
        <v>4545</v>
      </c>
      <c r="G254" s="58" t="n">
        <v>53</v>
      </c>
      <c r="H254" s="58" t="n">
        <v>56558</v>
      </c>
      <c r="I254" s="58" t="n">
        <v>116</v>
      </c>
      <c r="J254" s="58" t="n">
        <v>3</v>
      </c>
      <c r="K254" s="58" t="n">
        <v>10</v>
      </c>
    </row>
    <row r="255" customFormat="false" ht="15.75" hidden="false" customHeight="false" outlineLevel="0" collapsed="false">
      <c r="A255" s="388"/>
    </row>
    <row r="256" customFormat="false" ht="15.75" hidden="false" customHeight="false" outlineLevel="0" collapsed="false">
      <c r="A256" s="388" t="s">
        <v>482</v>
      </c>
    </row>
    <row r="257" customFormat="false" ht="15.75" hidden="false" customHeight="false" outlineLevel="0" collapsed="false">
      <c r="A257" s="388" t="s">
        <v>466</v>
      </c>
      <c r="B257" s="395" t="n">
        <v>4141</v>
      </c>
      <c r="C257" s="395" t="n">
        <v>143</v>
      </c>
      <c r="D257" s="395" t="n">
        <v>1120</v>
      </c>
      <c r="E257" s="395" t="n">
        <v>2401</v>
      </c>
      <c r="F257" s="395" t="n">
        <v>478</v>
      </c>
      <c r="G257" s="395" t="n">
        <v>4</v>
      </c>
      <c r="H257" s="395" t="n">
        <v>4982</v>
      </c>
      <c r="I257" s="395" t="n">
        <v>5</v>
      </c>
      <c r="J257" s="395" t="n">
        <v>0</v>
      </c>
      <c r="K257" s="395" t="n">
        <v>1</v>
      </c>
    </row>
    <row r="258" customFormat="false" ht="15.75" hidden="false" customHeight="false" outlineLevel="0" collapsed="false">
      <c r="A258" s="388" t="s">
        <v>467</v>
      </c>
      <c r="B258" s="395" t="n">
        <v>3437</v>
      </c>
      <c r="C258" s="395" t="n">
        <v>109</v>
      </c>
      <c r="D258" s="395" t="n">
        <v>1117</v>
      </c>
      <c r="E258" s="395" t="n">
        <v>1827</v>
      </c>
      <c r="F258" s="395" t="n">
        <v>384</v>
      </c>
      <c r="G258" s="395" t="n">
        <v>5</v>
      </c>
      <c r="H258" s="395" t="n">
        <v>4367</v>
      </c>
      <c r="I258" s="395" t="n">
        <v>8</v>
      </c>
      <c r="J258" s="395" t="n">
        <v>1</v>
      </c>
      <c r="K258" s="395" t="n">
        <v>0</v>
      </c>
    </row>
    <row r="259" customFormat="false" ht="15.75" hidden="false" customHeight="false" outlineLevel="0" collapsed="false">
      <c r="A259" s="388" t="s">
        <v>468</v>
      </c>
      <c r="B259" s="395" t="n">
        <v>3353</v>
      </c>
      <c r="C259" s="395" t="n">
        <v>99</v>
      </c>
      <c r="D259" s="395" t="n">
        <v>1046</v>
      </c>
      <c r="E259" s="395" t="n">
        <v>1797</v>
      </c>
      <c r="F259" s="395" t="n">
        <v>410</v>
      </c>
      <c r="G259" s="395" t="n">
        <v>6</v>
      </c>
      <c r="H259" s="395" t="n">
        <v>4527</v>
      </c>
      <c r="I259" s="395" t="n">
        <v>10</v>
      </c>
      <c r="J259" s="395" t="n">
        <v>1</v>
      </c>
      <c r="K259" s="395" t="n">
        <v>1</v>
      </c>
    </row>
    <row r="260" customFormat="false" ht="15.75" hidden="false" customHeight="false" outlineLevel="0" collapsed="false">
      <c r="A260" s="388" t="s">
        <v>469</v>
      </c>
      <c r="B260" s="395" t="n">
        <v>3423</v>
      </c>
      <c r="C260" s="395" t="n">
        <v>114</v>
      </c>
      <c r="D260" s="395" t="n">
        <v>1146</v>
      </c>
      <c r="E260" s="395" t="n">
        <v>1746</v>
      </c>
      <c r="F260" s="395" t="n">
        <v>418</v>
      </c>
      <c r="G260" s="395" t="n">
        <v>4</v>
      </c>
      <c r="H260" s="395" t="n">
        <v>4674</v>
      </c>
      <c r="I260" s="395" t="n">
        <v>14</v>
      </c>
      <c r="J260" s="395" t="n">
        <v>0</v>
      </c>
      <c r="K260" s="395" t="n">
        <v>1</v>
      </c>
    </row>
    <row r="261" customFormat="false" ht="15.75" hidden="false" customHeight="false" outlineLevel="0" collapsed="false">
      <c r="A261" s="388" t="s">
        <v>470</v>
      </c>
      <c r="B261" s="395" t="n">
        <v>3396</v>
      </c>
      <c r="C261" s="395" t="n">
        <v>169</v>
      </c>
      <c r="D261" s="395" t="n">
        <v>1208</v>
      </c>
      <c r="E261" s="395" t="n">
        <v>1615</v>
      </c>
      <c r="F261" s="395" t="n">
        <v>404</v>
      </c>
      <c r="G261" s="395" t="n">
        <v>2</v>
      </c>
      <c r="H261" s="395" t="n">
        <v>4469</v>
      </c>
      <c r="I261" s="395" t="n">
        <v>9</v>
      </c>
      <c r="J261" s="395" t="n">
        <v>0</v>
      </c>
      <c r="K261" s="395" t="n">
        <v>0</v>
      </c>
    </row>
    <row r="262" customFormat="false" ht="15.75" hidden="false" customHeight="false" outlineLevel="0" collapsed="false">
      <c r="A262" s="388" t="s">
        <v>471</v>
      </c>
      <c r="B262" s="395" t="n">
        <v>3128</v>
      </c>
      <c r="C262" s="395" t="n">
        <v>166</v>
      </c>
      <c r="D262" s="395" t="n">
        <v>1302</v>
      </c>
      <c r="E262" s="395" t="n">
        <v>1357</v>
      </c>
      <c r="F262" s="395" t="n">
        <v>303</v>
      </c>
      <c r="G262" s="395" t="n">
        <v>4</v>
      </c>
      <c r="H262" s="395" t="n">
        <v>4074</v>
      </c>
      <c r="I262" s="395" t="n">
        <v>9</v>
      </c>
      <c r="J262" s="395" t="n">
        <v>0</v>
      </c>
      <c r="K262" s="395" t="n">
        <v>0</v>
      </c>
    </row>
    <row r="263" customFormat="false" ht="15.75" hidden="false" customHeight="false" outlineLevel="0" collapsed="false">
      <c r="A263" s="388" t="s">
        <v>472</v>
      </c>
      <c r="B263" s="395" t="n">
        <v>2771</v>
      </c>
      <c r="C263" s="395" t="n">
        <v>99</v>
      </c>
      <c r="D263" s="395" t="n">
        <v>1090</v>
      </c>
      <c r="E263" s="395" t="n">
        <v>1280</v>
      </c>
      <c r="F263" s="395" t="n">
        <v>303</v>
      </c>
      <c r="G263" s="395" t="n">
        <v>5</v>
      </c>
      <c r="H263" s="395" t="n">
        <v>4408</v>
      </c>
      <c r="I263" s="395" t="n">
        <v>6</v>
      </c>
      <c r="J263" s="395" t="n">
        <v>0</v>
      </c>
      <c r="K263" s="395" t="n">
        <v>1</v>
      </c>
    </row>
    <row r="264" customFormat="false" ht="15.75" hidden="false" customHeight="false" outlineLevel="0" collapsed="false">
      <c r="A264" s="388" t="s">
        <v>473</v>
      </c>
      <c r="B264" s="395" t="n">
        <v>4048</v>
      </c>
      <c r="C264" s="395" t="n">
        <v>209</v>
      </c>
      <c r="D264" s="395" t="n">
        <v>1682</v>
      </c>
      <c r="E264" s="395" t="n">
        <v>1807</v>
      </c>
      <c r="F264" s="395" t="n">
        <v>350</v>
      </c>
      <c r="G264" s="395" t="n">
        <v>4</v>
      </c>
      <c r="H264" s="395" t="n">
        <v>5251</v>
      </c>
      <c r="I264" s="395" t="n">
        <v>10</v>
      </c>
      <c r="J264" s="395" t="n">
        <v>0</v>
      </c>
      <c r="K264" s="395" t="n">
        <v>0</v>
      </c>
    </row>
    <row r="265" customFormat="false" ht="15.75" hidden="false" customHeight="false" outlineLevel="0" collapsed="false">
      <c r="A265" s="388" t="s">
        <v>474</v>
      </c>
      <c r="B265" s="395" t="n">
        <v>3580</v>
      </c>
      <c r="C265" s="395" t="n">
        <v>130</v>
      </c>
      <c r="D265" s="395" t="n">
        <v>1551</v>
      </c>
      <c r="E265" s="395" t="n">
        <v>1583</v>
      </c>
      <c r="F265" s="395" t="n">
        <v>317</v>
      </c>
      <c r="G265" s="395" t="n">
        <v>1</v>
      </c>
      <c r="H265" s="395" t="n">
        <v>5004</v>
      </c>
      <c r="I265" s="395" t="n">
        <v>9</v>
      </c>
      <c r="J265" s="395" t="n">
        <v>0</v>
      </c>
      <c r="K265" s="395" t="n">
        <v>1</v>
      </c>
    </row>
    <row r="266" customFormat="false" ht="15.75" hidden="false" customHeight="false" outlineLevel="0" collapsed="false">
      <c r="A266" s="388" t="s">
        <v>475</v>
      </c>
      <c r="B266" s="395" t="n">
        <v>4036</v>
      </c>
      <c r="C266" s="395" t="n">
        <v>198</v>
      </c>
      <c r="D266" s="395" t="n">
        <v>1589</v>
      </c>
      <c r="E266" s="395" t="n">
        <v>1840</v>
      </c>
      <c r="F266" s="395" t="n">
        <v>409</v>
      </c>
      <c r="G266" s="395" t="n">
        <v>8</v>
      </c>
      <c r="H266" s="395" t="n">
        <v>4828</v>
      </c>
      <c r="I266" s="395" t="n">
        <v>13</v>
      </c>
      <c r="J266" s="395" t="n">
        <v>0</v>
      </c>
      <c r="K266" s="395" t="n">
        <v>2</v>
      </c>
    </row>
    <row r="267" customFormat="false" ht="15.75" hidden="false" customHeight="false" outlineLevel="0" collapsed="false">
      <c r="A267" s="388" t="s">
        <v>476</v>
      </c>
      <c r="B267" s="395" t="n">
        <v>4046</v>
      </c>
      <c r="C267" s="395" t="n">
        <v>211</v>
      </c>
      <c r="D267" s="395" t="n">
        <v>1376</v>
      </c>
      <c r="E267" s="395" t="n">
        <v>1976</v>
      </c>
      <c r="F267" s="395" t="n">
        <v>482</v>
      </c>
      <c r="G267" s="395" t="n">
        <v>4</v>
      </c>
      <c r="H267" s="395" t="n">
        <v>5288</v>
      </c>
      <c r="I267" s="395" t="n">
        <v>15</v>
      </c>
      <c r="J267" s="395" t="n">
        <v>0</v>
      </c>
      <c r="K267" s="395" t="n">
        <v>1</v>
      </c>
    </row>
    <row r="268" customFormat="false" ht="15.75" hidden="false" customHeight="false" outlineLevel="0" collapsed="false">
      <c r="A268" s="388" t="s">
        <v>477</v>
      </c>
      <c r="B268" s="395" t="n">
        <v>2812</v>
      </c>
      <c r="C268" s="395" t="n">
        <v>166</v>
      </c>
      <c r="D268" s="395" t="n">
        <v>1042</v>
      </c>
      <c r="E268" s="395" t="n">
        <v>1315</v>
      </c>
      <c r="F268" s="395" t="n">
        <v>288</v>
      </c>
      <c r="G268" s="395" t="n">
        <v>5</v>
      </c>
      <c r="H268" s="395" t="n">
        <v>4686</v>
      </c>
      <c r="I268" s="395" t="n">
        <v>8</v>
      </c>
      <c r="J268" s="395" t="s">
        <v>95</v>
      </c>
      <c r="K268" s="395" t="n">
        <v>1</v>
      </c>
    </row>
    <row r="270" customFormat="false" ht="15.75" hidden="false" customHeight="false" outlineLevel="0" collapsed="false">
      <c r="A270" s="116" t="s">
        <v>102</v>
      </c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</row>
    <row r="272" customFormat="false" ht="15.75" hidden="false" customHeight="false" outlineLevel="0" collapsed="false">
      <c r="A272" s="386" t="n">
        <v>2002</v>
      </c>
      <c r="B272" s="58" t="n">
        <v>168134</v>
      </c>
      <c r="C272" s="58" t="n">
        <v>3315</v>
      </c>
      <c r="D272" s="58" t="n">
        <v>93428</v>
      </c>
      <c r="E272" s="58" t="n">
        <v>59179</v>
      </c>
      <c r="F272" s="58" t="n">
        <v>12212</v>
      </c>
      <c r="G272" s="58" t="n">
        <v>11100</v>
      </c>
      <c r="H272" s="58" t="n">
        <v>1110379</v>
      </c>
      <c r="I272" s="58" t="n">
        <v>879</v>
      </c>
      <c r="J272" s="58" t="n">
        <v>8</v>
      </c>
      <c r="K272" s="58" t="n">
        <v>582</v>
      </c>
    </row>
    <row r="273" customFormat="false" ht="15.75" hidden="false" customHeight="false" outlineLevel="0" collapsed="false">
      <c r="A273" s="388"/>
    </row>
    <row r="274" customFormat="false" ht="15.75" hidden="false" customHeight="false" outlineLevel="0" collapsed="false">
      <c r="A274" s="388" t="s">
        <v>482</v>
      </c>
    </row>
    <row r="275" customFormat="false" ht="15.75" hidden="false" customHeight="false" outlineLevel="0" collapsed="false">
      <c r="A275" s="388" t="s">
        <v>466</v>
      </c>
      <c r="B275" s="395" t="n">
        <v>16776</v>
      </c>
      <c r="C275" s="395" t="n">
        <v>208</v>
      </c>
      <c r="D275" s="395" t="n">
        <v>8781</v>
      </c>
      <c r="E275" s="395" t="n">
        <v>6626</v>
      </c>
      <c r="F275" s="395" t="n">
        <v>1161</v>
      </c>
      <c r="G275" s="395" t="n">
        <v>938</v>
      </c>
      <c r="H275" s="395" t="n">
        <v>94014</v>
      </c>
      <c r="I275" s="395" t="n">
        <v>53</v>
      </c>
      <c r="J275" s="395" t="n">
        <v>0</v>
      </c>
      <c r="K275" s="395" t="n">
        <v>57</v>
      </c>
    </row>
    <row r="276" customFormat="false" ht="15.75" hidden="false" customHeight="false" outlineLevel="0" collapsed="false">
      <c r="A276" s="388" t="s">
        <v>467</v>
      </c>
      <c r="B276" s="395" t="n">
        <v>13321</v>
      </c>
      <c r="C276" s="395" t="n">
        <v>220</v>
      </c>
      <c r="D276" s="395" t="n">
        <v>6755</v>
      </c>
      <c r="E276" s="395" t="n">
        <v>5255</v>
      </c>
      <c r="F276" s="395" t="n">
        <v>1090</v>
      </c>
      <c r="G276" s="395" t="n">
        <v>897</v>
      </c>
      <c r="H276" s="395" t="n">
        <v>87230</v>
      </c>
      <c r="I276" s="395" t="n">
        <v>106</v>
      </c>
      <c r="J276" s="395" t="n">
        <v>0</v>
      </c>
      <c r="K276" s="395" t="n">
        <v>47</v>
      </c>
    </row>
    <row r="277" customFormat="false" ht="15.75" hidden="false" customHeight="false" outlineLevel="0" collapsed="false">
      <c r="A277" s="388" t="s">
        <v>468</v>
      </c>
      <c r="B277" s="395" t="n">
        <v>14422</v>
      </c>
      <c r="C277" s="395" t="n">
        <v>278</v>
      </c>
      <c r="D277" s="395" t="n">
        <v>7434</v>
      </c>
      <c r="E277" s="395" t="n">
        <v>5406</v>
      </c>
      <c r="F277" s="395" t="n">
        <v>1304</v>
      </c>
      <c r="G277" s="395" t="n">
        <v>1037</v>
      </c>
      <c r="H277" s="395" t="n">
        <v>89358</v>
      </c>
      <c r="I277" s="395" t="n">
        <v>69</v>
      </c>
      <c r="J277" s="395" t="n">
        <v>0</v>
      </c>
      <c r="K277" s="395" t="n">
        <v>49</v>
      </c>
    </row>
    <row r="278" customFormat="false" ht="15.75" hidden="false" customHeight="false" outlineLevel="0" collapsed="false">
      <c r="A278" s="388" t="s">
        <v>469</v>
      </c>
      <c r="B278" s="395" t="n">
        <v>13581</v>
      </c>
      <c r="C278" s="395" t="n">
        <v>290</v>
      </c>
      <c r="D278" s="395" t="n">
        <v>6932</v>
      </c>
      <c r="E278" s="395" t="n">
        <v>5345</v>
      </c>
      <c r="F278" s="395" t="n">
        <v>1014</v>
      </c>
      <c r="G278" s="395" t="n">
        <v>857</v>
      </c>
      <c r="H278" s="395" t="n">
        <v>91511</v>
      </c>
      <c r="I278" s="395" t="n">
        <v>48</v>
      </c>
      <c r="J278" s="395" t="n">
        <v>1</v>
      </c>
      <c r="K278" s="395" t="n">
        <v>54</v>
      </c>
    </row>
    <row r="279" customFormat="false" ht="15.75" hidden="false" customHeight="false" outlineLevel="0" collapsed="false">
      <c r="A279" s="388" t="s">
        <v>470</v>
      </c>
      <c r="B279" s="395" t="n">
        <v>13654</v>
      </c>
      <c r="C279" s="395" t="n">
        <v>214</v>
      </c>
      <c r="D279" s="395" t="n">
        <v>7473</v>
      </c>
      <c r="E279" s="395" t="n">
        <v>4918</v>
      </c>
      <c r="F279" s="395" t="n">
        <v>1050</v>
      </c>
      <c r="G279" s="395" t="n">
        <v>987</v>
      </c>
      <c r="H279" s="395" t="n">
        <v>93937</v>
      </c>
      <c r="I279" s="395" t="n">
        <v>56</v>
      </c>
      <c r="J279" s="395" t="n">
        <v>0</v>
      </c>
      <c r="K279" s="395" t="n">
        <v>43</v>
      </c>
    </row>
    <row r="280" customFormat="false" ht="15.75" hidden="false" customHeight="false" outlineLevel="0" collapsed="false">
      <c r="A280" s="388" t="s">
        <v>471</v>
      </c>
      <c r="B280" s="395" t="n">
        <v>10985</v>
      </c>
      <c r="C280" s="395" t="n">
        <v>100</v>
      </c>
      <c r="D280" s="395" t="n">
        <v>6344</v>
      </c>
      <c r="E280" s="395" t="n">
        <v>3848</v>
      </c>
      <c r="F280" s="395" t="n">
        <v>694</v>
      </c>
      <c r="G280" s="395" t="n">
        <v>834</v>
      </c>
      <c r="H280" s="395" t="n">
        <v>86452</v>
      </c>
      <c r="I280" s="395" t="n">
        <v>54</v>
      </c>
      <c r="J280" s="395" t="n">
        <v>1</v>
      </c>
      <c r="K280" s="395" t="n">
        <v>40</v>
      </c>
    </row>
    <row r="281" customFormat="false" ht="15.75" hidden="false" customHeight="false" outlineLevel="0" collapsed="false">
      <c r="A281" s="388" t="s">
        <v>472</v>
      </c>
      <c r="B281" s="395" t="n">
        <v>14209</v>
      </c>
      <c r="C281" s="395" t="n">
        <v>114</v>
      </c>
      <c r="D281" s="395" t="n">
        <v>8876</v>
      </c>
      <c r="E281" s="395" t="n">
        <v>4509</v>
      </c>
      <c r="F281" s="395" t="n">
        <v>710</v>
      </c>
      <c r="G281" s="395" t="n">
        <v>890</v>
      </c>
      <c r="H281" s="395" t="n">
        <v>94406</v>
      </c>
      <c r="I281" s="395" t="n">
        <v>64</v>
      </c>
      <c r="J281" s="395" t="n">
        <v>0</v>
      </c>
      <c r="K281" s="395" t="n">
        <v>35</v>
      </c>
    </row>
    <row r="282" customFormat="false" ht="15.75" hidden="false" customHeight="false" outlineLevel="0" collapsed="false">
      <c r="A282" s="388" t="s">
        <v>473</v>
      </c>
      <c r="B282" s="395" t="n">
        <v>13713</v>
      </c>
      <c r="C282" s="395" t="n">
        <v>134</v>
      </c>
      <c r="D282" s="395" t="n">
        <v>8090</v>
      </c>
      <c r="E282" s="395" t="n">
        <v>4705</v>
      </c>
      <c r="F282" s="395" t="n">
        <v>785</v>
      </c>
      <c r="G282" s="395" t="n">
        <v>879</v>
      </c>
      <c r="H282" s="395" t="n">
        <v>93509</v>
      </c>
      <c r="I282" s="395" t="n">
        <v>68</v>
      </c>
      <c r="J282" s="395" t="n">
        <v>0</v>
      </c>
      <c r="K282" s="395" t="n">
        <v>41</v>
      </c>
    </row>
    <row r="283" customFormat="false" ht="15.75" hidden="false" customHeight="false" outlineLevel="0" collapsed="false">
      <c r="A283" s="388" t="s">
        <v>474</v>
      </c>
      <c r="B283" s="395" t="n">
        <v>14208</v>
      </c>
      <c r="C283" s="395" t="n">
        <v>324</v>
      </c>
      <c r="D283" s="395" t="n">
        <v>8366</v>
      </c>
      <c r="E283" s="395" t="n">
        <v>4591</v>
      </c>
      <c r="F283" s="395" t="n">
        <v>927</v>
      </c>
      <c r="G283" s="395" t="n">
        <v>950</v>
      </c>
      <c r="H283" s="395" t="n">
        <v>88664</v>
      </c>
      <c r="I283" s="395" t="n">
        <v>80</v>
      </c>
      <c r="J283" s="395" t="n">
        <v>1</v>
      </c>
      <c r="K283" s="395" t="n">
        <v>53</v>
      </c>
    </row>
    <row r="284" customFormat="false" ht="15.75" hidden="false" customHeight="false" outlineLevel="0" collapsed="false">
      <c r="A284" s="388" t="s">
        <v>475</v>
      </c>
      <c r="B284" s="395" t="n">
        <v>17112</v>
      </c>
      <c r="C284" s="395" t="n">
        <v>1009</v>
      </c>
      <c r="D284" s="395" t="n">
        <v>9090</v>
      </c>
      <c r="E284" s="395" t="n">
        <v>5762</v>
      </c>
      <c r="F284" s="395" t="n">
        <v>1251</v>
      </c>
      <c r="G284" s="395" t="n">
        <v>869</v>
      </c>
      <c r="H284" s="395" t="n">
        <v>94350</v>
      </c>
      <c r="I284" s="395" t="n">
        <v>96</v>
      </c>
      <c r="J284" s="395" t="n">
        <v>1</v>
      </c>
      <c r="K284" s="395" t="n">
        <v>53</v>
      </c>
    </row>
    <row r="285" customFormat="false" ht="15.75" hidden="false" customHeight="false" outlineLevel="0" collapsed="false">
      <c r="A285" s="388" t="s">
        <v>476</v>
      </c>
      <c r="B285" s="395" t="n">
        <v>14473</v>
      </c>
      <c r="C285" s="395" t="n">
        <v>292</v>
      </c>
      <c r="D285" s="395" t="n">
        <v>8210</v>
      </c>
      <c r="E285" s="395" t="n">
        <v>4591</v>
      </c>
      <c r="F285" s="395" t="n">
        <v>1380</v>
      </c>
      <c r="G285" s="395" t="n">
        <v>983</v>
      </c>
      <c r="H285" s="395" t="n">
        <v>99733</v>
      </c>
      <c r="I285" s="395" t="n">
        <v>104</v>
      </c>
      <c r="J285" s="395" t="n">
        <v>2</v>
      </c>
      <c r="K285" s="395" t="n">
        <v>54</v>
      </c>
    </row>
    <row r="286" customFormat="false" ht="15.75" hidden="false" customHeight="false" outlineLevel="0" collapsed="false">
      <c r="A286" s="388" t="s">
        <v>477</v>
      </c>
      <c r="B286" s="395" t="n">
        <v>11680</v>
      </c>
      <c r="C286" s="395" t="n">
        <v>132</v>
      </c>
      <c r="D286" s="395" t="n">
        <v>7078</v>
      </c>
      <c r="E286" s="395" t="n">
        <v>3623</v>
      </c>
      <c r="F286" s="395" t="n">
        <v>847</v>
      </c>
      <c r="G286" s="395" t="n">
        <v>978</v>
      </c>
      <c r="H286" s="395" t="n">
        <v>97216</v>
      </c>
      <c r="I286" s="395" t="n">
        <v>79</v>
      </c>
      <c r="J286" s="395" t="n">
        <v>1</v>
      </c>
      <c r="K286" s="395" t="n">
        <v>55</v>
      </c>
    </row>
    <row r="289" customFormat="false" ht="15.75" hidden="false" customHeight="false" outlineLevel="0" collapsed="false">
      <c r="A289" s="391" t="s">
        <v>479</v>
      </c>
      <c r="B289" s="391"/>
      <c r="C289" s="391"/>
      <c r="D289" s="391"/>
      <c r="E289" s="391"/>
      <c r="F289" s="391"/>
    </row>
    <row r="290" customFormat="false" ht="15.75" hidden="false" customHeight="false" outlineLevel="0" collapsed="false">
      <c r="A290" s="391" t="s">
        <v>480</v>
      </c>
      <c r="B290" s="391"/>
      <c r="C290" s="391"/>
      <c r="D290" s="391"/>
      <c r="E290" s="391"/>
      <c r="F290" s="391"/>
    </row>
    <row r="291" customFormat="false" ht="15.75" hidden="false" customHeight="false" outlineLevel="0" collapsed="false">
      <c r="A291" s="391" t="s">
        <v>481</v>
      </c>
      <c r="B291" s="391"/>
      <c r="C291" s="391"/>
      <c r="D291" s="391"/>
      <c r="E291" s="391"/>
      <c r="F291" s="391"/>
    </row>
    <row r="295" customFormat="false" ht="15.75" hidden="false" customHeight="false" outlineLevel="0" collapsed="false">
      <c r="A295" s="363" t="s">
        <v>364</v>
      </c>
      <c r="B295" s="363"/>
      <c r="C295" s="363"/>
      <c r="D295" s="363"/>
    </row>
    <row r="297" customFormat="false" ht="15.75" hidden="false" customHeight="false" outlineLevel="0" collapsed="false">
      <c r="A297" s="375" t="s">
        <v>450</v>
      </c>
      <c r="B297" s="375"/>
      <c r="C297" s="375"/>
      <c r="D297" s="375"/>
      <c r="E297" s="375"/>
      <c r="F297" s="375"/>
      <c r="G297" s="375"/>
      <c r="H297" s="375"/>
      <c r="I297" s="375"/>
      <c r="J297" s="375"/>
      <c r="K297" s="375"/>
    </row>
    <row r="298" customFormat="false" ht="15.75" hidden="false" customHeight="false" outlineLevel="0" collapsed="false">
      <c r="A298" s="116" t="s">
        <v>492</v>
      </c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</row>
    <row r="299" customFormat="false" ht="15.75" hidden="false" customHeight="false" outlineLevel="0" collapsed="false">
      <c r="A299" s="116" t="s">
        <v>489</v>
      </c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</row>
    <row r="301" customFormat="false" ht="15.75" hidden="false" customHeight="false" outlineLevel="0" collapsed="false">
      <c r="A301" s="376" t="s">
        <v>452</v>
      </c>
      <c r="B301" s="377" t="s">
        <v>453</v>
      </c>
      <c r="C301" s="377"/>
      <c r="D301" s="377"/>
      <c r="E301" s="377"/>
      <c r="F301" s="377"/>
      <c r="G301" s="378" t="s">
        <v>454</v>
      </c>
      <c r="H301" s="378" t="s">
        <v>262</v>
      </c>
      <c r="I301" s="378" t="s">
        <v>455</v>
      </c>
      <c r="J301" s="119" t="s">
        <v>456</v>
      </c>
      <c r="K301" s="119" t="s">
        <v>158</v>
      </c>
    </row>
    <row r="302" customFormat="false" ht="15.75" hidden="false" customHeight="false" outlineLevel="0" collapsed="false">
      <c r="A302" s="379" t="s">
        <v>371</v>
      </c>
      <c r="B302" s="380" t="s">
        <v>126</v>
      </c>
      <c r="C302" s="119" t="s">
        <v>457</v>
      </c>
      <c r="D302" s="119" t="s">
        <v>458</v>
      </c>
      <c r="E302" s="119" t="s">
        <v>459</v>
      </c>
      <c r="F302" s="381" t="s">
        <v>460</v>
      </c>
      <c r="G302" s="378"/>
      <c r="H302" s="378"/>
      <c r="I302" s="378"/>
      <c r="J302" s="119"/>
      <c r="K302" s="119"/>
    </row>
    <row r="303" customFormat="false" ht="18" hidden="false" customHeight="false" outlineLevel="0" collapsed="false">
      <c r="A303" s="382" t="s">
        <v>55</v>
      </c>
      <c r="B303" s="380"/>
      <c r="C303" s="119" t="s">
        <v>457</v>
      </c>
      <c r="D303" s="119" t="s">
        <v>458</v>
      </c>
      <c r="E303" s="119" t="s">
        <v>459</v>
      </c>
      <c r="F303" s="383" t="s">
        <v>461</v>
      </c>
      <c r="G303" s="378"/>
      <c r="H303" s="378" t="s">
        <v>262</v>
      </c>
      <c r="I303" s="378" t="s">
        <v>455</v>
      </c>
      <c r="J303" s="119" t="s">
        <v>456</v>
      </c>
      <c r="K303" s="119" t="s">
        <v>462</v>
      </c>
    </row>
    <row r="305" customFormat="false" ht="15.75" hidden="false" customHeight="false" outlineLevel="0" collapsed="false">
      <c r="A305" s="116" t="s">
        <v>250</v>
      </c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</row>
    <row r="307" customFormat="false" ht="15.75" hidden="false" customHeight="false" outlineLevel="0" collapsed="false">
      <c r="A307" s="386" t="n">
        <v>2002</v>
      </c>
      <c r="B307" s="58" t="n">
        <v>193745</v>
      </c>
      <c r="C307" s="58" t="n">
        <v>1689</v>
      </c>
      <c r="D307" s="58" t="n">
        <v>117109</v>
      </c>
      <c r="E307" s="58" t="n">
        <v>55266</v>
      </c>
      <c r="F307" s="58" t="n">
        <v>19681</v>
      </c>
      <c r="G307" s="58" t="n">
        <v>19268</v>
      </c>
      <c r="H307" s="58" t="n">
        <v>1321951</v>
      </c>
      <c r="I307" s="58" t="n">
        <v>2078</v>
      </c>
      <c r="J307" s="58" t="n">
        <v>14</v>
      </c>
      <c r="K307" s="58" t="n">
        <v>612</v>
      </c>
    </row>
    <row r="308" customFormat="false" ht="15.75" hidden="false" customHeight="false" outlineLevel="0" collapsed="false">
      <c r="A308" s="388"/>
    </row>
    <row r="309" customFormat="false" ht="15.75" hidden="false" customHeight="false" outlineLevel="0" collapsed="false">
      <c r="A309" s="388" t="s">
        <v>482</v>
      </c>
    </row>
    <row r="310" customFormat="false" ht="15.75" hidden="false" customHeight="false" outlineLevel="0" collapsed="false">
      <c r="A310" s="388" t="s">
        <v>466</v>
      </c>
      <c r="B310" s="395" t="n">
        <v>19043</v>
      </c>
      <c r="C310" s="395" t="n">
        <v>125</v>
      </c>
      <c r="D310" s="395" t="n">
        <v>10595</v>
      </c>
      <c r="E310" s="395" t="n">
        <v>6189</v>
      </c>
      <c r="F310" s="395" t="n">
        <v>2134</v>
      </c>
      <c r="G310" s="395" t="n">
        <v>1549</v>
      </c>
      <c r="H310" s="395" t="n">
        <v>117389</v>
      </c>
      <c r="I310" s="395" t="n">
        <v>118</v>
      </c>
      <c r="J310" s="395" t="n">
        <v>0</v>
      </c>
      <c r="K310" s="395" t="n">
        <v>52</v>
      </c>
    </row>
    <row r="311" customFormat="false" ht="15.75" hidden="false" customHeight="false" outlineLevel="0" collapsed="false">
      <c r="A311" s="388" t="s">
        <v>467</v>
      </c>
      <c r="B311" s="395" t="n">
        <v>15654</v>
      </c>
      <c r="C311" s="395" t="n">
        <v>138</v>
      </c>
      <c r="D311" s="395" t="n">
        <v>8822</v>
      </c>
      <c r="E311" s="395" t="n">
        <v>4554</v>
      </c>
      <c r="F311" s="395" t="n">
        <v>2141</v>
      </c>
      <c r="G311" s="395" t="n">
        <v>1555</v>
      </c>
      <c r="H311" s="395" t="n">
        <v>98221</v>
      </c>
      <c r="I311" s="395" t="n">
        <v>306</v>
      </c>
      <c r="J311" s="395" t="n">
        <v>1</v>
      </c>
      <c r="K311" s="395" t="n">
        <v>46</v>
      </c>
    </row>
    <row r="312" customFormat="false" ht="15.75" hidden="false" customHeight="false" outlineLevel="0" collapsed="false">
      <c r="A312" s="388" t="s">
        <v>468</v>
      </c>
      <c r="B312" s="395" t="n">
        <v>16554</v>
      </c>
      <c r="C312" s="395" t="n">
        <v>174</v>
      </c>
      <c r="D312" s="395" t="n">
        <v>9382</v>
      </c>
      <c r="E312" s="395" t="n">
        <v>5116</v>
      </c>
      <c r="F312" s="395" t="n">
        <v>1882</v>
      </c>
      <c r="G312" s="395" t="n">
        <v>1730</v>
      </c>
      <c r="H312" s="395" t="n">
        <v>104838</v>
      </c>
      <c r="I312" s="395" t="n">
        <v>163</v>
      </c>
      <c r="J312" s="395" t="n">
        <v>2</v>
      </c>
      <c r="K312" s="395" t="n">
        <v>59</v>
      </c>
    </row>
    <row r="313" customFormat="false" ht="15.75" hidden="false" customHeight="false" outlineLevel="0" collapsed="false">
      <c r="A313" s="388" t="s">
        <v>469</v>
      </c>
      <c r="B313" s="395" t="n">
        <v>15942</v>
      </c>
      <c r="C313" s="395" t="n">
        <v>176</v>
      </c>
      <c r="D313" s="395" t="n">
        <v>9013</v>
      </c>
      <c r="E313" s="395" t="n">
        <v>4943</v>
      </c>
      <c r="F313" s="395" t="n">
        <v>1810</v>
      </c>
      <c r="G313" s="395" t="n">
        <v>1544</v>
      </c>
      <c r="H313" s="395" t="n">
        <v>111275</v>
      </c>
      <c r="I313" s="395" t="n">
        <v>134</v>
      </c>
      <c r="J313" s="395" t="n">
        <v>1</v>
      </c>
      <c r="K313" s="395" t="n">
        <v>53</v>
      </c>
    </row>
    <row r="314" customFormat="false" ht="15.75" hidden="false" customHeight="false" outlineLevel="0" collapsed="false">
      <c r="A314" s="388" t="s">
        <v>470</v>
      </c>
      <c r="B314" s="395" t="n">
        <v>15629</v>
      </c>
      <c r="C314" s="395" t="n">
        <v>113</v>
      </c>
      <c r="D314" s="395" t="n">
        <v>9500</v>
      </c>
      <c r="E314" s="395" t="n">
        <v>4408</v>
      </c>
      <c r="F314" s="395" t="n">
        <v>1608</v>
      </c>
      <c r="G314" s="395" t="n">
        <v>1775</v>
      </c>
      <c r="H314" s="395" t="n">
        <v>111882</v>
      </c>
      <c r="I314" s="395" t="n">
        <v>188</v>
      </c>
      <c r="J314" s="395" t="n">
        <v>2</v>
      </c>
      <c r="K314" s="395" t="n">
        <v>44</v>
      </c>
    </row>
    <row r="315" customFormat="false" ht="15.75" hidden="false" customHeight="false" outlineLevel="0" collapsed="false">
      <c r="A315" s="388" t="s">
        <v>471</v>
      </c>
      <c r="B315" s="395" t="n">
        <v>13148</v>
      </c>
      <c r="C315" s="395" t="n">
        <v>97</v>
      </c>
      <c r="D315" s="395" t="n">
        <v>8162</v>
      </c>
      <c r="E315" s="395" t="n">
        <v>3698</v>
      </c>
      <c r="F315" s="395" t="n">
        <v>1191</v>
      </c>
      <c r="G315" s="395" t="n">
        <v>1437</v>
      </c>
      <c r="H315" s="395" t="n">
        <v>101174</v>
      </c>
      <c r="I315" s="395" t="n">
        <v>171</v>
      </c>
      <c r="J315" s="395" t="n">
        <v>1</v>
      </c>
      <c r="K315" s="395" t="n">
        <v>36</v>
      </c>
    </row>
    <row r="316" customFormat="false" ht="15.75" hidden="false" customHeight="false" outlineLevel="0" collapsed="false">
      <c r="A316" s="388" t="s">
        <v>472</v>
      </c>
      <c r="B316" s="395" t="n">
        <v>15115</v>
      </c>
      <c r="C316" s="395" t="n">
        <v>60</v>
      </c>
      <c r="D316" s="395" t="n">
        <v>10009</v>
      </c>
      <c r="E316" s="395" t="n">
        <v>3880</v>
      </c>
      <c r="F316" s="395" t="n">
        <v>1165</v>
      </c>
      <c r="G316" s="395" t="n">
        <v>1492</v>
      </c>
      <c r="H316" s="395" t="n">
        <v>108164</v>
      </c>
      <c r="I316" s="395" t="n">
        <v>151</v>
      </c>
      <c r="J316" s="395" t="n">
        <v>1</v>
      </c>
      <c r="K316" s="395" t="n">
        <v>46</v>
      </c>
    </row>
    <row r="317" customFormat="false" ht="15.75" hidden="false" customHeight="false" outlineLevel="0" collapsed="false">
      <c r="A317" s="388" t="s">
        <v>473</v>
      </c>
      <c r="B317" s="395" t="n">
        <v>14409</v>
      </c>
      <c r="C317" s="395" t="n">
        <v>80</v>
      </c>
      <c r="D317" s="395" t="n">
        <v>9282</v>
      </c>
      <c r="E317" s="395" t="n">
        <v>3940</v>
      </c>
      <c r="F317" s="395" t="n">
        <v>1106</v>
      </c>
      <c r="G317" s="395" t="n">
        <v>1596</v>
      </c>
      <c r="H317" s="395" t="n">
        <v>108816</v>
      </c>
      <c r="I317" s="395" t="n">
        <v>162</v>
      </c>
      <c r="J317" s="395" t="n">
        <v>1</v>
      </c>
      <c r="K317" s="395" t="n">
        <v>42</v>
      </c>
    </row>
    <row r="318" customFormat="false" ht="15.75" hidden="false" customHeight="false" outlineLevel="0" collapsed="false">
      <c r="A318" s="388" t="s">
        <v>474</v>
      </c>
      <c r="B318" s="395" t="n">
        <v>16102</v>
      </c>
      <c r="C318" s="395" t="n">
        <v>140</v>
      </c>
      <c r="D318" s="395" t="n">
        <v>10461</v>
      </c>
      <c r="E318" s="395" t="n">
        <v>4212</v>
      </c>
      <c r="F318" s="395" t="n">
        <v>1288</v>
      </c>
      <c r="G318" s="395" t="n">
        <v>1715</v>
      </c>
      <c r="H318" s="395" t="n">
        <v>111416</v>
      </c>
      <c r="I318" s="395" t="n">
        <v>145</v>
      </c>
      <c r="J318" s="395" t="n">
        <v>1</v>
      </c>
      <c r="K318" s="395" t="n">
        <v>49</v>
      </c>
    </row>
    <row r="319" customFormat="false" ht="15.75" hidden="false" customHeight="false" outlineLevel="0" collapsed="false">
      <c r="A319" s="388" t="s">
        <v>475</v>
      </c>
      <c r="B319" s="395" t="n">
        <v>19351</v>
      </c>
      <c r="C319" s="395" t="n">
        <v>331</v>
      </c>
      <c r="D319" s="395" t="n">
        <v>11773</v>
      </c>
      <c r="E319" s="395" t="n">
        <v>5384</v>
      </c>
      <c r="F319" s="395" t="n">
        <v>1863</v>
      </c>
      <c r="G319" s="395" t="n">
        <v>1601</v>
      </c>
      <c r="H319" s="395" t="n">
        <v>120775</v>
      </c>
      <c r="I319" s="395" t="n">
        <v>201</v>
      </c>
      <c r="J319" s="395" t="n">
        <v>1</v>
      </c>
      <c r="K319" s="395" t="n">
        <v>57</v>
      </c>
    </row>
    <row r="320" customFormat="false" ht="15.75" hidden="false" customHeight="false" outlineLevel="0" collapsed="false">
      <c r="A320" s="388" t="s">
        <v>476</v>
      </c>
      <c r="B320" s="395" t="n">
        <v>17667</v>
      </c>
      <c r="C320" s="395" t="n">
        <v>151</v>
      </c>
      <c r="D320" s="395" t="n">
        <v>10336</v>
      </c>
      <c r="E320" s="395" t="n">
        <v>5138</v>
      </c>
      <c r="F320" s="395" t="n">
        <v>2043</v>
      </c>
      <c r="G320" s="395" t="n">
        <v>1529</v>
      </c>
      <c r="H320" s="395" t="n">
        <v>119410</v>
      </c>
      <c r="I320" s="395" t="n">
        <v>182</v>
      </c>
      <c r="J320" s="395" t="n">
        <v>2</v>
      </c>
      <c r="K320" s="395" t="n">
        <v>62</v>
      </c>
    </row>
    <row r="321" customFormat="false" ht="15.75" hidden="false" customHeight="false" outlineLevel="0" collapsed="false">
      <c r="A321" s="388" t="s">
        <v>477</v>
      </c>
      <c r="B321" s="395" t="n">
        <v>15132</v>
      </c>
      <c r="C321" s="395" t="n">
        <v>105</v>
      </c>
      <c r="D321" s="395" t="n">
        <v>9774</v>
      </c>
      <c r="E321" s="395" t="n">
        <v>3805</v>
      </c>
      <c r="F321" s="395" t="n">
        <v>1449</v>
      </c>
      <c r="G321" s="395" t="n">
        <v>1745</v>
      </c>
      <c r="H321" s="395" t="n">
        <v>108592</v>
      </c>
      <c r="I321" s="395" t="n">
        <v>158</v>
      </c>
      <c r="J321" s="395" t="n">
        <v>1</v>
      </c>
      <c r="K321" s="395" t="n">
        <v>66</v>
      </c>
    </row>
    <row r="323" customFormat="false" ht="15.75" hidden="false" customHeight="false" outlineLevel="0" collapsed="false">
      <c r="A323" s="116" t="s">
        <v>251</v>
      </c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</row>
    <row r="326" customFormat="false" ht="15.75" hidden="false" customHeight="false" outlineLevel="0" collapsed="false">
      <c r="A326" s="386" t="n">
        <v>2002</v>
      </c>
      <c r="B326" s="58" t="n">
        <v>33608</v>
      </c>
      <c r="C326" s="58" t="n">
        <v>226</v>
      </c>
      <c r="D326" s="58" t="n">
        <v>13551</v>
      </c>
      <c r="E326" s="58" t="n">
        <v>14788</v>
      </c>
      <c r="F326" s="58" t="n">
        <v>5043</v>
      </c>
      <c r="G326" s="58" t="n">
        <v>265</v>
      </c>
      <c r="H326" s="58" t="n">
        <v>90136</v>
      </c>
      <c r="I326" s="58" t="n">
        <v>884</v>
      </c>
      <c r="J326" s="58" t="n">
        <v>17</v>
      </c>
      <c r="K326" s="58" t="n">
        <v>299</v>
      </c>
    </row>
    <row r="327" customFormat="false" ht="15.75" hidden="false" customHeight="false" outlineLevel="0" collapsed="false">
      <c r="A327" s="388"/>
    </row>
    <row r="328" customFormat="false" ht="15.75" hidden="false" customHeight="false" outlineLevel="0" collapsed="false">
      <c r="A328" s="388" t="s">
        <v>482</v>
      </c>
    </row>
    <row r="329" customFormat="false" ht="15.75" hidden="false" customHeight="false" outlineLevel="0" collapsed="false">
      <c r="A329" s="388" t="s">
        <v>466</v>
      </c>
      <c r="B329" s="395" t="n">
        <v>3117</v>
      </c>
      <c r="C329" s="395" t="n">
        <v>13</v>
      </c>
      <c r="D329" s="395" t="n">
        <v>1079</v>
      </c>
      <c r="E329" s="395" t="n">
        <v>1530</v>
      </c>
      <c r="F329" s="395" t="n">
        <v>494</v>
      </c>
      <c r="G329" s="395" t="n">
        <v>16</v>
      </c>
      <c r="H329" s="395" t="n">
        <v>8091</v>
      </c>
      <c r="I329" s="395" t="n">
        <v>37</v>
      </c>
      <c r="J329" s="395" t="n">
        <v>0</v>
      </c>
      <c r="K329" s="395" t="n">
        <v>25</v>
      </c>
    </row>
    <row r="330" customFormat="false" ht="15.75" hidden="false" customHeight="false" outlineLevel="0" collapsed="false">
      <c r="A330" s="388" t="s">
        <v>467</v>
      </c>
      <c r="B330" s="395" t="n">
        <v>2641</v>
      </c>
      <c r="C330" s="395" t="n">
        <v>17</v>
      </c>
      <c r="D330" s="395" t="n">
        <v>1018</v>
      </c>
      <c r="E330" s="395" t="n">
        <v>1160</v>
      </c>
      <c r="F330" s="395" t="n">
        <v>446</v>
      </c>
      <c r="G330" s="395" t="n">
        <v>17</v>
      </c>
      <c r="H330" s="395" t="n">
        <v>7096</v>
      </c>
      <c r="I330" s="395" t="n">
        <v>88</v>
      </c>
      <c r="J330" s="395" t="n">
        <v>1</v>
      </c>
      <c r="K330" s="395" t="n">
        <v>24</v>
      </c>
    </row>
    <row r="331" customFormat="false" ht="15.75" hidden="false" customHeight="false" outlineLevel="0" collapsed="false">
      <c r="A331" s="388" t="s">
        <v>468</v>
      </c>
      <c r="B331" s="395" t="n">
        <v>3083</v>
      </c>
      <c r="C331" s="395" t="n">
        <v>16</v>
      </c>
      <c r="D331" s="395" t="n">
        <v>1202</v>
      </c>
      <c r="E331" s="395" t="n">
        <v>1414</v>
      </c>
      <c r="F331" s="395" t="n">
        <v>451</v>
      </c>
      <c r="G331" s="395" t="n">
        <v>37</v>
      </c>
      <c r="H331" s="395" t="n">
        <v>7779</v>
      </c>
      <c r="I331" s="395" t="n">
        <v>101</v>
      </c>
      <c r="J331" s="395" t="n">
        <v>2</v>
      </c>
      <c r="K331" s="395" t="n">
        <v>27</v>
      </c>
    </row>
    <row r="332" customFormat="false" ht="15.75" hidden="false" customHeight="false" outlineLevel="0" collapsed="false">
      <c r="A332" s="388" t="s">
        <v>469</v>
      </c>
      <c r="B332" s="395" t="n">
        <v>2778</v>
      </c>
      <c r="C332" s="395" t="n">
        <v>19</v>
      </c>
      <c r="D332" s="395" t="n">
        <v>1123</v>
      </c>
      <c r="E332" s="395" t="n">
        <v>1210</v>
      </c>
      <c r="F332" s="395" t="n">
        <v>427</v>
      </c>
      <c r="G332" s="395" t="n">
        <v>18</v>
      </c>
      <c r="H332" s="395" t="n">
        <v>8034</v>
      </c>
      <c r="I332" s="395" t="n">
        <v>76</v>
      </c>
      <c r="J332" s="395" t="n">
        <v>1</v>
      </c>
      <c r="K332" s="395" t="n">
        <v>28</v>
      </c>
    </row>
    <row r="333" customFormat="false" ht="15.75" hidden="false" customHeight="false" outlineLevel="0" collapsed="false">
      <c r="A333" s="388" t="s">
        <v>470</v>
      </c>
      <c r="B333" s="395" t="n">
        <v>2502</v>
      </c>
      <c r="C333" s="395" t="n">
        <v>15</v>
      </c>
      <c r="D333" s="395" t="n">
        <v>1058</v>
      </c>
      <c r="E333" s="395" t="n">
        <v>1055</v>
      </c>
      <c r="F333" s="395" t="n">
        <v>374</v>
      </c>
      <c r="G333" s="395" t="n">
        <v>18</v>
      </c>
      <c r="H333" s="395" t="n">
        <v>7405</v>
      </c>
      <c r="I333" s="395" t="n">
        <v>106</v>
      </c>
      <c r="J333" s="395" t="n">
        <v>2</v>
      </c>
      <c r="K333" s="395" t="n">
        <v>28</v>
      </c>
    </row>
    <row r="334" customFormat="false" ht="15.75" hidden="false" customHeight="false" outlineLevel="0" collapsed="false">
      <c r="A334" s="388" t="s">
        <v>471</v>
      </c>
      <c r="B334" s="395" t="n">
        <v>2177</v>
      </c>
      <c r="C334" s="395" t="n">
        <v>8</v>
      </c>
      <c r="D334" s="395" t="n">
        <v>908</v>
      </c>
      <c r="E334" s="395" t="n">
        <v>991</v>
      </c>
      <c r="F334" s="395" t="n">
        <v>270</v>
      </c>
      <c r="G334" s="395" t="n">
        <v>12</v>
      </c>
      <c r="H334" s="395" t="n">
        <v>7426</v>
      </c>
      <c r="I334" s="395" t="n">
        <v>62</v>
      </c>
      <c r="J334" s="395" t="n">
        <v>1</v>
      </c>
      <c r="K334" s="395" t="n">
        <v>21</v>
      </c>
    </row>
    <row r="335" customFormat="false" ht="15.75" hidden="false" customHeight="false" outlineLevel="0" collapsed="false">
      <c r="A335" s="388" t="s">
        <v>472</v>
      </c>
      <c r="B335" s="395" t="n">
        <v>2298</v>
      </c>
      <c r="C335" s="395" t="n">
        <v>13</v>
      </c>
      <c r="D335" s="395" t="n">
        <v>928</v>
      </c>
      <c r="E335" s="395" t="n">
        <v>1111</v>
      </c>
      <c r="F335" s="395" t="n">
        <v>247</v>
      </c>
      <c r="G335" s="395" t="n">
        <v>12</v>
      </c>
      <c r="H335" s="395" t="n">
        <v>7450</v>
      </c>
      <c r="I335" s="395" t="n">
        <v>55</v>
      </c>
      <c r="J335" s="395" t="n">
        <v>1</v>
      </c>
      <c r="K335" s="395" t="n">
        <v>22</v>
      </c>
    </row>
    <row r="336" customFormat="false" ht="15.75" hidden="false" customHeight="false" outlineLevel="0" collapsed="false">
      <c r="A336" s="388" t="s">
        <v>473</v>
      </c>
      <c r="B336" s="395" t="n">
        <v>2592</v>
      </c>
      <c r="C336" s="395" t="n">
        <v>17</v>
      </c>
      <c r="D336" s="395" t="n">
        <v>1069</v>
      </c>
      <c r="E336" s="395" t="n">
        <v>1243</v>
      </c>
      <c r="F336" s="395" t="n">
        <v>262</v>
      </c>
      <c r="G336" s="395" t="n">
        <v>19</v>
      </c>
      <c r="H336" s="395" t="n">
        <v>6615</v>
      </c>
      <c r="I336" s="395" t="n">
        <v>70</v>
      </c>
      <c r="J336" s="395" t="n">
        <v>1</v>
      </c>
      <c r="K336" s="395" t="n">
        <v>22</v>
      </c>
    </row>
    <row r="337" customFormat="false" ht="15.75" hidden="false" customHeight="false" outlineLevel="0" collapsed="false">
      <c r="A337" s="388" t="s">
        <v>474</v>
      </c>
      <c r="B337" s="395" t="n">
        <v>2549</v>
      </c>
      <c r="C337" s="395" t="n">
        <v>19</v>
      </c>
      <c r="D337" s="395" t="n">
        <v>1081</v>
      </c>
      <c r="E337" s="395" t="n">
        <v>1142</v>
      </c>
      <c r="F337" s="395" t="n">
        <v>308</v>
      </c>
      <c r="G337" s="395" t="n">
        <v>17</v>
      </c>
      <c r="H337" s="395" t="n">
        <v>7508</v>
      </c>
      <c r="I337" s="395" t="n">
        <v>59</v>
      </c>
      <c r="J337" s="395" t="n">
        <v>1</v>
      </c>
      <c r="K337" s="395" t="n">
        <v>21</v>
      </c>
    </row>
    <row r="338" customFormat="false" ht="15.75" hidden="false" customHeight="false" outlineLevel="0" collapsed="false">
      <c r="A338" s="388" t="s">
        <v>475</v>
      </c>
      <c r="B338" s="395" t="n">
        <v>3436</v>
      </c>
      <c r="C338" s="395" t="n">
        <v>39</v>
      </c>
      <c r="D338" s="395" t="n">
        <v>1382</v>
      </c>
      <c r="E338" s="395" t="n">
        <v>1500</v>
      </c>
      <c r="F338" s="395" t="n">
        <v>515</v>
      </c>
      <c r="G338" s="395" t="n">
        <v>25</v>
      </c>
      <c r="H338" s="395" t="n">
        <v>7744</v>
      </c>
      <c r="I338" s="395" t="n">
        <v>69</v>
      </c>
      <c r="J338" s="395" t="n">
        <v>1</v>
      </c>
      <c r="K338" s="395" t="n">
        <v>30</v>
      </c>
    </row>
    <row r="339" customFormat="false" ht="15.75" hidden="false" customHeight="false" outlineLevel="0" collapsed="false">
      <c r="A339" s="388" t="s">
        <v>476</v>
      </c>
      <c r="B339" s="395" t="n">
        <v>3547</v>
      </c>
      <c r="C339" s="395" t="n">
        <v>27</v>
      </c>
      <c r="D339" s="395" t="n">
        <v>1445</v>
      </c>
      <c r="E339" s="395" t="n">
        <v>1364</v>
      </c>
      <c r="F339" s="395" t="n">
        <v>711</v>
      </c>
      <c r="G339" s="395" t="n">
        <v>29</v>
      </c>
      <c r="H339" s="395" t="n">
        <v>7873</v>
      </c>
      <c r="I339" s="395" t="n">
        <v>71</v>
      </c>
      <c r="J339" s="395" t="n">
        <v>2</v>
      </c>
      <c r="K339" s="395" t="n">
        <v>26</v>
      </c>
    </row>
    <row r="340" customFormat="false" ht="15.75" hidden="false" customHeight="false" outlineLevel="0" collapsed="false">
      <c r="A340" s="388" t="s">
        <v>477</v>
      </c>
      <c r="B340" s="395" t="n">
        <v>2888</v>
      </c>
      <c r="C340" s="395" t="n">
        <v>24</v>
      </c>
      <c r="D340" s="395" t="n">
        <v>1258</v>
      </c>
      <c r="E340" s="395" t="n">
        <v>1068</v>
      </c>
      <c r="F340" s="395" t="n">
        <v>538</v>
      </c>
      <c r="G340" s="395" t="n">
        <v>45</v>
      </c>
      <c r="H340" s="395" t="n">
        <v>7114</v>
      </c>
      <c r="I340" s="395" t="n">
        <v>90</v>
      </c>
      <c r="J340" s="395" t="n">
        <v>2</v>
      </c>
      <c r="K340" s="395" t="n">
        <v>26</v>
      </c>
    </row>
    <row r="342" customFormat="false" ht="15.75" hidden="false" customHeight="false" outlineLevel="0" collapsed="false">
      <c r="A342" s="116" t="s">
        <v>105</v>
      </c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</row>
    <row r="344" customFormat="false" ht="15.75" hidden="false" customHeight="false" outlineLevel="0" collapsed="false">
      <c r="A344" s="386" t="n">
        <v>2002</v>
      </c>
      <c r="B344" s="58" t="n">
        <v>2296</v>
      </c>
      <c r="C344" s="58" t="n">
        <v>37</v>
      </c>
      <c r="D344" s="58" t="n">
        <v>1456</v>
      </c>
      <c r="E344" s="58" t="n">
        <v>555</v>
      </c>
      <c r="F344" s="58" t="n">
        <v>247</v>
      </c>
      <c r="G344" s="58" t="n">
        <v>58</v>
      </c>
      <c r="H344" s="58" t="n">
        <v>1860</v>
      </c>
      <c r="I344" s="58" t="n">
        <v>43</v>
      </c>
      <c r="J344" s="58" t="n">
        <v>1</v>
      </c>
      <c r="K344" s="58" t="n">
        <v>3</v>
      </c>
    </row>
    <row r="345" customFormat="false" ht="15.75" hidden="false" customHeight="false" outlineLevel="0" collapsed="false">
      <c r="A345" s="388"/>
    </row>
    <row r="346" customFormat="false" ht="15.75" hidden="false" customHeight="false" outlineLevel="0" collapsed="false">
      <c r="A346" s="388" t="s">
        <v>482</v>
      </c>
    </row>
    <row r="347" customFormat="false" ht="15.75" hidden="false" customHeight="false" outlineLevel="0" collapsed="false">
      <c r="A347" s="388" t="s">
        <v>466</v>
      </c>
      <c r="B347" s="395" t="n">
        <v>198</v>
      </c>
      <c r="C347" s="395" t="n">
        <v>4</v>
      </c>
      <c r="D347" s="395" t="n">
        <v>118</v>
      </c>
      <c r="E347" s="395" t="n">
        <v>54</v>
      </c>
      <c r="F347" s="395" t="n">
        <v>22</v>
      </c>
      <c r="G347" s="395" t="n">
        <v>5</v>
      </c>
      <c r="H347" s="395" t="n">
        <v>172</v>
      </c>
      <c r="I347" s="395" t="n">
        <v>2</v>
      </c>
      <c r="J347" s="395" t="s">
        <v>483</v>
      </c>
      <c r="K347" s="395" t="s">
        <v>483</v>
      </c>
    </row>
    <row r="348" customFormat="false" ht="15.75" hidden="false" customHeight="false" outlineLevel="0" collapsed="false">
      <c r="A348" s="388" t="s">
        <v>467</v>
      </c>
      <c r="B348" s="395" t="n">
        <v>193</v>
      </c>
      <c r="C348" s="395" t="n">
        <v>2</v>
      </c>
      <c r="D348" s="395" t="n">
        <v>155</v>
      </c>
      <c r="E348" s="395" t="n">
        <v>10</v>
      </c>
      <c r="F348" s="395" t="n">
        <v>27</v>
      </c>
      <c r="G348" s="395" t="n">
        <v>5</v>
      </c>
      <c r="H348" s="395" t="n">
        <v>154</v>
      </c>
      <c r="I348" s="395" t="n">
        <v>6</v>
      </c>
      <c r="J348" s="395" t="s">
        <v>483</v>
      </c>
      <c r="K348" s="395" t="s">
        <v>483</v>
      </c>
    </row>
    <row r="349" customFormat="false" ht="15.75" hidden="false" customHeight="false" outlineLevel="0" collapsed="false">
      <c r="A349" s="388" t="s">
        <v>468</v>
      </c>
      <c r="B349" s="395" t="n">
        <v>207</v>
      </c>
      <c r="C349" s="395" t="n">
        <v>4</v>
      </c>
      <c r="D349" s="395" t="n">
        <v>115</v>
      </c>
      <c r="E349" s="395" t="n">
        <v>64</v>
      </c>
      <c r="F349" s="395" t="n">
        <v>24</v>
      </c>
      <c r="G349" s="395" t="n">
        <v>8</v>
      </c>
      <c r="H349" s="395" t="n">
        <v>156</v>
      </c>
      <c r="I349" s="395" t="n">
        <v>5</v>
      </c>
      <c r="J349" s="395" t="n">
        <v>0</v>
      </c>
      <c r="K349" s="395" t="n">
        <v>1</v>
      </c>
    </row>
    <row r="350" customFormat="false" ht="15.75" hidden="false" customHeight="false" outlineLevel="0" collapsed="false">
      <c r="A350" s="388" t="s">
        <v>469</v>
      </c>
      <c r="B350" s="395" t="n">
        <v>200</v>
      </c>
      <c r="C350" s="395" t="n">
        <v>3</v>
      </c>
      <c r="D350" s="395" t="n">
        <v>111</v>
      </c>
      <c r="E350" s="395" t="n">
        <v>62</v>
      </c>
      <c r="F350" s="395" t="n">
        <v>24</v>
      </c>
      <c r="G350" s="395" t="n">
        <v>4</v>
      </c>
      <c r="H350" s="395" t="n">
        <v>171</v>
      </c>
      <c r="I350" s="395" t="n">
        <v>3</v>
      </c>
      <c r="J350" s="395" t="n">
        <v>0</v>
      </c>
      <c r="K350" s="395" t="n">
        <v>1</v>
      </c>
    </row>
    <row r="351" customFormat="false" ht="15.75" hidden="false" customHeight="false" outlineLevel="0" collapsed="false">
      <c r="A351" s="388" t="s">
        <v>470</v>
      </c>
      <c r="B351" s="395" t="n">
        <v>172</v>
      </c>
      <c r="C351" s="395" t="n">
        <v>1</v>
      </c>
      <c r="D351" s="395" t="n">
        <v>100</v>
      </c>
      <c r="E351" s="395" t="n">
        <v>55</v>
      </c>
      <c r="F351" s="395" t="n">
        <v>15</v>
      </c>
      <c r="G351" s="395" t="n">
        <v>4</v>
      </c>
      <c r="H351" s="395" t="n">
        <v>131</v>
      </c>
      <c r="I351" s="395" t="n">
        <v>3</v>
      </c>
      <c r="J351" s="395" t="n">
        <v>0</v>
      </c>
      <c r="K351" s="395" t="s">
        <v>483</v>
      </c>
    </row>
    <row r="352" customFormat="false" ht="15.75" hidden="false" customHeight="false" outlineLevel="0" collapsed="false">
      <c r="A352" s="388" t="s">
        <v>471</v>
      </c>
      <c r="B352" s="395" t="n">
        <v>133</v>
      </c>
      <c r="C352" s="395" t="n">
        <v>1</v>
      </c>
      <c r="D352" s="395" t="n">
        <v>77</v>
      </c>
      <c r="E352" s="395" t="n">
        <v>40</v>
      </c>
      <c r="F352" s="395" t="n">
        <v>15</v>
      </c>
      <c r="G352" s="395" t="n">
        <v>3</v>
      </c>
      <c r="H352" s="395" t="n">
        <v>141</v>
      </c>
      <c r="I352" s="395" t="n">
        <v>3</v>
      </c>
      <c r="J352" s="395" t="s">
        <v>483</v>
      </c>
      <c r="K352" s="395" t="s">
        <v>483</v>
      </c>
    </row>
    <row r="353" customFormat="false" ht="15.75" hidden="false" customHeight="false" outlineLevel="0" collapsed="false">
      <c r="A353" s="388" t="s">
        <v>472</v>
      </c>
      <c r="B353" s="395" t="n">
        <v>141</v>
      </c>
      <c r="C353" s="395" t="n">
        <v>1</v>
      </c>
      <c r="D353" s="395" t="n">
        <v>102</v>
      </c>
      <c r="E353" s="395" t="n">
        <v>30</v>
      </c>
      <c r="F353" s="395" t="n">
        <v>9</v>
      </c>
      <c r="G353" s="395" t="n">
        <v>3</v>
      </c>
      <c r="H353" s="395" t="n">
        <v>158</v>
      </c>
      <c r="I353" s="395" t="n">
        <v>4</v>
      </c>
      <c r="J353" s="395" t="n">
        <v>0</v>
      </c>
      <c r="K353" s="395" t="n">
        <v>1</v>
      </c>
    </row>
    <row r="354" customFormat="false" ht="15.75" hidden="false" customHeight="false" outlineLevel="0" collapsed="false">
      <c r="A354" s="388" t="s">
        <v>473</v>
      </c>
      <c r="B354" s="395" t="n">
        <v>164</v>
      </c>
      <c r="C354" s="395" t="n">
        <v>1</v>
      </c>
      <c r="D354" s="395" t="n">
        <v>106</v>
      </c>
      <c r="E354" s="395" t="n">
        <v>45</v>
      </c>
      <c r="F354" s="395" t="n">
        <v>12</v>
      </c>
      <c r="G354" s="395" t="n">
        <v>3</v>
      </c>
      <c r="H354" s="395" t="n">
        <v>154</v>
      </c>
      <c r="I354" s="395" t="n">
        <v>3</v>
      </c>
      <c r="J354" s="395" t="s">
        <v>483</v>
      </c>
      <c r="K354" s="395" t="s">
        <v>483</v>
      </c>
    </row>
    <row r="355" customFormat="false" ht="15.75" hidden="false" customHeight="false" outlineLevel="0" collapsed="false">
      <c r="A355" s="388" t="s">
        <v>474</v>
      </c>
      <c r="B355" s="395" t="n">
        <v>165</v>
      </c>
      <c r="C355" s="395" t="n">
        <v>4</v>
      </c>
      <c r="D355" s="395" t="n">
        <v>112</v>
      </c>
      <c r="E355" s="395" t="n">
        <v>39</v>
      </c>
      <c r="F355" s="395" t="n">
        <v>10</v>
      </c>
      <c r="G355" s="395" t="n">
        <v>4</v>
      </c>
      <c r="H355" s="395" t="n">
        <v>161</v>
      </c>
      <c r="I355" s="395" t="n">
        <v>3</v>
      </c>
      <c r="J355" s="395" t="n">
        <v>0</v>
      </c>
      <c r="K355" s="395" t="s">
        <v>483</v>
      </c>
    </row>
    <row r="356" customFormat="false" ht="15.75" hidden="false" customHeight="false" outlineLevel="0" collapsed="false">
      <c r="A356" s="388" t="s">
        <v>475</v>
      </c>
      <c r="B356" s="395" t="n">
        <v>228</v>
      </c>
      <c r="C356" s="395" t="n">
        <v>5</v>
      </c>
      <c r="D356" s="395" t="n">
        <v>155</v>
      </c>
      <c r="E356" s="395" t="n">
        <v>45</v>
      </c>
      <c r="F356" s="395" t="n">
        <v>22</v>
      </c>
      <c r="G356" s="395" t="n">
        <v>6</v>
      </c>
      <c r="H356" s="395" t="n">
        <v>158</v>
      </c>
      <c r="I356" s="395" t="n">
        <v>3</v>
      </c>
      <c r="J356" s="395" t="s">
        <v>95</v>
      </c>
      <c r="K356" s="395" t="n">
        <v>1</v>
      </c>
    </row>
    <row r="357" customFormat="false" ht="15.75" hidden="false" customHeight="false" outlineLevel="0" collapsed="false">
      <c r="A357" s="388" t="s">
        <v>476</v>
      </c>
      <c r="B357" s="395" t="n">
        <v>300</v>
      </c>
      <c r="C357" s="395" t="n">
        <v>7</v>
      </c>
      <c r="D357" s="395" t="n">
        <v>171</v>
      </c>
      <c r="E357" s="395" t="n">
        <v>80</v>
      </c>
      <c r="F357" s="395" t="n">
        <v>42</v>
      </c>
      <c r="G357" s="395" t="n">
        <v>6</v>
      </c>
      <c r="H357" s="395" t="n">
        <v>157</v>
      </c>
      <c r="I357" s="395" t="n">
        <v>4</v>
      </c>
      <c r="J357" s="395" t="n">
        <v>0</v>
      </c>
      <c r="K357" s="395" t="s">
        <v>95</v>
      </c>
    </row>
    <row r="358" customFormat="false" ht="15.75" hidden="false" customHeight="false" outlineLevel="0" collapsed="false">
      <c r="A358" s="388" t="s">
        <v>477</v>
      </c>
      <c r="B358" s="395" t="n">
        <v>194</v>
      </c>
      <c r="C358" s="395" t="n">
        <v>5</v>
      </c>
      <c r="D358" s="395" t="n">
        <v>134</v>
      </c>
      <c r="E358" s="395" t="n">
        <v>30</v>
      </c>
      <c r="F358" s="395" t="n">
        <v>25</v>
      </c>
      <c r="G358" s="395" t="n">
        <v>8</v>
      </c>
      <c r="H358" s="395" t="n">
        <v>148</v>
      </c>
      <c r="I358" s="395" t="n">
        <v>4</v>
      </c>
      <c r="J358" s="395" t="n">
        <v>0</v>
      </c>
      <c r="K358" s="395" t="n">
        <v>1</v>
      </c>
    </row>
    <row r="361" customFormat="false" ht="15.75" hidden="false" customHeight="false" outlineLevel="0" collapsed="false">
      <c r="A361" s="391" t="s">
        <v>479</v>
      </c>
      <c r="B361" s="391"/>
      <c r="C361" s="391"/>
      <c r="D361" s="391"/>
      <c r="E361" s="391"/>
      <c r="F361" s="391"/>
    </row>
    <row r="362" customFormat="false" ht="15.75" hidden="false" customHeight="false" outlineLevel="0" collapsed="false">
      <c r="A362" s="391" t="s">
        <v>480</v>
      </c>
      <c r="B362" s="391"/>
      <c r="C362" s="391"/>
      <c r="D362" s="391"/>
      <c r="E362" s="391"/>
      <c r="F362" s="391"/>
    </row>
    <row r="363" customFormat="false" ht="15.75" hidden="false" customHeight="false" outlineLevel="0" collapsed="false">
      <c r="A363" s="391" t="s">
        <v>481</v>
      </c>
      <c r="B363" s="391"/>
      <c r="C363" s="391"/>
      <c r="D363" s="391"/>
      <c r="E363" s="391"/>
      <c r="F363" s="391"/>
    </row>
    <row r="366" customFormat="false" ht="15.75" hidden="false" customHeight="false" outlineLevel="0" collapsed="false">
      <c r="A366" s="363" t="s">
        <v>364</v>
      </c>
      <c r="B366" s="363"/>
      <c r="C366" s="363"/>
      <c r="D366" s="363"/>
    </row>
    <row r="368" customFormat="false" ht="15.75" hidden="false" customHeight="false" outlineLevel="0" collapsed="false">
      <c r="A368" s="375" t="s">
        <v>450</v>
      </c>
      <c r="B368" s="375"/>
      <c r="C368" s="375"/>
      <c r="D368" s="375"/>
      <c r="E368" s="375"/>
      <c r="F368" s="375"/>
      <c r="G368" s="375"/>
      <c r="H368" s="375"/>
      <c r="I368" s="375"/>
      <c r="J368" s="375"/>
      <c r="K368" s="375"/>
    </row>
    <row r="369" customFormat="false" ht="15.75" hidden="false" customHeight="false" outlineLevel="0" collapsed="false">
      <c r="A369" s="116" t="s">
        <v>492</v>
      </c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</row>
    <row r="370" customFormat="false" ht="15.75" hidden="false" customHeight="false" outlineLevel="0" collapsed="false">
      <c r="A370" s="116" t="s">
        <v>489</v>
      </c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</row>
    <row r="372" customFormat="false" ht="15.75" hidden="false" customHeight="false" outlineLevel="0" collapsed="false">
      <c r="A372" s="376" t="s">
        <v>452</v>
      </c>
      <c r="B372" s="377" t="s">
        <v>453</v>
      </c>
      <c r="C372" s="377"/>
      <c r="D372" s="377"/>
      <c r="E372" s="377"/>
      <c r="F372" s="377"/>
      <c r="G372" s="378" t="s">
        <v>454</v>
      </c>
      <c r="H372" s="378" t="s">
        <v>262</v>
      </c>
      <c r="I372" s="378" t="s">
        <v>455</v>
      </c>
      <c r="J372" s="119" t="s">
        <v>456</v>
      </c>
      <c r="K372" s="119" t="s">
        <v>158</v>
      </c>
    </row>
    <row r="373" customFormat="false" ht="15.75" hidden="false" customHeight="false" outlineLevel="0" collapsed="false">
      <c r="A373" s="379" t="s">
        <v>371</v>
      </c>
      <c r="B373" s="380" t="s">
        <v>126</v>
      </c>
      <c r="C373" s="119" t="s">
        <v>457</v>
      </c>
      <c r="D373" s="119" t="s">
        <v>458</v>
      </c>
      <c r="E373" s="119" t="s">
        <v>459</v>
      </c>
      <c r="F373" s="381" t="s">
        <v>460</v>
      </c>
      <c r="G373" s="378"/>
      <c r="H373" s="378"/>
      <c r="I373" s="378"/>
      <c r="J373" s="119"/>
      <c r="K373" s="119"/>
    </row>
    <row r="374" customFormat="false" ht="18" hidden="false" customHeight="false" outlineLevel="0" collapsed="false">
      <c r="A374" s="382" t="s">
        <v>55</v>
      </c>
      <c r="B374" s="380"/>
      <c r="C374" s="119" t="s">
        <v>457</v>
      </c>
      <c r="D374" s="119" t="s">
        <v>458</v>
      </c>
      <c r="E374" s="119" t="s">
        <v>459</v>
      </c>
      <c r="F374" s="383" t="s">
        <v>461</v>
      </c>
      <c r="G374" s="378"/>
      <c r="H374" s="378" t="s">
        <v>262</v>
      </c>
      <c r="I374" s="378" t="s">
        <v>455</v>
      </c>
      <c r="J374" s="119" t="s">
        <v>456</v>
      </c>
      <c r="K374" s="119" t="s">
        <v>462</v>
      </c>
    </row>
    <row r="376" customFormat="false" ht="15.75" hidden="false" customHeight="false" outlineLevel="0" collapsed="false">
      <c r="A376" s="116" t="s">
        <v>106</v>
      </c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</row>
    <row r="378" customFormat="false" ht="15.75" hidden="false" customHeight="false" outlineLevel="0" collapsed="false">
      <c r="A378" s="386" t="n">
        <v>2002</v>
      </c>
      <c r="B378" s="58" t="n">
        <v>11243</v>
      </c>
      <c r="C378" s="58" t="n">
        <v>151</v>
      </c>
      <c r="D378" s="58" t="n">
        <v>4363</v>
      </c>
      <c r="E378" s="58" t="n">
        <v>5953</v>
      </c>
      <c r="F378" s="58" t="n">
        <v>776</v>
      </c>
      <c r="G378" s="58" t="n">
        <v>216</v>
      </c>
      <c r="H378" s="58" t="n">
        <v>44500</v>
      </c>
      <c r="I378" s="58" t="n">
        <v>179</v>
      </c>
      <c r="J378" s="58" t="n">
        <v>8</v>
      </c>
      <c r="K378" s="58" t="n">
        <v>128</v>
      </c>
    </row>
    <row r="379" customFormat="false" ht="15.75" hidden="false" customHeight="false" outlineLevel="0" collapsed="false">
      <c r="A379" s="388"/>
    </row>
    <row r="380" customFormat="false" ht="15.75" hidden="false" customHeight="false" outlineLevel="0" collapsed="false">
      <c r="A380" s="388" t="s">
        <v>482</v>
      </c>
    </row>
    <row r="381" customFormat="false" ht="15.75" hidden="false" customHeight="false" outlineLevel="0" collapsed="false">
      <c r="A381" s="388" t="s">
        <v>466</v>
      </c>
      <c r="B381" s="58" t="n">
        <v>992</v>
      </c>
      <c r="C381" s="58" t="n">
        <v>7</v>
      </c>
      <c r="D381" s="58" t="n">
        <v>392</v>
      </c>
      <c r="E381" s="58" t="n">
        <v>525</v>
      </c>
      <c r="F381" s="58" t="n">
        <v>67</v>
      </c>
      <c r="G381" s="58" t="n">
        <v>11</v>
      </c>
      <c r="H381" s="58" t="n">
        <v>3675</v>
      </c>
      <c r="I381" s="58" t="n">
        <v>9</v>
      </c>
      <c r="J381" s="58" t="n">
        <v>0</v>
      </c>
      <c r="K381" s="58" t="n">
        <v>13</v>
      </c>
    </row>
    <row r="382" customFormat="false" ht="15.75" hidden="false" customHeight="false" outlineLevel="0" collapsed="false">
      <c r="A382" s="388" t="s">
        <v>467</v>
      </c>
      <c r="B382" s="58" t="n">
        <v>968</v>
      </c>
      <c r="C382" s="58" t="n">
        <v>12</v>
      </c>
      <c r="D382" s="58" t="n">
        <v>398</v>
      </c>
      <c r="E382" s="58" t="n">
        <v>481</v>
      </c>
      <c r="F382" s="58" t="n">
        <v>77</v>
      </c>
      <c r="G382" s="58" t="n">
        <v>14</v>
      </c>
      <c r="H382" s="58" t="n">
        <v>3476</v>
      </c>
      <c r="I382" s="58" t="n">
        <v>10</v>
      </c>
      <c r="J382" s="58" t="n">
        <v>0</v>
      </c>
      <c r="K382" s="58" t="n">
        <v>11</v>
      </c>
    </row>
    <row r="383" customFormat="false" ht="15.75" hidden="false" customHeight="false" outlineLevel="0" collapsed="false">
      <c r="A383" s="388" t="s">
        <v>468</v>
      </c>
      <c r="B383" s="58" t="n">
        <v>985</v>
      </c>
      <c r="C383" s="58" t="n">
        <v>15</v>
      </c>
      <c r="D383" s="58" t="n">
        <v>393</v>
      </c>
      <c r="E383" s="58" t="n">
        <v>510</v>
      </c>
      <c r="F383" s="58" t="n">
        <v>67</v>
      </c>
      <c r="G383" s="58" t="n">
        <v>29</v>
      </c>
      <c r="H383" s="58" t="n">
        <v>3571</v>
      </c>
      <c r="I383" s="58" t="n">
        <v>22</v>
      </c>
      <c r="J383" s="58" t="n">
        <v>1</v>
      </c>
      <c r="K383" s="58" t="n">
        <v>8</v>
      </c>
    </row>
    <row r="384" customFormat="false" ht="15.75" hidden="false" customHeight="false" outlineLevel="0" collapsed="false">
      <c r="A384" s="388" t="s">
        <v>469</v>
      </c>
      <c r="B384" s="58" t="n">
        <v>973</v>
      </c>
      <c r="C384" s="58" t="n">
        <v>14</v>
      </c>
      <c r="D384" s="58" t="n">
        <v>372</v>
      </c>
      <c r="E384" s="58" t="n">
        <v>513</v>
      </c>
      <c r="F384" s="58" t="n">
        <v>74</v>
      </c>
      <c r="G384" s="58" t="n">
        <v>13</v>
      </c>
      <c r="H384" s="58" t="n">
        <v>3824</v>
      </c>
      <c r="I384" s="58" t="n">
        <v>16</v>
      </c>
      <c r="J384" s="58" t="n">
        <v>1</v>
      </c>
      <c r="K384" s="58" t="n">
        <v>10</v>
      </c>
    </row>
    <row r="385" customFormat="false" ht="15.75" hidden="false" customHeight="false" outlineLevel="0" collapsed="false">
      <c r="A385" s="388" t="s">
        <v>470</v>
      </c>
      <c r="B385" s="58" t="n">
        <v>902</v>
      </c>
      <c r="C385" s="58" t="n">
        <v>15</v>
      </c>
      <c r="D385" s="58" t="n">
        <v>336</v>
      </c>
      <c r="E385" s="58" t="n">
        <v>496</v>
      </c>
      <c r="F385" s="58" t="n">
        <v>56</v>
      </c>
      <c r="G385" s="58" t="n">
        <v>18</v>
      </c>
      <c r="H385" s="58" t="n">
        <v>3817</v>
      </c>
      <c r="I385" s="58" t="n">
        <v>7</v>
      </c>
      <c r="J385" s="58" t="n">
        <v>1</v>
      </c>
      <c r="K385" s="58" t="n">
        <v>17</v>
      </c>
    </row>
    <row r="386" customFormat="false" ht="15.75" hidden="false" customHeight="false" outlineLevel="0" collapsed="false">
      <c r="A386" s="388" t="s">
        <v>471</v>
      </c>
      <c r="B386" s="58" t="n">
        <v>811</v>
      </c>
      <c r="C386" s="58" t="n">
        <v>9</v>
      </c>
      <c r="D386" s="58" t="n">
        <v>276</v>
      </c>
      <c r="E386" s="58" t="n">
        <v>484</v>
      </c>
      <c r="F386" s="58" t="n">
        <v>41</v>
      </c>
      <c r="G386" s="58" t="n">
        <v>11</v>
      </c>
      <c r="H386" s="58" t="n">
        <v>3681</v>
      </c>
      <c r="I386" s="58" t="n">
        <v>6</v>
      </c>
      <c r="J386" s="58" t="n">
        <v>1</v>
      </c>
      <c r="K386" s="58" t="n">
        <v>8</v>
      </c>
    </row>
    <row r="387" customFormat="false" ht="15.75" hidden="false" customHeight="false" outlineLevel="0" collapsed="false">
      <c r="A387" s="388" t="s">
        <v>472</v>
      </c>
      <c r="B387" s="58" t="n">
        <v>840</v>
      </c>
      <c r="C387" s="58" t="n">
        <v>8</v>
      </c>
      <c r="D387" s="58" t="n">
        <v>296</v>
      </c>
      <c r="E387" s="58" t="n">
        <v>499</v>
      </c>
      <c r="F387" s="58" t="n">
        <v>38</v>
      </c>
      <c r="G387" s="58" t="n">
        <v>14</v>
      </c>
      <c r="H387" s="58" t="n">
        <v>3685</v>
      </c>
      <c r="I387" s="58" t="n">
        <v>7</v>
      </c>
      <c r="J387" s="58" t="n">
        <v>1</v>
      </c>
      <c r="K387" s="58" t="n">
        <v>11</v>
      </c>
    </row>
    <row r="388" customFormat="false" ht="15.75" hidden="false" customHeight="false" outlineLevel="0" collapsed="false">
      <c r="A388" s="388" t="s">
        <v>473</v>
      </c>
      <c r="B388" s="58" t="n">
        <v>879</v>
      </c>
      <c r="C388" s="58" t="n">
        <v>8</v>
      </c>
      <c r="D388" s="58" t="n">
        <v>325</v>
      </c>
      <c r="E388" s="58" t="n">
        <v>511</v>
      </c>
      <c r="F388" s="58" t="n">
        <v>35</v>
      </c>
      <c r="G388" s="58" t="n">
        <v>12</v>
      </c>
      <c r="H388" s="58" t="n">
        <v>3685</v>
      </c>
      <c r="I388" s="58" t="n">
        <v>9</v>
      </c>
      <c r="J388" s="58" t="n">
        <v>0</v>
      </c>
      <c r="K388" s="58" t="n">
        <v>4</v>
      </c>
    </row>
    <row r="389" customFormat="false" ht="15.75" hidden="false" customHeight="false" outlineLevel="0" collapsed="false">
      <c r="A389" s="388" t="s">
        <v>474</v>
      </c>
      <c r="B389" s="58" t="n">
        <v>951</v>
      </c>
      <c r="C389" s="58" t="n">
        <v>14</v>
      </c>
      <c r="D389" s="58" t="n">
        <v>382</v>
      </c>
      <c r="E389" s="58" t="n">
        <v>507</v>
      </c>
      <c r="F389" s="58" t="n">
        <v>48</v>
      </c>
      <c r="G389" s="58" t="n">
        <v>21</v>
      </c>
      <c r="H389" s="58" t="n">
        <v>3955</v>
      </c>
      <c r="I389" s="58" t="n">
        <v>13</v>
      </c>
      <c r="J389" s="58" t="n">
        <v>1</v>
      </c>
      <c r="K389" s="58" t="n">
        <v>10</v>
      </c>
    </row>
    <row r="390" customFormat="false" ht="15.75" hidden="false" customHeight="false" outlineLevel="0" collapsed="false">
      <c r="A390" s="388" t="s">
        <v>475</v>
      </c>
      <c r="B390" s="58" t="n">
        <v>1104</v>
      </c>
      <c r="C390" s="58" t="n">
        <v>14</v>
      </c>
      <c r="D390" s="58" t="n">
        <v>442</v>
      </c>
      <c r="E390" s="58" t="n">
        <v>554</v>
      </c>
      <c r="F390" s="58" t="n">
        <v>94</v>
      </c>
      <c r="G390" s="58" t="n">
        <v>19</v>
      </c>
      <c r="H390" s="58" t="n">
        <v>3734</v>
      </c>
      <c r="I390" s="58" t="n">
        <v>26</v>
      </c>
      <c r="J390" s="58" t="n">
        <v>1</v>
      </c>
      <c r="K390" s="58" t="n">
        <v>11</v>
      </c>
    </row>
    <row r="391" customFormat="false" ht="15.75" hidden="false" customHeight="false" outlineLevel="0" collapsed="false">
      <c r="A391" s="388" t="s">
        <v>476</v>
      </c>
      <c r="B391" s="58" t="n">
        <v>1087</v>
      </c>
      <c r="C391" s="58" t="n">
        <v>23</v>
      </c>
      <c r="D391" s="58" t="n">
        <v>456</v>
      </c>
      <c r="E391" s="58" t="n">
        <v>507</v>
      </c>
      <c r="F391" s="58" t="n">
        <v>101</v>
      </c>
      <c r="G391" s="58" t="n">
        <v>19</v>
      </c>
      <c r="H391" s="58" t="n">
        <v>3892</v>
      </c>
      <c r="I391" s="58" t="n">
        <v>33</v>
      </c>
      <c r="J391" s="58" t="n">
        <v>1</v>
      </c>
      <c r="K391" s="58" t="n">
        <v>18</v>
      </c>
    </row>
    <row r="392" customFormat="false" ht="15.75" hidden="false" customHeight="false" outlineLevel="0" collapsed="false">
      <c r="A392" s="388" t="s">
        <v>477</v>
      </c>
      <c r="B392" s="58" t="n">
        <v>750</v>
      </c>
      <c r="C392" s="58" t="n">
        <v>10</v>
      </c>
      <c r="D392" s="58" t="n">
        <v>295</v>
      </c>
      <c r="E392" s="58" t="n">
        <v>366</v>
      </c>
      <c r="F392" s="58" t="n">
        <v>78</v>
      </c>
      <c r="G392" s="58" t="n">
        <v>35</v>
      </c>
      <c r="H392" s="58" t="n">
        <v>3505</v>
      </c>
      <c r="I392" s="58" t="n">
        <v>19</v>
      </c>
      <c r="J392" s="58" t="n">
        <v>1</v>
      </c>
      <c r="K392" s="58" t="n">
        <v>7</v>
      </c>
    </row>
    <row r="394" customFormat="false" ht="15.75" hidden="false" customHeight="false" outlineLevel="0" collapsed="false">
      <c r="A394" s="116" t="s">
        <v>252</v>
      </c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</row>
    <row r="396" customFormat="false" ht="15.75" hidden="false" customHeight="false" outlineLevel="0" collapsed="false">
      <c r="A396" s="386" t="n">
        <v>2002</v>
      </c>
      <c r="B396" s="58" t="n">
        <v>3512</v>
      </c>
      <c r="C396" s="58" t="n">
        <v>90</v>
      </c>
      <c r="D396" s="58" t="n">
        <v>1689</v>
      </c>
      <c r="E396" s="58" t="n">
        <v>1352</v>
      </c>
      <c r="F396" s="58" t="n">
        <v>382</v>
      </c>
      <c r="G396" s="58" t="n">
        <v>11</v>
      </c>
      <c r="H396" s="58" t="n">
        <v>194893</v>
      </c>
      <c r="I396" s="58" t="n">
        <v>62</v>
      </c>
      <c r="J396" s="58" t="n">
        <v>3</v>
      </c>
      <c r="K396" s="58" t="n">
        <v>149</v>
      </c>
    </row>
    <row r="397" customFormat="false" ht="15.75" hidden="false" customHeight="false" outlineLevel="0" collapsed="false">
      <c r="A397" s="388"/>
    </row>
    <row r="398" customFormat="false" ht="15.75" hidden="false" customHeight="false" outlineLevel="0" collapsed="false">
      <c r="A398" s="388" t="s">
        <v>482</v>
      </c>
    </row>
    <row r="399" customFormat="false" ht="15.75" hidden="false" customHeight="false" outlineLevel="0" collapsed="false">
      <c r="A399" s="388" t="s">
        <v>466</v>
      </c>
      <c r="B399" s="58" t="n">
        <v>958</v>
      </c>
      <c r="C399" s="58" t="n">
        <v>22</v>
      </c>
      <c r="D399" s="58" t="n">
        <v>283</v>
      </c>
      <c r="E399" s="58" t="n">
        <v>525</v>
      </c>
      <c r="F399" s="58" t="n">
        <v>128</v>
      </c>
      <c r="G399" s="58" t="n">
        <v>2</v>
      </c>
      <c r="H399" s="58" t="n">
        <v>17523</v>
      </c>
      <c r="I399" s="58" t="n">
        <v>4</v>
      </c>
      <c r="J399" s="395" t="n">
        <v>0</v>
      </c>
      <c r="K399" s="58" t="n">
        <v>11</v>
      </c>
    </row>
    <row r="400" customFormat="false" ht="15.75" hidden="false" customHeight="false" outlineLevel="0" collapsed="false">
      <c r="A400" s="388" t="s">
        <v>467</v>
      </c>
      <c r="B400" s="58" t="n">
        <v>651</v>
      </c>
      <c r="C400" s="58" t="n">
        <v>17</v>
      </c>
      <c r="D400" s="58" t="n">
        <v>259</v>
      </c>
      <c r="E400" s="58" t="n">
        <v>311</v>
      </c>
      <c r="F400" s="58" t="n">
        <v>64</v>
      </c>
      <c r="G400" s="58" t="n">
        <v>2</v>
      </c>
      <c r="H400" s="58" t="n">
        <v>15632</v>
      </c>
      <c r="I400" s="58" t="n">
        <v>5</v>
      </c>
      <c r="J400" s="58" t="n">
        <v>0</v>
      </c>
      <c r="K400" s="58" t="n">
        <v>14</v>
      </c>
    </row>
    <row r="401" customFormat="false" ht="15.75" hidden="false" customHeight="false" outlineLevel="0" collapsed="false">
      <c r="A401" s="388" t="s">
        <v>468</v>
      </c>
      <c r="B401" s="58" t="n">
        <v>743</v>
      </c>
      <c r="C401" s="58" t="n">
        <v>30</v>
      </c>
      <c r="D401" s="58" t="n">
        <v>302</v>
      </c>
      <c r="E401" s="58" t="n">
        <v>347</v>
      </c>
      <c r="F401" s="58" t="n">
        <v>64</v>
      </c>
      <c r="G401" s="58" t="n">
        <v>1</v>
      </c>
      <c r="H401" s="58" t="n">
        <v>15288</v>
      </c>
      <c r="I401" s="58" t="n">
        <v>12</v>
      </c>
      <c r="J401" s="58" t="n">
        <v>0</v>
      </c>
      <c r="K401" s="58" t="n">
        <v>11</v>
      </c>
    </row>
    <row r="402" customFormat="false" ht="15.75" hidden="false" customHeight="false" outlineLevel="0" collapsed="false">
      <c r="A402" s="388" t="s">
        <v>469</v>
      </c>
      <c r="B402" s="58" t="n">
        <v>228</v>
      </c>
      <c r="C402" s="58" t="n">
        <v>7</v>
      </c>
      <c r="D402" s="58" t="n">
        <v>122</v>
      </c>
      <c r="E402" s="58" t="n">
        <v>77</v>
      </c>
      <c r="F402" s="58" t="n">
        <v>23</v>
      </c>
      <c r="G402" s="58" t="n">
        <v>1</v>
      </c>
      <c r="H402" s="58" t="n">
        <v>16513</v>
      </c>
      <c r="I402" s="58" t="n">
        <v>4</v>
      </c>
      <c r="J402" s="58" t="n">
        <v>0</v>
      </c>
      <c r="K402" s="58" t="n">
        <v>12</v>
      </c>
    </row>
    <row r="403" customFormat="false" ht="15.75" hidden="false" customHeight="false" outlineLevel="0" collapsed="false">
      <c r="A403" s="388" t="s">
        <v>470</v>
      </c>
      <c r="B403" s="58" t="n">
        <v>97</v>
      </c>
      <c r="C403" s="58" t="n">
        <v>1</v>
      </c>
      <c r="D403" s="58" t="n">
        <v>82</v>
      </c>
      <c r="E403" s="58" t="n">
        <v>6</v>
      </c>
      <c r="F403" s="58" t="n">
        <v>7</v>
      </c>
      <c r="G403" s="58" t="n">
        <v>1</v>
      </c>
      <c r="H403" s="58" t="n">
        <v>16490</v>
      </c>
      <c r="I403" s="58" t="n">
        <v>7</v>
      </c>
      <c r="J403" s="58" t="n">
        <v>0</v>
      </c>
      <c r="K403" s="58" t="n">
        <v>13</v>
      </c>
    </row>
    <row r="404" customFormat="false" ht="15.75" hidden="false" customHeight="false" outlineLevel="0" collapsed="false">
      <c r="A404" s="388" t="s">
        <v>471</v>
      </c>
      <c r="B404" s="58" t="n">
        <v>244</v>
      </c>
      <c r="C404" s="58" t="n">
        <v>3</v>
      </c>
      <c r="D404" s="58" t="n">
        <v>169</v>
      </c>
      <c r="E404" s="58" t="n">
        <v>56</v>
      </c>
      <c r="F404" s="58" t="n">
        <v>17</v>
      </c>
      <c r="G404" s="58" t="n">
        <v>0</v>
      </c>
      <c r="H404" s="58" t="n">
        <v>14881</v>
      </c>
      <c r="I404" s="58" t="n">
        <v>4</v>
      </c>
      <c r="J404" s="58" t="n">
        <v>0</v>
      </c>
      <c r="K404" s="58" t="n">
        <v>11</v>
      </c>
    </row>
    <row r="405" customFormat="false" ht="15.75" hidden="false" customHeight="false" outlineLevel="0" collapsed="false">
      <c r="A405" s="388" t="s">
        <v>472</v>
      </c>
      <c r="B405" s="58" t="n">
        <v>63</v>
      </c>
      <c r="C405" s="58" t="n">
        <v>1</v>
      </c>
      <c r="D405" s="58" t="n">
        <v>48</v>
      </c>
      <c r="E405" s="58" t="n">
        <v>5</v>
      </c>
      <c r="F405" s="58" t="n">
        <v>10</v>
      </c>
      <c r="G405" s="58" t="n">
        <v>0</v>
      </c>
      <c r="H405" s="58" t="n">
        <v>15250</v>
      </c>
      <c r="I405" s="58" t="n">
        <v>3</v>
      </c>
      <c r="J405" s="58" t="n">
        <v>0</v>
      </c>
      <c r="K405" s="58" t="n">
        <v>13</v>
      </c>
    </row>
    <row r="406" customFormat="false" ht="15.75" hidden="false" customHeight="false" outlineLevel="0" collapsed="false">
      <c r="A406" s="388" t="s">
        <v>473</v>
      </c>
      <c r="B406" s="58" t="n">
        <v>91</v>
      </c>
      <c r="C406" s="58" t="n">
        <v>1</v>
      </c>
      <c r="D406" s="58" t="n">
        <v>81</v>
      </c>
      <c r="E406" s="58" t="n">
        <v>3</v>
      </c>
      <c r="F406" s="58" t="n">
        <v>6</v>
      </c>
      <c r="G406" s="58" t="n">
        <v>1</v>
      </c>
      <c r="H406" s="58" t="n">
        <v>15722</v>
      </c>
      <c r="I406" s="58" t="n">
        <v>2</v>
      </c>
      <c r="J406" s="58" t="n">
        <v>0</v>
      </c>
      <c r="K406" s="58" t="n">
        <v>10</v>
      </c>
    </row>
    <row r="407" customFormat="false" ht="15.75" hidden="false" customHeight="false" outlineLevel="0" collapsed="false">
      <c r="A407" s="388" t="s">
        <v>474</v>
      </c>
      <c r="B407" s="58" t="n">
        <v>96</v>
      </c>
      <c r="C407" s="58" t="n">
        <v>1</v>
      </c>
      <c r="D407" s="58" t="n">
        <v>80</v>
      </c>
      <c r="E407" s="58" t="n">
        <v>6</v>
      </c>
      <c r="F407" s="58" t="n">
        <v>10</v>
      </c>
      <c r="G407" s="58" t="n">
        <v>1</v>
      </c>
      <c r="H407" s="58" t="n">
        <v>16649</v>
      </c>
      <c r="I407" s="58" t="n">
        <v>4</v>
      </c>
      <c r="J407" s="58" t="n">
        <v>1</v>
      </c>
      <c r="K407" s="58" t="n">
        <v>16</v>
      </c>
    </row>
    <row r="408" customFormat="false" ht="15.75" hidden="false" customHeight="false" outlineLevel="0" collapsed="false">
      <c r="A408" s="388" t="s">
        <v>475</v>
      </c>
      <c r="B408" s="58" t="n">
        <v>107</v>
      </c>
      <c r="C408" s="58" t="n">
        <v>1</v>
      </c>
      <c r="D408" s="58" t="n">
        <v>86</v>
      </c>
      <c r="E408" s="58" t="n">
        <v>6</v>
      </c>
      <c r="F408" s="58" t="n">
        <v>14</v>
      </c>
      <c r="G408" s="58" t="n">
        <v>1</v>
      </c>
      <c r="H408" s="58" t="n">
        <v>17359</v>
      </c>
      <c r="I408" s="58" t="n">
        <v>4</v>
      </c>
      <c r="J408" s="58" t="n">
        <v>1</v>
      </c>
      <c r="K408" s="58" t="n">
        <v>13</v>
      </c>
    </row>
    <row r="409" customFormat="false" ht="15.75" hidden="false" customHeight="false" outlineLevel="0" collapsed="false">
      <c r="A409" s="388" t="s">
        <v>476</v>
      </c>
      <c r="B409" s="58" t="n">
        <v>127</v>
      </c>
      <c r="C409" s="58" t="n">
        <v>2</v>
      </c>
      <c r="D409" s="58" t="n">
        <v>94</v>
      </c>
      <c r="E409" s="58" t="n">
        <v>5</v>
      </c>
      <c r="F409" s="58" t="n">
        <v>25</v>
      </c>
      <c r="G409" s="58" t="n">
        <v>1</v>
      </c>
      <c r="H409" s="58" t="n">
        <v>17251</v>
      </c>
      <c r="I409" s="58" t="n">
        <v>5</v>
      </c>
      <c r="J409" s="58" t="n">
        <v>0</v>
      </c>
      <c r="K409" s="58" t="n">
        <v>16</v>
      </c>
    </row>
    <row r="410" customFormat="false" ht="15.75" hidden="false" customHeight="false" outlineLevel="0" collapsed="false">
      <c r="A410" s="388" t="s">
        <v>477</v>
      </c>
      <c r="B410" s="58" t="n">
        <v>108</v>
      </c>
      <c r="C410" s="58" t="n">
        <v>3</v>
      </c>
      <c r="D410" s="58" t="n">
        <v>83</v>
      </c>
      <c r="E410" s="58" t="n">
        <v>5</v>
      </c>
      <c r="F410" s="58" t="n">
        <v>16</v>
      </c>
      <c r="G410" s="58" t="n">
        <v>1</v>
      </c>
      <c r="H410" s="58" t="n">
        <v>16336</v>
      </c>
      <c r="I410" s="58" t="n">
        <v>10</v>
      </c>
      <c r="J410" s="395" t="n">
        <v>0</v>
      </c>
      <c r="K410" s="58" t="n">
        <v>10</v>
      </c>
    </row>
    <row r="412" customFormat="false" ht="15.75" hidden="false" customHeight="false" outlineLevel="0" collapsed="false">
      <c r="A412" s="116" t="s">
        <v>253</v>
      </c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</row>
    <row r="414" customFormat="false" ht="15.75" hidden="false" customHeight="false" outlineLevel="0" collapsed="false">
      <c r="A414" s="386" t="n">
        <v>2002</v>
      </c>
      <c r="B414" s="58" t="n">
        <v>123421</v>
      </c>
      <c r="C414" s="58" t="n">
        <v>3053</v>
      </c>
      <c r="D414" s="58" t="n">
        <v>53092</v>
      </c>
      <c r="E414" s="58" t="n">
        <v>46356</v>
      </c>
      <c r="F414" s="58" t="n">
        <v>20919</v>
      </c>
      <c r="G414" s="58" t="n">
        <v>589</v>
      </c>
      <c r="H414" s="58" t="n">
        <v>113350</v>
      </c>
      <c r="I414" s="58" t="n">
        <v>2312</v>
      </c>
      <c r="J414" s="58" t="n">
        <v>12</v>
      </c>
      <c r="K414" s="58" t="n">
        <v>289</v>
      </c>
    </row>
    <row r="415" customFormat="false" ht="15.75" hidden="false" customHeight="false" outlineLevel="0" collapsed="false">
      <c r="A415" s="388"/>
    </row>
    <row r="416" customFormat="false" ht="15.75" hidden="false" customHeight="false" outlineLevel="0" collapsed="false">
      <c r="A416" s="388" t="s">
        <v>482</v>
      </c>
    </row>
    <row r="417" customFormat="false" ht="15.75" hidden="false" customHeight="false" outlineLevel="0" collapsed="false">
      <c r="A417" s="388" t="s">
        <v>466</v>
      </c>
      <c r="B417" s="58" t="n">
        <v>12561</v>
      </c>
      <c r="C417" s="58" t="n">
        <v>144</v>
      </c>
      <c r="D417" s="58" t="n">
        <v>5067</v>
      </c>
      <c r="E417" s="58" t="n">
        <v>5095</v>
      </c>
      <c r="F417" s="58" t="n">
        <v>2256</v>
      </c>
      <c r="G417" s="58" t="n">
        <v>47</v>
      </c>
      <c r="H417" s="58" t="n">
        <v>10103</v>
      </c>
      <c r="I417" s="58" t="n">
        <v>156</v>
      </c>
      <c r="J417" s="58" t="n">
        <v>0</v>
      </c>
      <c r="K417" s="58" t="n">
        <v>20</v>
      </c>
    </row>
    <row r="418" customFormat="false" ht="15.75" hidden="false" customHeight="false" outlineLevel="0" collapsed="false">
      <c r="A418" s="388" t="s">
        <v>467</v>
      </c>
      <c r="B418" s="58" t="n">
        <v>9881</v>
      </c>
      <c r="C418" s="58" t="n">
        <v>168</v>
      </c>
      <c r="D418" s="58" t="n">
        <v>4270</v>
      </c>
      <c r="E418" s="58" t="n">
        <v>3656</v>
      </c>
      <c r="F418" s="58" t="n">
        <v>1788</v>
      </c>
      <c r="G418" s="58" t="n">
        <v>36</v>
      </c>
      <c r="H418" s="58" t="n">
        <v>9170</v>
      </c>
      <c r="I418" s="58" t="n">
        <v>170</v>
      </c>
      <c r="J418" s="58" t="n">
        <v>0</v>
      </c>
      <c r="K418" s="58" t="n">
        <v>22</v>
      </c>
    </row>
    <row r="419" customFormat="false" ht="15.75" hidden="false" customHeight="false" outlineLevel="0" collapsed="false">
      <c r="A419" s="388" t="s">
        <v>468</v>
      </c>
      <c r="B419" s="58" t="n">
        <v>10275</v>
      </c>
      <c r="C419" s="58" t="n">
        <v>172</v>
      </c>
      <c r="D419" s="58" t="n">
        <v>4562</v>
      </c>
      <c r="E419" s="58" t="n">
        <v>3755</v>
      </c>
      <c r="F419" s="58" t="n">
        <v>1787</v>
      </c>
      <c r="G419" s="58" t="n">
        <v>37</v>
      </c>
      <c r="H419" s="58" t="n">
        <v>9339</v>
      </c>
      <c r="I419" s="58" t="n">
        <v>165</v>
      </c>
      <c r="J419" s="58" t="n">
        <v>1</v>
      </c>
      <c r="K419" s="58" t="n">
        <v>24</v>
      </c>
    </row>
    <row r="420" customFormat="false" ht="15.75" hidden="false" customHeight="false" outlineLevel="0" collapsed="false">
      <c r="A420" s="388" t="s">
        <v>469</v>
      </c>
      <c r="B420" s="58" t="n">
        <v>9947</v>
      </c>
      <c r="C420" s="58" t="n">
        <v>160</v>
      </c>
      <c r="D420" s="58" t="n">
        <v>4380</v>
      </c>
      <c r="E420" s="58" t="n">
        <v>3746</v>
      </c>
      <c r="F420" s="58" t="n">
        <v>1661</v>
      </c>
      <c r="G420" s="58" t="n">
        <v>39</v>
      </c>
      <c r="H420" s="58" t="n">
        <v>9354</v>
      </c>
      <c r="I420" s="58" t="n">
        <v>148</v>
      </c>
      <c r="J420" s="58" t="n">
        <v>1</v>
      </c>
      <c r="K420" s="58" t="n">
        <v>24</v>
      </c>
    </row>
    <row r="421" customFormat="false" ht="15.75" hidden="false" customHeight="false" outlineLevel="0" collapsed="false">
      <c r="A421" s="388" t="s">
        <v>470</v>
      </c>
      <c r="B421" s="58" t="n">
        <v>9954</v>
      </c>
      <c r="C421" s="58" t="n">
        <v>154</v>
      </c>
      <c r="D421" s="58" t="n">
        <v>4710</v>
      </c>
      <c r="E421" s="58" t="n">
        <v>3414</v>
      </c>
      <c r="F421" s="58" t="n">
        <v>1677</v>
      </c>
      <c r="G421" s="58" t="n">
        <v>60</v>
      </c>
      <c r="H421" s="58" t="n">
        <v>9737</v>
      </c>
      <c r="I421" s="58" t="n">
        <v>164</v>
      </c>
      <c r="J421" s="58" t="n">
        <v>1</v>
      </c>
      <c r="K421" s="58" t="n">
        <v>21</v>
      </c>
    </row>
    <row r="422" customFormat="false" ht="15.75" hidden="false" customHeight="false" outlineLevel="0" collapsed="false">
      <c r="A422" s="388" t="s">
        <v>471</v>
      </c>
      <c r="B422" s="58" t="n">
        <v>8326</v>
      </c>
      <c r="C422" s="58" t="n">
        <v>115</v>
      </c>
      <c r="D422" s="58" t="n">
        <v>4161</v>
      </c>
      <c r="E422" s="58" t="n">
        <v>2901</v>
      </c>
      <c r="F422" s="58" t="n">
        <v>1148</v>
      </c>
      <c r="G422" s="58" t="n">
        <v>41</v>
      </c>
      <c r="H422" s="58" t="n">
        <v>8829</v>
      </c>
      <c r="I422" s="58" t="n">
        <v>191</v>
      </c>
      <c r="J422" s="58" t="n">
        <v>1</v>
      </c>
      <c r="K422" s="58" t="n">
        <v>20</v>
      </c>
    </row>
    <row r="423" customFormat="false" ht="15.75" hidden="false" customHeight="false" outlineLevel="0" collapsed="false">
      <c r="A423" s="388" t="s">
        <v>472</v>
      </c>
      <c r="B423" s="58" t="n">
        <v>9979</v>
      </c>
      <c r="C423" s="58" t="n">
        <v>90</v>
      </c>
      <c r="D423" s="58" t="n">
        <v>4648</v>
      </c>
      <c r="E423" s="58" t="n">
        <v>3904</v>
      </c>
      <c r="F423" s="58" t="n">
        <v>1336</v>
      </c>
      <c r="G423" s="58" t="n">
        <v>47</v>
      </c>
      <c r="H423" s="58" t="n">
        <v>9386</v>
      </c>
      <c r="I423" s="58" t="n">
        <v>216</v>
      </c>
      <c r="J423" s="58" t="n">
        <v>1</v>
      </c>
      <c r="K423" s="58" t="n">
        <v>25</v>
      </c>
    </row>
    <row r="424" customFormat="false" ht="15.75" hidden="false" customHeight="false" outlineLevel="0" collapsed="false">
      <c r="A424" s="388" t="s">
        <v>473</v>
      </c>
      <c r="B424" s="58" t="n">
        <v>10147</v>
      </c>
      <c r="C424" s="58" t="n">
        <v>149</v>
      </c>
      <c r="D424" s="58" t="n">
        <v>4570</v>
      </c>
      <c r="E424" s="58" t="n">
        <v>3874</v>
      </c>
      <c r="F424" s="58" t="n">
        <v>1554</v>
      </c>
      <c r="G424" s="58" t="n">
        <v>46</v>
      </c>
      <c r="H424" s="58" t="n">
        <v>8644</v>
      </c>
      <c r="I424" s="58" t="n">
        <v>220</v>
      </c>
      <c r="J424" s="58" t="n">
        <v>1</v>
      </c>
      <c r="K424" s="58" t="n">
        <v>21</v>
      </c>
    </row>
    <row r="425" customFormat="false" ht="15.75" hidden="false" customHeight="false" outlineLevel="0" collapsed="false">
      <c r="A425" s="388" t="s">
        <v>474</v>
      </c>
      <c r="B425" s="58" t="n">
        <v>10416</v>
      </c>
      <c r="C425" s="58" t="n">
        <v>514</v>
      </c>
      <c r="D425" s="58" t="n">
        <v>4315</v>
      </c>
      <c r="E425" s="58" t="n">
        <v>3877</v>
      </c>
      <c r="F425" s="58" t="n">
        <v>1710</v>
      </c>
      <c r="G425" s="58" t="n">
        <v>54</v>
      </c>
      <c r="H425" s="58" t="n">
        <v>8892</v>
      </c>
      <c r="I425" s="58" t="n">
        <v>220</v>
      </c>
      <c r="J425" s="58" t="n">
        <v>1</v>
      </c>
      <c r="K425" s="58" t="n">
        <v>28</v>
      </c>
    </row>
    <row r="426" customFormat="false" ht="15.75" hidden="false" customHeight="false" outlineLevel="0" collapsed="false">
      <c r="A426" s="388" t="s">
        <v>475</v>
      </c>
      <c r="B426" s="58" t="n">
        <v>13047</v>
      </c>
      <c r="C426" s="58" t="n">
        <v>967</v>
      </c>
      <c r="D426" s="58" t="n">
        <v>4900</v>
      </c>
      <c r="E426" s="58" t="n">
        <v>4843</v>
      </c>
      <c r="F426" s="58" t="n">
        <v>2336</v>
      </c>
      <c r="G426" s="58" t="n">
        <v>69</v>
      </c>
      <c r="H426" s="58" t="n">
        <v>9975</v>
      </c>
      <c r="I426" s="58" t="n">
        <v>237</v>
      </c>
      <c r="J426" s="58" t="n">
        <v>1</v>
      </c>
      <c r="K426" s="58" t="n">
        <v>31</v>
      </c>
    </row>
    <row r="427" customFormat="false" ht="15.75" hidden="false" customHeight="false" outlineLevel="0" collapsed="false">
      <c r="A427" s="388" t="s">
        <v>476</v>
      </c>
      <c r="B427" s="58" t="n">
        <v>10808</v>
      </c>
      <c r="C427" s="58" t="n">
        <v>286</v>
      </c>
      <c r="D427" s="58" t="n">
        <v>4071</v>
      </c>
      <c r="E427" s="58" t="n">
        <v>4212</v>
      </c>
      <c r="F427" s="58" t="n">
        <v>2239</v>
      </c>
      <c r="G427" s="58" t="n">
        <v>59</v>
      </c>
      <c r="H427" s="58" t="n">
        <v>10286</v>
      </c>
      <c r="I427" s="58" t="n">
        <v>228</v>
      </c>
      <c r="J427" s="58" t="n">
        <v>2</v>
      </c>
      <c r="K427" s="58" t="n">
        <v>30</v>
      </c>
    </row>
    <row r="428" customFormat="false" ht="15.75" hidden="false" customHeight="false" outlineLevel="0" collapsed="false">
      <c r="A428" s="388" t="s">
        <v>477</v>
      </c>
      <c r="B428" s="58" t="n">
        <v>8078</v>
      </c>
      <c r="C428" s="58" t="n">
        <v>134</v>
      </c>
      <c r="D428" s="58" t="n">
        <v>3439</v>
      </c>
      <c r="E428" s="58" t="n">
        <v>3079</v>
      </c>
      <c r="F428" s="58" t="n">
        <v>1427</v>
      </c>
      <c r="G428" s="58" t="n">
        <v>54</v>
      </c>
      <c r="H428" s="58" t="n">
        <v>9635</v>
      </c>
      <c r="I428" s="58" t="n">
        <v>197</v>
      </c>
      <c r="J428" s="58" t="n">
        <v>0</v>
      </c>
      <c r="K428" s="58" t="n">
        <v>24</v>
      </c>
    </row>
    <row r="430" customFormat="false" ht="15.75" hidden="false" customHeight="false" outlineLevel="0" collapsed="false">
      <c r="A430" s="116" t="s">
        <v>109</v>
      </c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</row>
    <row r="432" customFormat="false" ht="15.75" hidden="false" customHeight="false" outlineLevel="0" collapsed="false">
      <c r="A432" s="386" t="n">
        <v>2002</v>
      </c>
      <c r="B432" s="58" t="n">
        <v>22221</v>
      </c>
      <c r="C432" s="58" t="n">
        <v>118</v>
      </c>
      <c r="D432" s="58" t="n">
        <v>8785</v>
      </c>
      <c r="E432" s="58" t="n">
        <v>11707</v>
      </c>
      <c r="F432" s="58" t="n">
        <v>1611</v>
      </c>
      <c r="G432" s="58" t="n">
        <v>151</v>
      </c>
      <c r="H432" s="58" t="n">
        <v>144600</v>
      </c>
      <c r="I432" s="58" t="n">
        <v>83</v>
      </c>
      <c r="J432" s="58" t="n">
        <v>6</v>
      </c>
      <c r="K432" s="58" t="n">
        <v>22</v>
      </c>
    </row>
    <row r="433" customFormat="false" ht="15.75" hidden="false" customHeight="false" outlineLevel="0" collapsed="false">
      <c r="A433" s="388"/>
    </row>
    <row r="434" customFormat="false" ht="15.75" hidden="false" customHeight="false" outlineLevel="0" collapsed="false">
      <c r="A434" s="388" t="s">
        <v>482</v>
      </c>
    </row>
    <row r="435" customFormat="false" ht="15.75" hidden="false" customHeight="false" outlineLevel="0" collapsed="false">
      <c r="A435" s="388" t="s">
        <v>466</v>
      </c>
      <c r="B435" s="58" t="n">
        <v>2326</v>
      </c>
      <c r="C435" s="58" t="n">
        <v>13</v>
      </c>
      <c r="D435" s="58" t="n">
        <v>802</v>
      </c>
      <c r="E435" s="58" t="n">
        <v>1331</v>
      </c>
      <c r="F435" s="58" t="n">
        <v>180</v>
      </c>
      <c r="G435" s="58" t="n">
        <v>10</v>
      </c>
      <c r="H435" s="58" t="n">
        <v>12149</v>
      </c>
      <c r="I435" s="58" t="n">
        <v>4</v>
      </c>
      <c r="J435" s="395" t="n">
        <v>0</v>
      </c>
      <c r="K435" s="58" t="n">
        <v>2</v>
      </c>
    </row>
    <row r="436" customFormat="false" ht="15.75" hidden="false" customHeight="false" outlineLevel="0" collapsed="false">
      <c r="A436" s="388" t="s">
        <v>467</v>
      </c>
      <c r="B436" s="58" t="n">
        <v>1833</v>
      </c>
      <c r="C436" s="58" t="n">
        <v>6</v>
      </c>
      <c r="D436" s="58" t="n">
        <v>671</v>
      </c>
      <c r="E436" s="58" t="n">
        <v>991</v>
      </c>
      <c r="F436" s="58" t="n">
        <v>166</v>
      </c>
      <c r="G436" s="58" t="n">
        <v>9</v>
      </c>
      <c r="H436" s="58" t="n">
        <v>11475</v>
      </c>
      <c r="I436" s="58" t="n">
        <v>5</v>
      </c>
      <c r="J436" s="58" t="n">
        <v>0</v>
      </c>
      <c r="K436" s="58" t="n">
        <v>3</v>
      </c>
    </row>
    <row r="437" customFormat="false" ht="15.75" hidden="false" customHeight="false" outlineLevel="0" collapsed="false">
      <c r="A437" s="388" t="s">
        <v>468</v>
      </c>
      <c r="B437" s="58" t="n">
        <v>1848</v>
      </c>
      <c r="C437" s="58" t="n">
        <v>7</v>
      </c>
      <c r="D437" s="58" t="n">
        <v>766</v>
      </c>
      <c r="E437" s="58" t="n">
        <v>925</v>
      </c>
      <c r="F437" s="58" t="n">
        <v>150</v>
      </c>
      <c r="G437" s="58" t="n">
        <v>20</v>
      </c>
      <c r="H437" s="58" t="n">
        <v>11909</v>
      </c>
      <c r="I437" s="58" t="n">
        <v>16</v>
      </c>
      <c r="J437" s="58" t="n">
        <v>2</v>
      </c>
      <c r="K437" s="58" t="n">
        <v>3</v>
      </c>
    </row>
    <row r="438" customFormat="false" ht="15.75" hidden="false" customHeight="false" outlineLevel="0" collapsed="false">
      <c r="A438" s="388" t="s">
        <v>469</v>
      </c>
      <c r="B438" s="58" t="n">
        <v>1952</v>
      </c>
      <c r="C438" s="58" t="n">
        <v>12</v>
      </c>
      <c r="D438" s="58" t="n">
        <v>721</v>
      </c>
      <c r="E438" s="58" t="n">
        <v>1060</v>
      </c>
      <c r="F438" s="58" t="n">
        <v>160</v>
      </c>
      <c r="G438" s="58" t="n">
        <v>10</v>
      </c>
      <c r="H438" s="58" t="n">
        <v>12434</v>
      </c>
      <c r="I438" s="58" t="n">
        <v>10</v>
      </c>
      <c r="J438" s="58" t="n">
        <v>1</v>
      </c>
      <c r="K438" s="58" t="n">
        <v>2</v>
      </c>
    </row>
    <row r="439" customFormat="false" ht="15.75" hidden="false" customHeight="false" outlineLevel="0" collapsed="false">
      <c r="A439" s="388" t="s">
        <v>470</v>
      </c>
      <c r="B439" s="58" t="n">
        <v>1794</v>
      </c>
      <c r="C439" s="58" t="n">
        <v>9</v>
      </c>
      <c r="D439" s="58" t="n">
        <v>808</v>
      </c>
      <c r="E439" s="58" t="n">
        <v>857</v>
      </c>
      <c r="F439" s="58" t="n">
        <v>120</v>
      </c>
      <c r="G439" s="58" t="n">
        <v>9</v>
      </c>
      <c r="H439" s="58" t="n">
        <v>12278</v>
      </c>
      <c r="I439" s="58" t="n">
        <v>4</v>
      </c>
      <c r="J439" s="58" t="n">
        <v>0</v>
      </c>
      <c r="K439" s="58" t="n">
        <v>3</v>
      </c>
    </row>
    <row r="440" customFormat="false" ht="15.75" hidden="false" customHeight="false" outlineLevel="0" collapsed="false">
      <c r="A440" s="388" t="s">
        <v>471</v>
      </c>
      <c r="B440" s="58" t="n">
        <v>1557</v>
      </c>
      <c r="C440" s="58" t="n">
        <v>4</v>
      </c>
      <c r="D440" s="58" t="n">
        <v>693</v>
      </c>
      <c r="E440" s="58" t="n">
        <v>743</v>
      </c>
      <c r="F440" s="58" t="n">
        <v>118</v>
      </c>
      <c r="G440" s="58" t="n">
        <v>7</v>
      </c>
      <c r="H440" s="58" t="n">
        <v>11063</v>
      </c>
      <c r="I440" s="58" t="n">
        <v>4</v>
      </c>
      <c r="J440" s="58" t="n">
        <v>0</v>
      </c>
      <c r="K440" s="58" t="n">
        <v>1</v>
      </c>
    </row>
    <row r="441" customFormat="false" ht="15.75" hidden="false" customHeight="false" outlineLevel="0" collapsed="false">
      <c r="A441" s="388" t="s">
        <v>472</v>
      </c>
      <c r="B441" s="58" t="n">
        <v>1775</v>
      </c>
      <c r="C441" s="58" t="n">
        <v>7</v>
      </c>
      <c r="D441" s="58" t="n">
        <v>779</v>
      </c>
      <c r="E441" s="58" t="n">
        <v>899</v>
      </c>
      <c r="F441" s="58" t="n">
        <v>91</v>
      </c>
      <c r="G441" s="58" t="n">
        <v>10</v>
      </c>
      <c r="H441" s="58" t="n">
        <v>12379</v>
      </c>
      <c r="I441" s="58" t="n">
        <v>6</v>
      </c>
      <c r="J441" s="58" t="n">
        <v>0</v>
      </c>
      <c r="K441" s="58" t="n">
        <v>1</v>
      </c>
    </row>
    <row r="442" customFormat="false" ht="15.75" hidden="false" customHeight="false" outlineLevel="0" collapsed="false">
      <c r="A442" s="388" t="s">
        <v>473</v>
      </c>
      <c r="B442" s="58" t="n">
        <v>1710</v>
      </c>
      <c r="C442" s="58" t="n">
        <v>3</v>
      </c>
      <c r="D442" s="58" t="n">
        <v>722</v>
      </c>
      <c r="E442" s="58" t="n">
        <v>894</v>
      </c>
      <c r="F442" s="58" t="n">
        <v>91</v>
      </c>
      <c r="G442" s="58" t="n">
        <v>10</v>
      </c>
      <c r="H442" s="58" t="n">
        <v>12190</v>
      </c>
      <c r="I442" s="58" t="n">
        <v>5</v>
      </c>
      <c r="J442" s="58" t="n">
        <v>0</v>
      </c>
      <c r="K442" s="58" t="n">
        <v>1</v>
      </c>
    </row>
    <row r="443" customFormat="false" ht="15.75" hidden="false" customHeight="false" outlineLevel="0" collapsed="false">
      <c r="A443" s="388" t="s">
        <v>474</v>
      </c>
      <c r="B443" s="58" t="n">
        <v>1745</v>
      </c>
      <c r="C443" s="58" t="n">
        <v>10</v>
      </c>
      <c r="D443" s="58" t="n">
        <v>724</v>
      </c>
      <c r="E443" s="58" t="n">
        <v>893</v>
      </c>
      <c r="F443" s="58" t="n">
        <v>118</v>
      </c>
      <c r="G443" s="58" t="n">
        <v>11</v>
      </c>
      <c r="H443" s="58" t="n">
        <v>11840</v>
      </c>
      <c r="I443" s="58" t="n">
        <v>6</v>
      </c>
      <c r="J443" s="58" t="n">
        <v>1</v>
      </c>
      <c r="K443" s="58" t="n">
        <v>1</v>
      </c>
    </row>
    <row r="444" customFormat="false" ht="15.75" hidden="false" customHeight="false" outlineLevel="0" collapsed="false">
      <c r="A444" s="388" t="s">
        <v>475</v>
      </c>
      <c r="B444" s="58" t="n">
        <v>2013</v>
      </c>
      <c r="C444" s="58" t="n">
        <v>16</v>
      </c>
      <c r="D444" s="58" t="n">
        <v>764</v>
      </c>
      <c r="E444" s="58" t="n">
        <v>1113</v>
      </c>
      <c r="F444" s="58" t="n">
        <v>120</v>
      </c>
      <c r="G444" s="58" t="n">
        <v>17</v>
      </c>
      <c r="H444" s="58" t="n">
        <v>12275</v>
      </c>
      <c r="I444" s="58" t="n">
        <v>6</v>
      </c>
      <c r="J444" s="58" t="n">
        <v>0</v>
      </c>
      <c r="K444" s="58" t="n">
        <v>1</v>
      </c>
    </row>
    <row r="445" customFormat="false" ht="15.75" hidden="false" customHeight="false" outlineLevel="0" collapsed="false">
      <c r="A445" s="388" t="s">
        <v>476</v>
      </c>
      <c r="B445" s="58" t="n">
        <v>2055</v>
      </c>
      <c r="C445" s="58" t="n">
        <v>13</v>
      </c>
      <c r="D445" s="58" t="n">
        <v>692</v>
      </c>
      <c r="E445" s="58" t="n">
        <v>1179</v>
      </c>
      <c r="F445" s="58" t="n">
        <v>170</v>
      </c>
      <c r="G445" s="58" t="n">
        <v>18</v>
      </c>
      <c r="H445" s="58" t="n">
        <v>12847</v>
      </c>
      <c r="I445" s="58" t="n">
        <v>7</v>
      </c>
      <c r="J445" s="58" t="n">
        <v>0</v>
      </c>
      <c r="K445" s="58" t="n">
        <v>2</v>
      </c>
    </row>
    <row r="446" customFormat="false" ht="15.75" hidden="false" customHeight="false" outlineLevel="0" collapsed="false">
      <c r="A446" s="388" t="s">
        <v>477</v>
      </c>
      <c r="B446" s="58" t="n">
        <v>1613</v>
      </c>
      <c r="C446" s="58" t="n">
        <v>19</v>
      </c>
      <c r="D446" s="58" t="n">
        <v>644</v>
      </c>
      <c r="E446" s="58" t="n">
        <v>822</v>
      </c>
      <c r="F446" s="58" t="n">
        <v>128</v>
      </c>
      <c r="G446" s="58" t="n">
        <v>21</v>
      </c>
      <c r="H446" s="58" t="n">
        <v>11762</v>
      </c>
      <c r="I446" s="58" t="n">
        <v>10</v>
      </c>
      <c r="J446" s="58" t="n">
        <v>0</v>
      </c>
      <c r="K446" s="58" t="n">
        <v>1</v>
      </c>
    </row>
    <row r="448" customFormat="false" ht="15.75" hidden="false" customHeight="false" outlineLevel="0" collapsed="false">
      <c r="A448" s="391" t="s">
        <v>479</v>
      </c>
      <c r="B448" s="391"/>
      <c r="C448" s="391"/>
      <c r="D448" s="391"/>
      <c r="E448" s="391"/>
      <c r="F448" s="398"/>
    </row>
    <row r="449" customFormat="false" ht="15.75" hidden="false" customHeight="false" outlineLevel="0" collapsed="false">
      <c r="A449" s="391" t="s">
        <v>480</v>
      </c>
      <c r="B449" s="391"/>
      <c r="C449" s="391"/>
      <c r="D449" s="391"/>
      <c r="E449" s="391"/>
      <c r="F449" s="398"/>
    </row>
    <row r="450" customFormat="false" ht="15.75" hidden="false" customHeight="false" outlineLevel="0" collapsed="false">
      <c r="A450" s="391" t="s">
        <v>481</v>
      </c>
      <c r="B450" s="391"/>
      <c r="C450" s="391"/>
      <c r="D450" s="391"/>
      <c r="E450" s="391"/>
      <c r="F450" s="398"/>
    </row>
    <row r="452" customFormat="false" ht="15.75" hidden="false" customHeight="false" outlineLevel="0" collapsed="false">
      <c r="A452" s="363" t="s">
        <v>364</v>
      </c>
      <c r="B452" s="363"/>
      <c r="C452" s="363"/>
      <c r="D452" s="363"/>
    </row>
    <row r="454" customFormat="false" ht="15.75" hidden="false" customHeight="false" outlineLevel="0" collapsed="false">
      <c r="A454" s="375" t="s">
        <v>450</v>
      </c>
      <c r="B454" s="375"/>
      <c r="C454" s="375"/>
      <c r="D454" s="375"/>
      <c r="E454" s="375"/>
      <c r="F454" s="375"/>
      <c r="G454" s="375"/>
      <c r="H454" s="375"/>
      <c r="I454" s="375"/>
      <c r="J454" s="375"/>
      <c r="K454" s="375"/>
      <c r="L454" s="375"/>
    </row>
    <row r="455" customFormat="false" ht="15.75" hidden="false" customHeight="false" outlineLevel="0" collapsed="false">
      <c r="A455" s="116" t="s">
        <v>493</v>
      </c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</row>
    <row r="456" customFormat="false" ht="15.75" hidden="false" customHeight="false" outlineLevel="0" collapsed="false">
      <c r="A456" s="116" t="s">
        <v>489</v>
      </c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</row>
    <row r="458" customFormat="false" ht="15.75" hidden="false" customHeight="false" outlineLevel="0" collapsed="false">
      <c r="A458" s="376" t="s">
        <v>452</v>
      </c>
      <c r="B458" s="401" t="s">
        <v>490</v>
      </c>
      <c r="C458" s="402" t="s">
        <v>453</v>
      </c>
      <c r="D458" s="402"/>
      <c r="E458" s="402"/>
      <c r="F458" s="402"/>
      <c r="G458" s="402"/>
      <c r="H458" s="378" t="s">
        <v>454</v>
      </c>
      <c r="I458" s="378" t="s">
        <v>262</v>
      </c>
      <c r="J458" s="378" t="s">
        <v>455</v>
      </c>
      <c r="K458" s="119" t="s">
        <v>456</v>
      </c>
      <c r="L458" s="119" t="s">
        <v>158</v>
      </c>
    </row>
    <row r="459" customFormat="false" ht="15.75" hidden="false" customHeight="false" outlineLevel="0" collapsed="false">
      <c r="A459" s="379" t="s">
        <v>371</v>
      </c>
      <c r="B459" s="403" t="s">
        <v>491</v>
      </c>
      <c r="C459" s="378" t="s">
        <v>126</v>
      </c>
      <c r="D459" s="378" t="s">
        <v>457</v>
      </c>
      <c r="E459" s="378" t="s">
        <v>458</v>
      </c>
      <c r="F459" s="378" t="s">
        <v>459</v>
      </c>
      <c r="G459" s="381" t="s">
        <v>460</v>
      </c>
      <c r="H459" s="378"/>
      <c r="I459" s="378"/>
      <c r="J459" s="378"/>
      <c r="K459" s="119"/>
      <c r="L459" s="119"/>
    </row>
    <row r="460" customFormat="false" ht="18" hidden="false" customHeight="false" outlineLevel="0" collapsed="false">
      <c r="A460" s="382" t="s">
        <v>55</v>
      </c>
      <c r="B460" s="382" t="s">
        <v>160</v>
      </c>
      <c r="C460" s="378"/>
      <c r="D460" s="378" t="s">
        <v>457</v>
      </c>
      <c r="E460" s="378" t="s">
        <v>458</v>
      </c>
      <c r="F460" s="378" t="s">
        <v>459</v>
      </c>
      <c r="G460" s="383" t="s">
        <v>461</v>
      </c>
      <c r="H460" s="378"/>
      <c r="I460" s="378" t="s">
        <v>262</v>
      </c>
      <c r="J460" s="378" t="s">
        <v>455</v>
      </c>
      <c r="K460" s="119" t="s">
        <v>456</v>
      </c>
      <c r="L460" s="119" t="s">
        <v>462</v>
      </c>
    </row>
    <row r="463" customFormat="false" ht="15.75" hidden="false" customHeight="false" outlineLevel="0" collapsed="false">
      <c r="A463" s="116" t="s">
        <v>409</v>
      </c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</row>
    <row r="466" customFormat="false" ht="15.75" hidden="false" customHeight="false" outlineLevel="0" collapsed="false">
      <c r="A466" s="386" t="n">
        <v>1995</v>
      </c>
      <c r="B466" s="405" t="n">
        <v>4286631</v>
      </c>
      <c r="C466" s="58" t="n">
        <v>1207187</v>
      </c>
      <c r="D466" s="58" t="n">
        <v>11436</v>
      </c>
      <c r="E466" s="58" t="n">
        <v>645935</v>
      </c>
      <c r="F466" s="58" t="n">
        <v>395191</v>
      </c>
      <c r="G466" s="58" t="n">
        <v>154625</v>
      </c>
      <c r="H466" s="58" t="n">
        <v>57503</v>
      </c>
      <c r="I466" s="58" t="n">
        <v>3004083</v>
      </c>
      <c r="J466" s="58" t="n">
        <v>14061</v>
      </c>
      <c r="K466" s="58" t="n">
        <v>79</v>
      </c>
      <c r="L466" s="58" t="n">
        <v>3719</v>
      </c>
    </row>
    <row r="467" customFormat="false" ht="15.75" hidden="false" customHeight="false" outlineLevel="0" collapsed="false">
      <c r="A467" s="386" t="n">
        <v>1996</v>
      </c>
      <c r="B467" s="405" t="n">
        <v>4387676</v>
      </c>
      <c r="C467" s="58" t="n">
        <v>1260160</v>
      </c>
      <c r="D467" s="58" t="n">
        <v>12924</v>
      </c>
      <c r="E467" s="58" t="n">
        <v>653456</v>
      </c>
      <c r="F467" s="58" t="n">
        <v>422936</v>
      </c>
      <c r="G467" s="58" t="n">
        <v>170844</v>
      </c>
      <c r="H467" s="58" t="n">
        <v>60576</v>
      </c>
      <c r="I467" s="58" t="n">
        <v>3048104</v>
      </c>
      <c r="J467" s="58" t="n">
        <v>14776</v>
      </c>
      <c r="K467" s="58" t="n">
        <v>74</v>
      </c>
      <c r="L467" s="58" t="n">
        <v>3985</v>
      </c>
    </row>
    <row r="468" customFormat="false" ht="15.75" hidden="false" customHeight="false" outlineLevel="0" collapsed="false">
      <c r="A468" s="386" t="n">
        <v>1997</v>
      </c>
      <c r="B468" s="405" t="n">
        <v>4284240</v>
      </c>
      <c r="C468" s="58" t="n">
        <v>1223859</v>
      </c>
      <c r="D468" s="58" t="n">
        <v>12643</v>
      </c>
      <c r="E468" s="58" t="n">
        <v>607052</v>
      </c>
      <c r="F468" s="58" t="n">
        <v>424652</v>
      </c>
      <c r="G468" s="58" t="n">
        <v>179511</v>
      </c>
      <c r="H468" s="58" t="n">
        <v>55311</v>
      </c>
      <c r="I468" s="58" t="n">
        <v>2986815</v>
      </c>
      <c r="J468" s="58" t="n">
        <v>14041</v>
      </c>
      <c r="K468" s="58" t="n">
        <v>126</v>
      </c>
      <c r="L468" s="58" t="n">
        <v>4088</v>
      </c>
    </row>
    <row r="469" customFormat="false" ht="15.75" hidden="false" customHeight="false" outlineLevel="0" collapsed="false">
      <c r="A469" s="386" t="n">
        <v>1998</v>
      </c>
      <c r="B469" s="405" t="n">
        <v>4462979</v>
      </c>
      <c r="C469" s="58" t="n">
        <v>1154986</v>
      </c>
      <c r="D469" s="58" t="n">
        <v>13154</v>
      </c>
      <c r="E469" s="58" t="n">
        <v>567993</v>
      </c>
      <c r="F469" s="58" t="n">
        <v>404091</v>
      </c>
      <c r="G469" s="58" t="n">
        <v>169748</v>
      </c>
      <c r="H469" s="58" t="n">
        <v>53798</v>
      </c>
      <c r="I469" s="58" t="n">
        <v>3235330</v>
      </c>
      <c r="J469" s="58" t="n">
        <v>14919</v>
      </c>
      <c r="K469" s="58" t="n">
        <v>109</v>
      </c>
      <c r="L469" s="58" t="n">
        <v>3837</v>
      </c>
    </row>
    <row r="470" customFormat="false" ht="15.75" hidden="false" customHeight="false" outlineLevel="0" collapsed="false">
      <c r="A470" s="386" t="n">
        <v>1999</v>
      </c>
      <c r="B470" s="405" t="n">
        <v>4723959</v>
      </c>
      <c r="C470" s="58" t="n">
        <v>1175632</v>
      </c>
      <c r="D470" s="58" t="n">
        <v>12869</v>
      </c>
      <c r="E470" s="58" t="n">
        <v>575738</v>
      </c>
      <c r="F470" s="58" t="n">
        <v>414454</v>
      </c>
      <c r="G470" s="58" t="n">
        <v>172570</v>
      </c>
      <c r="H470" s="58" t="n">
        <v>53993</v>
      </c>
      <c r="I470" s="58" t="n">
        <v>3474327</v>
      </c>
      <c r="J470" s="58" t="n">
        <v>16155</v>
      </c>
      <c r="K470" s="58" t="n">
        <v>141</v>
      </c>
      <c r="L470" s="58" t="n">
        <v>3711</v>
      </c>
    </row>
    <row r="471" customFormat="false" ht="15.75" hidden="false" customHeight="false" outlineLevel="0" collapsed="false">
      <c r="A471" s="386" t="n">
        <v>2000</v>
      </c>
      <c r="B471" s="58" t="n">
        <v>4572253</v>
      </c>
      <c r="C471" s="58" t="n">
        <v>1122992</v>
      </c>
      <c r="D471" s="58" t="n">
        <v>11995</v>
      </c>
      <c r="E471" s="58" t="n">
        <v>554074</v>
      </c>
      <c r="F471" s="58" t="n">
        <v>397529</v>
      </c>
      <c r="G471" s="58" t="n">
        <v>159394</v>
      </c>
      <c r="H471" s="58" t="n">
        <v>50218</v>
      </c>
      <c r="I471" s="58" t="n">
        <v>3377959</v>
      </c>
      <c r="J471" s="58" t="n">
        <v>17196</v>
      </c>
      <c r="K471" s="58" t="n">
        <v>172</v>
      </c>
      <c r="L471" s="58" t="n">
        <v>3717</v>
      </c>
    </row>
    <row r="472" customFormat="false" ht="15.75" hidden="false" customHeight="false" outlineLevel="0" collapsed="false">
      <c r="A472" s="386" t="n">
        <v>2001</v>
      </c>
      <c r="B472" s="58" t="n">
        <v>4726491</v>
      </c>
      <c r="C472" s="58" t="n">
        <v>1175458</v>
      </c>
      <c r="D472" s="58" t="n">
        <v>13505</v>
      </c>
      <c r="E472" s="58" t="n">
        <v>616579</v>
      </c>
      <c r="F472" s="58" t="n">
        <v>396318</v>
      </c>
      <c r="G472" s="58" t="n">
        <v>149056</v>
      </c>
      <c r="H472" s="58" t="n">
        <v>43165</v>
      </c>
      <c r="I472" s="58" t="n">
        <v>3484038</v>
      </c>
      <c r="J472" s="58" t="n">
        <v>19504</v>
      </c>
      <c r="K472" s="58" t="n">
        <v>194</v>
      </c>
      <c r="L472" s="58" t="n">
        <v>4132</v>
      </c>
    </row>
    <row r="473" customFormat="false" ht="15.75" hidden="false" customHeight="false" outlineLevel="0" collapsed="false">
      <c r="A473" s="387" t="n">
        <v>2002</v>
      </c>
      <c r="B473" s="68" t="n">
        <v>4729400</v>
      </c>
      <c r="C473" s="58" t="n">
        <v>1147869</v>
      </c>
      <c r="D473" s="58" t="n">
        <v>14328</v>
      </c>
      <c r="E473" s="58" t="n">
        <v>570831</v>
      </c>
      <c r="F473" s="58" t="n">
        <v>410283</v>
      </c>
      <c r="G473" s="58" t="n">
        <v>152427</v>
      </c>
      <c r="H473" s="58" t="n">
        <v>39044</v>
      </c>
      <c r="I473" s="58" t="n">
        <v>3521999</v>
      </c>
      <c r="J473" s="58" t="n">
        <v>17488</v>
      </c>
      <c r="K473" s="58" t="n">
        <v>182</v>
      </c>
      <c r="L473" s="58" t="n">
        <v>2819</v>
      </c>
    </row>
    <row r="474" customFormat="false" ht="15.75" hidden="false" customHeight="false" outlineLevel="0" collapsed="false">
      <c r="A474" s="67"/>
    </row>
    <row r="475" customFormat="false" ht="15.75" hidden="false" customHeight="false" outlineLevel="0" collapsed="false">
      <c r="A475" s="388" t="s">
        <v>465</v>
      </c>
    </row>
    <row r="476" customFormat="false" ht="15.75" hidden="false" customHeight="false" outlineLevel="0" collapsed="false">
      <c r="A476" s="388" t="s">
        <v>466</v>
      </c>
      <c r="B476" s="58" t="n">
        <v>423123</v>
      </c>
      <c r="C476" s="58" t="n">
        <v>111802</v>
      </c>
      <c r="D476" s="58" t="n">
        <v>1024</v>
      </c>
      <c r="E476" s="58" t="n">
        <v>51050</v>
      </c>
      <c r="F476" s="58" t="n">
        <v>44502</v>
      </c>
      <c r="G476" s="58" t="n">
        <v>15227</v>
      </c>
      <c r="H476" s="58" t="n">
        <v>3184</v>
      </c>
      <c r="I476" s="58" t="n">
        <v>306806</v>
      </c>
      <c r="J476" s="58" t="n">
        <v>1077</v>
      </c>
      <c r="K476" s="58" t="n">
        <v>6</v>
      </c>
      <c r="L476" s="58" t="n">
        <v>247</v>
      </c>
    </row>
    <row r="477" customFormat="false" ht="15.75" hidden="false" customHeight="false" outlineLevel="0" collapsed="false">
      <c r="A477" s="388" t="s">
        <v>467</v>
      </c>
      <c r="B477" s="58" t="n">
        <v>364288</v>
      </c>
      <c r="C477" s="58" t="n">
        <v>89531</v>
      </c>
      <c r="D477" s="58" t="n">
        <v>1015</v>
      </c>
      <c r="E477" s="58" t="n">
        <v>42450</v>
      </c>
      <c r="F477" s="58" t="n">
        <v>32775</v>
      </c>
      <c r="G477" s="58" t="n">
        <v>13291</v>
      </c>
      <c r="H477" s="58" t="n">
        <v>3067</v>
      </c>
      <c r="I477" s="58" t="n">
        <v>269675</v>
      </c>
      <c r="J477" s="58" t="n">
        <v>1785</v>
      </c>
      <c r="K477" s="58" t="n">
        <v>8</v>
      </c>
      <c r="L477" s="58" t="n">
        <v>222</v>
      </c>
    </row>
    <row r="478" customFormat="false" ht="15.75" hidden="false" customHeight="false" outlineLevel="0" collapsed="false">
      <c r="A478" s="388" t="s">
        <v>468</v>
      </c>
      <c r="B478" s="58" t="n">
        <v>387795</v>
      </c>
      <c r="C478" s="58" t="n">
        <v>97927</v>
      </c>
      <c r="D478" s="58" t="n">
        <v>1177</v>
      </c>
      <c r="E478" s="58" t="n">
        <v>46502</v>
      </c>
      <c r="F478" s="58" t="n">
        <v>36239</v>
      </c>
      <c r="G478" s="58" t="n">
        <v>14009</v>
      </c>
      <c r="H478" s="58" t="n">
        <v>3727</v>
      </c>
      <c r="I478" s="58" t="n">
        <v>284208</v>
      </c>
      <c r="J478" s="58" t="n">
        <v>1649</v>
      </c>
      <c r="K478" s="58" t="n">
        <v>32</v>
      </c>
      <c r="L478" s="58" t="n">
        <v>251</v>
      </c>
    </row>
    <row r="479" customFormat="false" ht="15.75" hidden="false" customHeight="false" outlineLevel="0" collapsed="false">
      <c r="A479" s="388" t="s">
        <v>469</v>
      </c>
      <c r="B479" s="58" t="n">
        <v>397080</v>
      </c>
      <c r="C479" s="58" t="n">
        <v>96000</v>
      </c>
      <c r="D479" s="58" t="n">
        <v>1161</v>
      </c>
      <c r="E479" s="58" t="n">
        <v>45680</v>
      </c>
      <c r="F479" s="58" t="n">
        <v>35603</v>
      </c>
      <c r="G479" s="58" t="n">
        <v>13556</v>
      </c>
      <c r="H479" s="58" t="n">
        <v>3096</v>
      </c>
      <c r="I479" s="58" t="n">
        <v>296513</v>
      </c>
      <c r="J479" s="58" t="n">
        <v>1211</v>
      </c>
      <c r="K479" s="58" t="n">
        <v>20</v>
      </c>
      <c r="L479" s="58" t="n">
        <v>240</v>
      </c>
    </row>
    <row r="480" customFormat="false" ht="15.75" hidden="false" customHeight="false" outlineLevel="0" collapsed="false">
      <c r="A480" s="388" t="s">
        <v>470</v>
      </c>
      <c r="B480" s="58" t="n">
        <v>394051</v>
      </c>
      <c r="C480" s="58" t="n">
        <v>92800</v>
      </c>
      <c r="D480" s="58" t="n">
        <v>896</v>
      </c>
      <c r="E480" s="58" t="n">
        <v>46922</v>
      </c>
      <c r="F480" s="58" t="n">
        <v>32511</v>
      </c>
      <c r="G480" s="58" t="n">
        <v>12471</v>
      </c>
      <c r="H480" s="58" t="n">
        <v>3474</v>
      </c>
      <c r="I480" s="58" t="n">
        <v>295922</v>
      </c>
      <c r="J480" s="58" t="n">
        <v>1621</v>
      </c>
      <c r="K480" s="58" t="n">
        <v>20</v>
      </c>
      <c r="L480" s="58" t="n">
        <v>214</v>
      </c>
    </row>
    <row r="481" customFormat="false" ht="15.75" hidden="false" customHeight="false" outlineLevel="0" collapsed="false">
      <c r="A481" s="388" t="s">
        <v>471</v>
      </c>
      <c r="B481" s="58" t="n">
        <v>358507</v>
      </c>
      <c r="C481" s="58" t="n">
        <v>80416</v>
      </c>
      <c r="D481" s="58" t="n">
        <v>687</v>
      </c>
      <c r="E481" s="58" t="n">
        <v>41361</v>
      </c>
      <c r="F481" s="58" t="n">
        <v>28430</v>
      </c>
      <c r="G481" s="58" t="n">
        <v>9937</v>
      </c>
      <c r="H481" s="58" t="n">
        <v>2874</v>
      </c>
      <c r="I481" s="58" t="n">
        <v>273636</v>
      </c>
      <c r="J481" s="58" t="n">
        <v>1381</v>
      </c>
      <c r="K481" s="58" t="n">
        <v>13</v>
      </c>
      <c r="L481" s="58" t="n">
        <v>187</v>
      </c>
    </row>
    <row r="482" customFormat="false" ht="15.75" hidden="false" customHeight="false" outlineLevel="0" collapsed="false">
      <c r="A482" s="388" t="s">
        <v>472</v>
      </c>
      <c r="B482" s="58" t="n">
        <v>395502</v>
      </c>
      <c r="C482" s="58" t="n">
        <v>94000</v>
      </c>
      <c r="D482" s="58" t="n">
        <v>622</v>
      </c>
      <c r="E482" s="58" t="n">
        <v>49471</v>
      </c>
      <c r="F482" s="58" t="n">
        <v>33004</v>
      </c>
      <c r="G482" s="58" t="n">
        <v>10902</v>
      </c>
      <c r="H482" s="58" t="n">
        <v>3005</v>
      </c>
      <c r="I482" s="58" t="n">
        <v>296917</v>
      </c>
      <c r="J482" s="58" t="n">
        <v>1349</v>
      </c>
      <c r="K482" s="58" t="n">
        <v>15</v>
      </c>
      <c r="L482" s="58" t="n">
        <v>217</v>
      </c>
    </row>
    <row r="483" customFormat="false" ht="15.75" hidden="false" customHeight="false" outlineLevel="0" collapsed="false">
      <c r="A483" s="388" t="s">
        <v>473</v>
      </c>
      <c r="B483" s="58" t="n">
        <v>379096</v>
      </c>
      <c r="C483" s="58" t="n">
        <v>88876</v>
      </c>
      <c r="D483" s="58" t="n">
        <v>777</v>
      </c>
      <c r="E483" s="58" t="n">
        <v>46472</v>
      </c>
      <c r="F483" s="58" t="n">
        <v>31540</v>
      </c>
      <c r="G483" s="58" t="n">
        <v>10087</v>
      </c>
      <c r="H483" s="58" t="n">
        <v>3053</v>
      </c>
      <c r="I483" s="58" t="n">
        <v>285553</v>
      </c>
      <c r="J483" s="58" t="n">
        <v>1400</v>
      </c>
      <c r="K483" s="58" t="n">
        <v>11</v>
      </c>
      <c r="L483" s="58" t="n">
        <v>204</v>
      </c>
    </row>
    <row r="484" customFormat="false" ht="15.75" hidden="false" customHeight="false" outlineLevel="0" collapsed="false">
      <c r="A484" s="388" t="s">
        <v>474</v>
      </c>
      <c r="B484" s="58" t="n">
        <v>391515</v>
      </c>
      <c r="C484" s="58" t="n">
        <v>94890</v>
      </c>
      <c r="D484" s="58" t="n">
        <v>1547</v>
      </c>
      <c r="E484" s="58" t="n">
        <v>49729</v>
      </c>
      <c r="F484" s="58" t="n">
        <v>32288</v>
      </c>
      <c r="G484" s="58" t="n">
        <v>11327</v>
      </c>
      <c r="H484" s="58" t="n">
        <v>3386</v>
      </c>
      <c r="I484" s="58" t="n">
        <v>291649</v>
      </c>
      <c r="J484" s="58" t="n">
        <v>1339</v>
      </c>
      <c r="K484" s="58" t="n">
        <v>15</v>
      </c>
      <c r="L484" s="58" t="n">
        <v>237</v>
      </c>
    </row>
    <row r="485" customFormat="false" ht="15.75" hidden="false" customHeight="false" outlineLevel="0" collapsed="false">
      <c r="A485" s="388" t="s">
        <v>475</v>
      </c>
      <c r="B485" s="58" t="n">
        <v>428686</v>
      </c>
      <c r="C485" s="58" t="n">
        <v>112923</v>
      </c>
      <c r="D485" s="58" t="n">
        <v>3120</v>
      </c>
      <c r="E485" s="58" t="n">
        <v>55275</v>
      </c>
      <c r="F485" s="58" t="n">
        <v>39717</v>
      </c>
      <c r="G485" s="58" t="n">
        <v>14811</v>
      </c>
      <c r="H485" s="58" t="n">
        <v>3269</v>
      </c>
      <c r="I485" s="58" t="n">
        <v>310672</v>
      </c>
      <c r="J485" s="58" t="n">
        <v>1540</v>
      </c>
      <c r="K485" s="58" t="n">
        <v>14</v>
      </c>
      <c r="L485" s="58" t="n">
        <v>268</v>
      </c>
    </row>
    <row r="486" customFormat="false" ht="15.75" hidden="false" customHeight="false" outlineLevel="0" collapsed="false">
      <c r="A486" s="388" t="s">
        <v>476</v>
      </c>
      <c r="B486" s="58" t="n">
        <v>417821</v>
      </c>
      <c r="C486" s="58" t="n">
        <v>100676</v>
      </c>
      <c r="D486" s="58" t="n">
        <v>1356</v>
      </c>
      <c r="E486" s="58" t="n">
        <v>49009</v>
      </c>
      <c r="F486" s="58" t="n">
        <v>35035</v>
      </c>
      <c r="G486" s="58" t="n">
        <v>15276</v>
      </c>
      <c r="H486" s="58" t="n">
        <v>3199</v>
      </c>
      <c r="I486" s="58" t="n">
        <v>312104</v>
      </c>
      <c r="J486" s="58" t="n">
        <v>1564</v>
      </c>
      <c r="K486" s="58" t="n">
        <v>16</v>
      </c>
      <c r="L486" s="58" t="n">
        <v>262</v>
      </c>
    </row>
    <row r="487" customFormat="false" ht="15.75" hidden="false" customHeight="false" outlineLevel="0" collapsed="false">
      <c r="A487" s="388" t="s">
        <v>477</v>
      </c>
      <c r="B487" s="58" t="n">
        <v>391935</v>
      </c>
      <c r="C487" s="58" t="n">
        <v>88028</v>
      </c>
      <c r="D487" s="58" t="n">
        <v>945</v>
      </c>
      <c r="E487" s="58" t="n">
        <v>46909</v>
      </c>
      <c r="F487" s="58" t="n">
        <v>28640</v>
      </c>
      <c r="G487" s="58" t="n">
        <v>11533</v>
      </c>
      <c r="H487" s="58" t="n">
        <v>3709</v>
      </c>
      <c r="I487" s="58" t="n">
        <v>298343</v>
      </c>
      <c r="J487" s="58" t="n">
        <v>1572</v>
      </c>
      <c r="K487" s="58" t="n">
        <v>13</v>
      </c>
      <c r="L487" s="58" t="n">
        <v>270</v>
      </c>
    </row>
    <row r="490" customFormat="false" ht="15.75" hidden="false" customHeight="false" outlineLevel="0" collapsed="false">
      <c r="A490" s="116" t="s">
        <v>484</v>
      </c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</row>
    <row r="493" customFormat="false" ht="15.75" hidden="false" customHeight="false" outlineLevel="0" collapsed="false">
      <c r="A493" s="386" t="n">
        <v>1995</v>
      </c>
      <c r="B493" s="405" t="n">
        <v>597810</v>
      </c>
      <c r="C493" s="58" t="n">
        <v>95650</v>
      </c>
      <c r="D493" s="58" t="n">
        <v>600</v>
      </c>
      <c r="E493" s="58" t="n">
        <v>50416</v>
      </c>
      <c r="F493" s="58" t="n">
        <v>38651</v>
      </c>
      <c r="G493" s="58" t="n">
        <v>5982</v>
      </c>
      <c r="H493" s="58" t="n">
        <v>713</v>
      </c>
      <c r="I493" s="58" t="n">
        <v>500323</v>
      </c>
      <c r="J493" s="58" t="n">
        <v>476</v>
      </c>
      <c r="K493" s="58" t="n">
        <v>6</v>
      </c>
      <c r="L493" s="58" t="n">
        <v>642</v>
      </c>
    </row>
    <row r="494" customFormat="false" ht="15.75" hidden="false" customHeight="false" outlineLevel="0" collapsed="false">
      <c r="A494" s="386" t="n">
        <v>1996</v>
      </c>
      <c r="B494" s="405" t="n">
        <v>604403</v>
      </c>
      <c r="C494" s="58" t="n">
        <v>102979</v>
      </c>
      <c r="D494" s="58" t="n">
        <v>638</v>
      </c>
      <c r="E494" s="58" t="n">
        <v>54582</v>
      </c>
      <c r="F494" s="58" t="n">
        <v>39654</v>
      </c>
      <c r="G494" s="58" t="n">
        <v>8105</v>
      </c>
      <c r="H494" s="58" t="n">
        <v>824</v>
      </c>
      <c r="I494" s="58" t="n">
        <v>499339</v>
      </c>
      <c r="J494" s="58" t="n">
        <v>534</v>
      </c>
      <c r="K494" s="58" t="n">
        <v>11</v>
      </c>
      <c r="L494" s="58" t="n">
        <v>715</v>
      </c>
    </row>
    <row r="495" customFormat="false" ht="15.75" hidden="false" customHeight="false" outlineLevel="0" collapsed="false">
      <c r="A495" s="386" t="n">
        <v>1997</v>
      </c>
      <c r="B495" s="405" t="n">
        <v>608768</v>
      </c>
      <c r="C495" s="58" t="n">
        <v>111770</v>
      </c>
      <c r="D495" s="58" t="n">
        <v>671</v>
      </c>
      <c r="E495" s="58" t="n">
        <v>53045</v>
      </c>
      <c r="F495" s="58" t="n">
        <v>47583</v>
      </c>
      <c r="G495" s="58" t="n">
        <v>10471</v>
      </c>
      <c r="H495" s="58" t="n">
        <v>1232</v>
      </c>
      <c r="I495" s="58" t="n">
        <v>494232</v>
      </c>
      <c r="J495" s="58" t="n">
        <v>751</v>
      </c>
      <c r="K495" s="58" t="n">
        <v>9</v>
      </c>
      <c r="L495" s="58" t="n">
        <v>775</v>
      </c>
    </row>
    <row r="496" customFormat="false" ht="15.75" hidden="false" customHeight="false" outlineLevel="0" collapsed="false">
      <c r="A496" s="386" t="n">
        <v>1998</v>
      </c>
      <c r="B496" s="405" t="n">
        <v>631225</v>
      </c>
      <c r="C496" s="58" t="n">
        <v>111253</v>
      </c>
      <c r="D496" s="58" t="n">
        <v>1287</v>
      </c>
      <c r="E496" s="58" t="n">
        <v>46222</v>
      </c>
      <c r="F496" s="58" t="n">
        <v>53150</v>
      </c>
      <c r="G496" s="58" t="n">
        <v>10594</v>
      </c>
      <c r="H496" s="58" t="n">
        <v>1002</v>
      </c>
      <c r="I496" s="58" t="n">
        <v>517188</v>
      </c>
      <c r="J496" s="58" t="n">
        <v>1081</v>
      </c>
      <c r="K496" s="58" t="n">
        <v>10</v>
      </c>
      <c r="L496" s="58" t="n">
        <v>691</v>
      </c>
    </row>
    <row r="497" customFormat="false" ht="15.75" hidden="false" customHeight="false" outlineLevel="0" collapsed="false">
      <c r="A497" s="386" t="n">
        <v>1999</v>
      </c>
      <c r="B497" s="58" t="n">
        <v>667308</v>
      </c>
      <c r="C497" s="58" t="n">
        <v>105289</v>
      </c>
      <c r="D497" s="58" t="n">
        <v>1510</v>
      </c>
      <c r="E497" s="58" t="n">
        <v>43226</v>
      </c>
      <c r="F497" s="58" t="n">
        <v>50371</v>
      </c>
      <c r="G497" s="58" t="n">
        <v>10182</v>
      </c>
      <c r="H497" s="58" t="n">
        <v>936</v>
      </c>
      <c r="I497" s="58" t="n">
        <v>559114</v>
      </c>
      <c r="J497" s="58" t="n">
        <v>1321</v>
      </c>
      <c r="K497" s="58" t="n">
        <v>12</v>
      </c>
      <c r="L497" s="58" t="n">
        <v>636</v>
      </c>
    </row>
    <row r="498" customFormat="false" ht="15.75" hidden="false" customHeight="false" outlineLevel="0" collapsed="false">
      <c r="A498" s="386" t="n">
        <v>2000</v>
      </c>
      <c r="B498" s="58" t="n">
        <v>644216</v>
      </c>
      <c r="C498" s="58" t="n">
        <v>95891</v>
      </c>
      <c r="D498" s="58" t="n">
        <v>1842</v>
      </c>
      <c r="E498" s="58" t="n">
        <v>38595</v>
      </c>
      <c r="F498" s="58" t="n">
        <v>45914</v>
      </c>
      <c r="G498" s="58" t="n">
        <v>9541</v>
      </c>
      <c r="H498" s="58" t="n">
        <v>824</v>
      </c>
      <c r="I498" s="58" t="n">
        <v>545494</v>
      </c>
      <c r="J498" s="58" t="n">
        <v>1414</v>
      </c>
      <c r="K498" s="58" t="n">
        <v>18</v>
      </c>
      <c r="L498" s="58" t="n">
        <v>574</v>
      </c>
    </row>
    <row r="499" customFormat="false" ht="15.75" hidden="false" customHeight="false" outlineLevel="0" collapsed="false">
      <c r="A499" s="386" t="n">
        <v>2001</v>
      </c>
      <c r="B499" s="58" t="n">
        <v>640917</v>
      </c>
      <c r="C499" s="58" t="n">
        <v>105050</v>
      </c>
      <c r="D499" s="58" t="n">
        <v>2643</v>
      </c>
      <c r="E499" s="58" t="n">
        <v>47947</v>
      </c>
      <c r="F499" s="58" t="n">
        <v>45215</v>
      </c>
      <c r="G499" s="58" t="n">
        <v>9245</v>
      </c>
      <c r="H499" s="58" t="n">
        <v>732</v>
      </c>
      <c r="I499" s="58" t="n">
        <v>533120</v>
      </c>
      <c r="J499" s="58" t="n">
        <v>1413</v>
      </c>
      <c r="K499" s="58" t="n">
        <v>30</v>
      </c>
      <c r="L499" s="58" t="n">
        <v>571</v>
      </c>
    </row>
    <row r="500" customFormat="false" ht="15.75" hidden="false" customHeight="false" outlineLevel="0" collapsed="false">
      <c r="A500" s="387" t="n">
        <v>2002</v>
      </c>
      <c r="B500" s="68" t="n">
        <v>638127</v>
      </c>
      <c r="C500" s="58" t="n">
        <v>98032</v>
      </c>
      <c r="D500" s="58" t="n">
        <v>2671</v>
      </c>
      <c r="E500" s="58" t="n">
        <v>38933</v>
      </c>
      <c r="F500" s="58" t="n">
        <v>47326</v>
      </c>
      <c r="G500" s="58" t="n">
        <v>9102</v>
      </c>
      <c r="H500" s="58" t="n">
        <v>713</v>
      </c>
      <c r="I500" s="58" t="n">
        <v>537584</v>
      </c>
      <c r="J500" s="58" t="n">
        <v>1326</v>
      </c>
      <c r="K500" s="58" t="n">
        <v>27</v>
      </c>
      <c r="L500" s="58" t="n">
        <v>445</v>
      </c>
    </row>
    <row r="501" customFormat="false" ht="15.75" hidden="false" customHeight="false" outlineLevel="0" collapsed="false">
      <c r="A501" s="411"/>
    </row>
    <row r="502" customFormat="false" ht="15.75" hidden="false" customHeight="false" outlineLevel="0" collapsed="false">
      <c r="A502" s="388" t="s">
        <v>465</v>
      </c>
    </row>
    <row r="503" customFormat="false" ht="15.75" hidden="false" customHeight="false" outlineLevel="0" collapsed="false">
      <c r="A503" s="388" t="s">
        <v>466</v>
      </c>
      <c r="B503" s="58" t="n">
        <v>57116</v>
      </c>
      <c r="C503" s="58" t="n">
        <v>9960</v>
      </c>
      <c r="D503" s="58" t="n">
        <v>209</v>
      </c>
      <c r="E503" s="58" t="n">
        <v>3312</v>
      </c>
      <c r="F503" s="58" t="n">
        <v>5407</v>
      </c>
      <c r="G503" s="58" t="n">
        <v>1032</v>
      </c>
      <c r="H503" s="58" t="n">
        <v>59</v>
      </c>
      <c r="I503" s="58" t="n">
        <v>46981</v>
      </c>
      <c r="J503" s="58" t="n">
        <v>79</v>
      </c>
      <c r="K503" s="58" t="n">
        <v>1</v>
      </c>
      <c r="L503" s="58" t="n">
        <v>37</v>
      </c>
    </row>
    <row r="504" customFormat="false" ht="15.75" hidden="false" customHeight="false" outlineLevel="0" collapsed="false">
      <c r="A504" s="388" t="s">
        <v>467</v>
      </c>
      <c r="B504" s="58" t="n">
        <v>50933</v>
      </c>
      <c r="C504" s="58" t="n">
        <v>8006</v>
      </c>
      <c r="D504" s="58" t="n">
        <v>162</v>
      </c>
      <c r="E504" s="58" t="n">
        <v>3014</v>
      </c>
      <c r="F504" s="58" t="n">
        <v>4015</v>
      </c>
      <c r="G504" s="58" t="n">
        <v>815</v>
      </c>
      <c r="H504" s="58" t="n">
        <v>53</v>
      </c>
      <c r="I504" s="58" t="n">
        <v>42726</v>
      </c>
      <c r="J504" s="58" t="n">
        <v>104</v>
      </c>
      <c r="K504" s="58" t="n">
        <v>3</v>
      </c>
      <c r="L504" s="58" t="n">
        <v>42</v>
      </c>
    </row>
    <row r="505" customFormat="false" ht="15.75" hidden="false" customHeight="false" outlineLevel="0" collapsed="false">
      <c r="A505" s="388" t="s">
        <v>468</v>
      </c>
      <c r="B505" s="58" t="n">
        <v>51970</v>
      </c>
      <c r="C505" s="58" t="n">
        <v>8238</v>
      </c>
      <c r="D505" s="58" t="n">
        <v>176</v>
      </c>
      <c r="E505" s="58" t="n">
        <v>3174</v>
      </c>
      <c r="F505" s="58" t="n">
        <v>4030</v>
      </c>
      <c r="G505" s="58" t="n">
        <v>858</v>
      </c>
      <c r="H505" s="58" t="n">
        <v>77</v>
      </c>
      <c r="I505" s="58" t="n">
        <v>43510</v>
      </c>
      <c r="J505" s="58" t="n">
        <v>111</v>
      </c>
      <c r="K505" s="58" t="n">
        <v>6</v>
      </c>
      <c r="L505" s="58" t="n">
        <v>30</v>
      </c>
    </row>
    <row r="506" customFormat="false" ht="15.75" hidden="false" customHeight="false" outlineLevel="0" collapsed="false">
      <c r="A506" s="388" t="s">
        <v>469</v>
      </c>
      <c r="B506" s="58" t="n">
        <v>54334</v>
      </c>
      <c r="C506" s="58" t="n">
        <v>8180</v>
      </c>
      <c r="D506" s="58" t="n">
        <v>180</v>
      </c>
      <c r="E506" s="58" t="n">
        <v>3072</v>
      </c>
      <c r="F506" s="58" t="n">
        <v>4053</v>
      </c>
      <c r="G506" s="58" t="n">
        <v>875</v>
      </c>
      <c r="H506" s="58" t="n">
        <v>53</v>
      </c>
      <c r="I506" s="58" t="n">
        <v>45928</v>
      </c>
      <c r="J506" s="58" t="n">
        <v>134</v>
      </c>
      <c r="K506" s="58" t="n">
        <v>3</v>
      </c>
      <c r="L506" s="58" t="n">
        <v>36</v>
      </c>
    </row>
    <row r="507" customFormat="false" ht="15.75" hidden="false" customHeight="false" outlineLevel="0" collapsed="false">
      <c r="A507" s="388" t="s">
        <v>470</v>
      </c>
      <c r="B507" s="58" t="n">
        <v>53087</v>
      </c>
      <c r="C507" s="58" t="n">
        <v>7979</v>
      </c>
      <c r="D507" s="58" t="n">
        <v>247</v>
      </c>
      <c r="E507" s="58" t="n">
        <v>3301</v>
      </c>
      <c r="F507" s="58" t="n">
        <v>3665</v>
      </c>
      <c r="G507" s="58" t="n">
        <v>766</v>
      </c>
      <c r="H507" s="58" t="n">
        <v>59</v>
      </c>
      <c r="I507" s="58" t="n">
        <v>44868</v>
      </c>
      <c r="J507" s="58" t="n">
        <v>137</v>
      </c>
      <c r="K507" s="58" t="n">
        <v>2</v>
      </c>
      <c r="L507" s="58" t="n">
        <v>43</v>
      </c>
    </row>
    <row r="508" customFormat="false" ht="15.75" hidden="false" customHeight="false" outlineLevel="0" collapsed="false">
      <c r="A508" s="388" t="s">
        <v>471</v>
      </c>
      <c r="B508" s="58" t="n">
        <v>48283</v>
      </c>
      <c r="C508" s="58" t="n">
        <v>7090</v>
      </c>
      <c r="D508" s="58" t="n">
        <v>245</v>
      </c>
      <c r="E508" s="58" t="n">
        <v>3089</v>
      </c>
      <c r="F508" s="58" t="n">
        <v>3164</v>
      </c>
      <c r="G508" s="58" t="n">
        <v>592</v>
      </c>
      <c r="H508" s="58" t="n">
        <v>43</v>
      </c>
      <c r="I508" s="58" t="n">
        <v>41008</v>
      </c>
      <c r="J508" s="58" t="n">
        <v>108</v>
      </c>
      <c r="K508" s="58" t="n">
        <v>1</v>
      </c>
      <c r="L508" s="58" t="n">
        <v>31</v>
      </c>
    </row>
    <row r="509" customFormat="false" ht="15.75" hidden="false" customHeight="false" outlineLevel="0" collapsed="false">
      <c r="A509" s="388" t="s">
        <v>472</v>
      </c>
      <c r="B509" s="58" t="n">
        <v>51182</v>
      </c>
      <c r="C509" s="58" t="n">
        <v>7057</v>
      </c>
      <c r="D509" s="58" t="n">
        <v>139</v>
      </c>
      <c r="E509" s="58" t="n">
        <v>2961</v>
      </c>
      <c r="F509" s="58" t="n">
        <v>3374</v>
      </c>
      <c r="G509" s="58" t="n">
        <v>583</v>
      </c>
      <c r="H509" s="58" t="n">
        <v>51</v>
      </c>
      <c r="I509" s="58" t="n">
        <v>43944</v>
      </c>
      <c r="J509" s="58" t="n">
        <v>91</v>
      </c>
      <c r="K509" s="58" t="n">
        <v>2</v>
      </c>
      <c r="L509" s="58" t="n">
        <v>37</v>
      </c>
    </row>
    <row r="510" customFormat="false" ht="15.75" hidden="false" customHeight="false" outlineLevel="0" collapsed="false">
      <c r="A510" s="388" t="s">
        <v>473</v>
      </c>
      <c r="B510" s="58" t="n">
        <v>53399</v>
      </c>
      <c r="C510" s="58" t="n">
        <v>8370</v>
      </c>
      <c r="D510" s="58" t="n">
        <v>265</v>
      </c>
      <c r="E510" s="58" t="n">
        <v>3579</v>
      </c>
      <c r="F510" s="58" t="n">
        <v>3928</v>
      </c>
      <c r="G510" s="58" t="n">
        <v>599</v>
      </c>
      <c r="H510" s="58" t="n">
        <v>46</v>
      </c>
      <c r="I510" s="58" t="n">
        <v>44857</v>
      </c>
      <c r="J510" s="58" t="n">
        <v>98</v>
      </c>
      <c r="K510" s="58" t="n">
        <v>2</v>
      </c>
      <c r="L510" s="58" t="n">
        <v>26</v>
      </c>
    </row>
    <row r="511" customFormat="false" ht="15.75" hidden="false" customHeight="false" outlineLevel="0" collapsed="false">
      <c r="A511" s="388" t="s">
        <v>474</v>
      </c>
      <c r="B511" s="58" t="n">
        <v>53769</v>
      </c>
      <c r="C511" s="58" t="n">
        <v>8109</v>
      </c>
      <c r="D511" s="58" t="n">
        <v>174</v>
      </c>
      <c r="E511" s="58" t="n">
        <v>3530</v>
      </c>
      <c r="F511" s="58" t="n">
        <v>3791</v>
      </c>
      <c r="G511" s="58" t="n">
        <v>614</v>
      </c>
      <c r="H511" s="58" t="n">
        <v>60</v>
      </c>
      <c r="I511" s="58" t="n">
        <v>45467</v>
      </c>
      <c r="J511" s="58" t="n">
        <v>88</v>
      </c>
      <c r="K511" s="58" t="n">
        <v>3</v>
      </c>
      <c r="L511" s="58" t="n">
        <v>42</v>
      </c>
    </row>
    <row r="512" customFormat="false" ht="15.75" hidden="false" customHeight="false" outlineLevel="0" collapsed="false">
      <c r="A512" s="388" t="s">
        <v>475</v>
      </c>
      <c r="B512" s="58" t="n">
        <v>55644</v>
      </c>
      <c r="C512" s="58" t="n">
        <v>9043</v>
      </c>
      <c r="D512" s="58" t="n">
        <v>303</v>
      </c>
      <c r="E512" s="58" t="n">
        <v>3670</v>
      </c>
      <c r="F512" s="58" t="n">
        <v>4298</v>
      </c>
      <c r="G512" s="58" t="n">
        <v>772</v>
      </c>
      <c r="H512" s="58" t="n">
        <v>62</v>
      </c>
      <c r="I512" s="58" t="n">
        <v>46373</v>
      </c>
      <c r="J512" s="58" t="n">
        <v>120</v>
      </c>
      <c r="K512" s="58" t="n">
        <v>3</v>
      </c>
      <c r="L512" s="58" t="n">
        <v>43</v>
      </c>
    </row>
    <row r="513" customFormat="false" ht="15.75" hidden="false" customHeight="false" outlineLevel="0" collapsed="false">
      <c r="A513" s="388" t="s">
        <v>476</v>
      </c>
      <c r="B513" s="58" t="n">
        <v>57200</v>
      </c>
      <c r="C513" s="58" t="n">
        <v>9167</v>
      </c>
      <c r="D513" s="58" t="n">
        <v>300</v>
      </c>
      <c r="E513" s="58" t="n">
        <v>3424</v>
      </c>
      <c r="F513" s="58" t="n">
        <v>4492</v>
      </c>
      <c r="G513" s="58" t="n">
        <v>950</v>
      </c>
      <c r="H513" s="58" t="n">
        <v>60</v>
      </c>
      <c r="I513" s="58" t="n">
        <v>47790</v>
      </c>
      <c r="J513" s="58" t="n">
        <v>133</v>
      </c>
      <c r="K513" s="58" t="n">
        <v>2</v>
      </c>
      <c r="L513" s="58" t="n">
        <v>48</v>
      </c>
    </row>
    <row r="514" customFormat="false" ht="15.75" hidden="false" customHeight="false" outlineLevel="0" collapsed="false">
      <c r="A514" s="388" t="s">
        <v>477</v>
      </c>
      <c r="B514" s="58" t="n">
        <v>51211</v>
      </c>
      <c r="C514" s="58" t="n">
        <v>6833</v>
      </c>
      <c r="D514" s="58" t="n">
        <v>271</v>
      </c>
      <c r="E514" s="58" t="n">
        <v>2807</v>
      </c>
      <c r="F514" s="58" t="n">
        <v>3108</v>
      </c>
      <c r="G514" s="58" t="n">
        <v>647</v>
      </c>
      <c r="H514" s="58" t="n">
        <v>90</v>
      </c>
      <c r="I514" s="58" t="n">
        <v>44133</v>
      </c>
      <c r="J514" s="58" t="n">
        <v>125</v>
      </c>
      <c r="K514" s="58" t="n">
        <v>1</v>
      </c>
      <c r="L514" s="58" t="n">
        <v>31</v>
      </c>
    </row>
    <row r="515" customFormat="false" ht="15.75" hidden="false" customHeight="false" outlineLevel="0" collapsed="false">
      <c r="A515" s="390"/>
    </row>
    <row r="517" customFormat="false" ht="15.75" hidden="false" customHeight="false" outlineLevel="0" collapsed="false">
      <c r="A517" s="391" t="s">
        <v>479</v>
      </c>
      <c r="B517" s="391"/>
      <c r="C517" s="392"/>
      <c r="D517" s="392"/>
      <c r="E517" s="391"/>
      <c r="F517" s="391"/>
    </row>
    <row r="518" customFormat="false" ht="15.75" hidden="false" customHeight="false" outlineLevel="0" collapsed="false">
      <c r="A518" s="391" t="s">
        <v>480</v>
      </c>
      <c r="B518" s="391"/>
      <c r="C518" s="391"/>
      <c r="D518" s="392"/>
      <c r="E518" s="391"/>
      <c r="F518" s="391"/>
    </row>
    <row r="519" customFormat="false" ht="15.75" hidden="false" customHeight="false" outlineLevel="0" collapsed="false">
      <c r="A519" s="393" t="s">
        <v>481</v>
      </c>
      <c r="B519" s="392"/>
      <c r="C519" s="392"/>
      <c r="D519" s="392"/>
      <c r="E519" s="391"/>
      <c r="F519" s="391"/>
    </row>
    <row r="522" customFormat="false" ht="15.75" hidden="false" customHeight="false" outlineLevel="0" collapsed="false">
      <c r="A522" s="363" t="s">
        <v>364</v>
      </c>
      <c r="B522" s="363"/>
      <c r="C522" s="363"/>
      <c r="D522" s="363"/>
    </row>
  </sheetData>
  <mergeCells count="118">
    <mergeCell ref="A1:L1"/>
    <mergeCell ref="A2:L2"/>
    <mergeCell ref="A3:L3"/>
    <mergeCell ref="C5:G5"/>
    <mergeCell ref="H5:H7"/>
    <mergeCell ref="I5:I7"/>
    <mergeCell ref="J5:J7"/>
    <mergeCell ref="K5:K7"/>
    <mergeCell ref="L5:L7"/>
    <mergeCell ref="C6:C7"/>
    <mergeCell ref="D6:D7"/>
    <mergeCell ref="E6:E7"/>
    <mergeCell ref="F6:F7"/>
    <mergeCell ref="A9:L9"/>
    <mergeCell ref="A35:L35"/>
    <mergeCell ref="A82:C82"/>
    <mergeCell ref="A84:K84"/>
    <mergeCell ref="A85:K85"/>
    <mergeCell ref="A86:K86"/>
    <mergeCell ref="B88:F88"/>
    <mergeCell ref="G88:G90"/>
    <mergeCell ref="H88:H90"/>
    <mergeCell ref="I88:I90"/>
    <mergeCell ref="J88:J90"/>
    <mergeCell ref="K88:K90"/>
    <mergeCell ref="B89:B90"/>
    <mergeCell ref="C89:C90"/>
    <mergeCell ref="D89:D90"/>
    <mergeCell ref="E89:E90"/>
    <mergeCell ref="A92:K92"/>
    <mergeCell ref="A110:K110"/>
    <mergeCell ref="A128:K128"/>
    <mergeCell ref="A151:D151"/>
    <mergeCell ref="A153:K153"/>
    <mergeCell ref="A154:K154"/>
    <mergeCell ref="A155:K155"/>
    <mergeCell ref="B157:F157"/>
    <mergeCell ref="G157:G159"/>
    <mergeCell ref="H157:H159"/>
    <mergeCell ref="I157:I159"/>
    <mergeCell ref="J157:J159"/>
    <mergeCell ref="K157:K159"/>
    <mergeCell ref="B158:B159"/>
    <mergeCell ref="C158:C159"/>
    <mergeCell ref="D158:D159"/>
    <mergeCell ref="E158:E159"/>
    <mergeCell ref="A161:K161"/>
    <mergeCell ref="A179:K179"/>
    <mergeCell ref="A197:K197"/>
    <mergeCell ref="A224:D224"/>
    <mergeCell ref="A226:K226"/>
    <mergeCell ref="A227:K227"/>
    <mergeCell ref="A228:K228"/>
    <mergeCell ref="B230:F230"/>
    <mergeCell ref="G230:G232"/>
    <mergeCell ref="H230:H232"/>
    <mergeCell ref="I230:I232"/>
    <mergeCell ref="J230:J232"/>
    <mergeCell ref="K230:K232"/>
    <mergeCell ref="B231:B232"/>
    <mergeCell ref="C231:C232"/>
    <mergeCell ref="D231:D232"/>
    <mergeCell ref="E231:E232"/>
    <mergeCell ref="A234:K234"/>
    <mergeCell ref="A252:K252"/>
    <mergeCell ref="A270:K270"/>
    <mergeCell ref="A295:D295"/>
    <mergeCell ref="A297:K297"/>
    <mergeCell ref="A298:K298"/>
    <mergeCell ref="A299:K299"/>
    <mergeCell ref="B301:F301"/>
    <mergeCell ref="G301:G303"/>
    <mergeCell ref="H301:H303"/>
    <mergeCell ref="I301:I303"/>
    <mergeCell ref="J301:J303"/>
    <mergeCell ref="K301:K303"/>
    <mergeCell ref="B302:B303"/>
    <mergeCell ref="C302:C303"/>
    <mergeCell ref="D302:D303"/>
    <mergeCell ref="E302:E303"/>
    <mergeCell ref="A305:K305"/>
    <mergeCell ref="A323:K323"/>
    <mergeCell ref="A342:K342"/>
    <mergeCell ref="A366:D366"/>
    <mergeCell ref="A368:K368"/>
    <mergeCell ref="A369:K369"/>
    <mergeCell ref="A370:K370"/>
    <mergeCell ref="B372:F372"/>
    <mergeCell ref="G372:G374"/>
    <mergeCell ref="H372:H374"/>
    <mergeCell ref="I372:I374"/>
    <mergeCell ref="J372:J374"/>
    <mergeCell ref="K372:K374"/>
    <mergeCell ref="B373:B374"/>
    <mergeCell ref="C373:C374"/>
    <mergeCell ref="D373:D374"/>
    <mergeCell ref="E373:E374"/>
    <mergeCell ref="A376:K376"/>
    <mergeCell ref="A394:K394"/>
    <mergeCell ref="A412:K412"/>
    <mergeCell ref="A430:K430"/>
    <mergeCell ref="A452:D452"/>
    <mergeCell ref="A454:L454"/>
    <mergeCell ref="A455:L455"/>
    <mergeCell ref="A456:L456"/>
    <mergeCell ref="C458:G458"/>
    <mergeCell ref="H458:H460"/>
    <mergeCell ref="I458:I460"/>
    <mergeCell ref="J458:J460"/>
    <mergeCell ref="K458:K460"/>
    <mergeCell ref="L458:L460"/>
    <mergeCell ref="C459:C460"/>
    <mergeCell ref="D459:D460"/>
    <mergeCell ref="E459:E460"/>
    <mergeCell ref="F459:F460"/>
    <mergeCell ref="A463:L463"/>
    <mergeCell ref="A490:L490"/>
    <mergeCell ref="A522:D5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2" man="true" max="16383" min="0"/>
    <brk id="151" man="true" max="16383" min="0"/>
    <brk id="224" man="true" max="16383" min="0"/>
    <brk id="295" man="true" max="16383" min="0"/>
    <brk id="366" man="true" max="16383" min="0"/>
    <brk id="45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8" width="25.85"/>
    <col collapsed="false" customWidth="false" hidden="false" outlineLevel="0" max="8" min="2" style="58" width="11.42"/>
    <col collapsed="false" customWidth="true" hidden="false" outlineLevel="0" max="9" min="9" style="58" width="14.41"/>
    <col collapsed="false" customWidth="false" hidden="false" outlineLevel="0" max="10" min="10" style="58" width="11.42"/>
    <col collapsed="false" customWidth="true" hidden="false" outlineLevel="0" max="11" min="11" style="58" width="10.41"/>
    <col collapsed="false" customWidth="false" hidden="false" outlineLevel="0" max="257" min="12" style="58" width="11.42"/>
  </cols>
  <sheetData>
    <row r="1" customFormat="false" ht="15.75" hidden="false" customHeight="false" outlineLevel="0" collapsed="false">
      <c r="A1" s="375" t="s">
        <v>450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customFormat="false" ht="15.75" hidden="false" customHeight="false" outlineLevel="0" collapsed="false">
      <c r="A2" s="116" t="s">
        <v>49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5.75" hidden="false" customHeight="false" outlineLevel="0" collapsed="false">
      <c r="A3" s="116" t="s">
        <v>48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5" customFormat="false" ht="15.75" hidden="false" customHeight="false" outlineLevel="0" collapsed="false">
      <c r="A5" s="376" t="s">
        <v>368</v>
      </c>
      <c r="B5" s="376" t="s">
        <v>490</v>
      </c>
      <c r="C5" s="402" t="s">
        <v>495</v>
      </c>
      <c r="D5" s="402"/>
      <c r="E5" s="402"/>
      <c r="F5" s="402"/>
      <c r="G5" s="402"/>
      <c r="H5" s="378" t="s">
        <v>454</v>
      </c>
      <c r="I5" s="378" t="s">
        <v>455</v>
      </c>
      <c r="J5" s="119" t="s">
        <v>456</v>
      </c>
      <c r="K5" s="119" t="s">
        <v>158</v>
      </c>
    </row>
    <row r="6" customFormat="false" ht="15.75" hidden="false" customHeight="false" outlineLevel="0" collapsed="false">
      <c r="A6" s="379" t="s">
        <v>371</v>
      </c>
      <c r="B6" s="403" t="s">
        <v>491</v>
      </c>
      <c r="C6" s="378" t="s">
        <v>126</v>
      </c>
      <c r="D6" s="378" t="s">
        <v>457</v>
      </c>
      <c r="E6" s="378" t="s">
        <v>496</v>
      </c>
      <c r="F6" s="378" t="s">
        <v>497</v>
      </c>
      <c r="G6" s="381" t="s">
        <v>460</v>
      </c>
      <c r="H6" s="378"/>
      <c r="I6" s="378"/>
      <c r="J6" s="119"/>
      <c r="K6" s="119"/>
    </row>
    <row r="7" customFormat="false" ht="18" hidden="false" customHeight="false" outlineLevel="0" collapsed="false">
      <c r="A7" s="382" t="s">
        <v>55</v>
      </c>
      <c r="B7" s="382" t="s">
        <v>160</v>
      </c>
      <c r="C7" s="378"/>
      <c r="D7" s="378" t="s">
        <v>457</v>
      </c>
      <c r="E7" s="378" t="s">
        <v>496</v>
      </c>
      <c r="F7" s="378" t="s">
        <v>497</v>
      </c>
      <c r="G7" s="383" t="s">
        <v>461</v>
      </c>
      <c r="H7" s="378"/>
      <c r="I7" s="378" t="s">
        <v>455</v>
      </c>
      <c r="J7" s="119" t="s">
        <v>456</v>
      </c>
      <c r="K7" s="119" t="s">
        <v>158</v>
      </c>
    </row>
    <row r="10" customFormat="false" ht="15.75" hidden="false" customHeight="false" outlineLevel="0" collapsed="false">
      <c r="A10" s="116" t="s">
        <v>82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5.75" hidden="false" customHeight="false" outlineLevel="0" collapsed="false">
      <c r="A11" s="159"/>
      <c r="B11" s="67"/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5.75" hidden="false" customHeight="false" outlineLevel="0" collapsed="false">
      <c r="A12" s="21" t="s">
        <v>463</v>
      </c>
      <c r="B12" s="58" t="n">
        <v>45591</v>
      </c>
      <c r="C12" s="58" t="n">
        <v>40119</v>
      </c>
      <c r="D12" s="58" t="n">
        <v>1133</v>
      </c>
      <c r="E12" s="58" t="n">
        <v>17602</v>
      </c>
      <c r="F12" s="58" t="n">
        <v>4254</v>
      </c>
      <c r="G12" s="58" t="n">
        <v>17129</v>
      </c>
      <c r="H12" s="58" t="n">
        <v>2005</v>
      </c>
      <c r="I12" s="58" t="n">
        <v>3255</v>
      </c>
      <c r="J12" s="58" t="n">
        <v>134</v>
      </c>
      <c r="K12" s="58" t="n">
        <v>79</v>
      </c>
    </row>
    <row r="13" customFormat="false" ht="15.75" hidden="false" customHeight="false" outlineLevel="0" collapsed="false">
      <c r="A13" s="386" t="n">
        <v>1995</v>
      </c>
      <c r="B13" s="58" t="n">
        <v>51069</v>
      </c>
      <c r="C13" s="58" t="n">
        <v>44500</v>
      </c>
      <c r="D13" s="58" t="n">
        <v>827</v>
      </c>
      <c r="E13" s="58" t="n">
        <v>20466</v>
      </c>
      <c r="F13" s="58" t="n">
        <v>5086</v>
      </c>
      <c r="G13" s="58" t="n">
        <v>18120</v>
      </c>
      <c r="H13" s="58" t="n">
        <v>2237</v>
      </c>
      <c r="I13" s="58" t="n">
        <v>4146</v>
      </c>
      <c r="J13" s="58" t="n">
        <v>126</v>
      </c>
      <c r="K13" s="58" t="n">
        <v>59</v>
      </c>
    </row>
    <row r="14" customFormat="false" ht="15.75" hidden="false" customHeight="false" outlineLevel="0" collapsed="false">
      <c r="A14" s="386" t="n">
        <v>1996</v>
      </c>
      <c r="B14" s="58" t="n">
        <v>61588</v>
      </c>
      <c r="C14" s="58" t="n">
        <v>54018</v>
      </c>
      <c r="D14" s="58" t="n">
        <v>1141</v>
      </c>
      <c r="E14" s="58" t="n">
        <v>24532</v>
      </c>
      <c r="F14" s="58" t="n">
        <v>5799</v>
      </c>
      <c r="G14" s="58" t="n">
        <v>22546</v>
      </c>
      <c r="H14" s="58" t="n">
        <v>3276</v>
      </c>
      <c r="I14" s="58" t="n">
        <v>4102</v>
      </c>
      <c r="J14" s="58" t="n">
        <v>124</v>
      </c>
      <c r="K14" s="58" t="n">
        <v>67</v>
      </c>
    </row>
    <row r="15" customFormat="false" ht="15.75" hidden="false" customHeight="false" outlineLevel="0" collapsed="false">
      <c r="A15" s="386" t="n">
        <v>1997</v>
      </c>
      <c r="B15" s="58" t="n">
        <v>59560</v>
      </c>
      <c r="C15" s="58" t="n">
        <v>52531</v>
      </c>
      <c r="D15" s="58" t="n">
        <v>1274</v>
      </c>
      <c r="E15" s="58" t="n">
        <v>23670</v>
      </c>
      <c r="F15" s="58" t="n">
        <v>5500</v>
      </c>
      <c r="G15" s="58" t="n">
        <v>22087</v>
      </c>
      <c r="H15" s="58" t="n">
        <v>2903</v>
      </c>
      <c r="I15" s="58" t="n">
        <v>3897</v>
      </c>
      <c r="J15" s="58" t="n">
        <v>142</v>
      </c>
      <c r="K15" s="58" t="n">
        <v>87</v>
      </c>
    </row>
    <row r="16" customFormat="false" ht="15.75" hidden="false" customHeight="false" outlineLevel="0" collapsed="false">
      <c r="A16" s="386" t="n">
        <v>1998</v>
      </c>
      <c r="B16" s="58" t="n">
        <v>49918</v>
      </c>
      <c r="C16" s="58" t="n">
        <v>44027</v>
      </c>
      <c r="D16" s="58" t="n">
        <v>1311</v>
      </c>
      <c r="E16" s="58" t="n">
        <v>19498</v>
      </c>
      <c r="F16" s="58" t="n">
        <v>4495</v>
      </c>
      <c r="G16" s="58" t="n">
        <v>18723</v>
      </c>
      <c r="H16" s="58" t="n">
        <v>1941</v>
      </c>
      <c r="I16" s="58" t="n">
        <v>3727</v>
      </c>
      <c r="J16" s="58" t="n">
        <v>141</v>
      </c>
      <c r="K16" s="58" t="n">
        <v>81</v>
      </c>
    </row>
    <row r="17" customFormat="false" ht="15.75" hidden="false" customHeight="false" outlineLevel="0" collapsed="false">
      <c r="A17" s="386" t="n">
        <v>1999</v>
      </c>
      <c r="B17" s="58" t="n">
        <v>41738</v>
      </c>
      <c r="C17" s="58" t="n">
        <v>36989</v>
      </c>
      <c r="D17" s="58" t="n">
        <v>1092</v>
      </c>
      <c r="E17" s="58" t="n">
        <v>16088</v>
      </c>
      <c r="F17" s="58" t="n">
        <v>3821</v>
      </c>
      <c r="G17" s="58" t="n">
        <v>15988</v>
      </c>
      <c r="H17" s="58" t="n">
        <v>1567</v>
      </c>
      <c r="I17" s="58" t="n">
        <v>2990</v>
      </c>
      <c r="J17" s="58" t="n">
        <v>124</v>
      </c>
      <c r="K17" s="58" t="n">
        <v>68</v>
      </c>
    </row>
    <row r="18" customFormat="false" ht="15.75" hidden="false" customHeight="false" outlineLevel="0" collapsed="false">
      <c r="A18" s="386" t="n">
        <v>2000</v>
      </c>
      <c r="B18" s="58" t="n">
        <v>36612</v>
      </c>
      <c r="C18" s="58" t="n">
        <v>32224</v>
      </c>
      <c r="D18" s="58" t="n">
        <v>971</v>
      </c>
      <c r="E18" s="58" t="n">
        <v>13665</v>
      </c>
      <c r="F18" s="58" t="n">
        <v>3638</v>
      </c>
      <c r="G18" s="58" t="n">
        <v>13950</v>
      </c>
      <c r="H18" s="58" t="n">
        <v>1386</v>
      </c>
      <c r="I18" s="58" t="n">
        <v>2805</v>
      </c>
      <c r="J18" s="58" t="n">
        <v>121</v>
      </c>
      <c r="K18" s="58" t="n">
        <v>75</v>
      </c>
    </row>
    <row r="19" customFormat="false" ht="15.75" hidden="false" customHeight="false" outlineLevel="0" collapsed="false">
      <c r="A19" s="386" t="n">
        <v>2001</v>
      </c>
      <c r="B19" s="58" t="n">
        <v>40129</v>
      </c>
      <c r="C19" s="58" t="n">
        <v>34822</v>
      </c>
      <c r="D19" s="58" t="n">
        <v>1019</v>
      </c>
      <c r="E19" s="58" t="n">
        <v>15091</v>
      </c>
      <c r="F19" s="58" t="n">
        <v>3815</v>
      </c>
      <c r="G19" s="58" t="n">
        <v>14897</v>
      </c>
      <c r="H19" s="58" t="n">
        <v>2227</v>
      </c>
      <c r="I19" s="58" t="n">
        <v>2854</v>
      </c>
      <c r="J19" s="58" t="n">
        <v>142</v>
      </c>
      <c r="K19" s="58" t="n">
        <v>83</v>
      </c>
    </row>
    <row r="20" customFormat="false" ht="15.75" hidden="false" customHeight="false" outlineLevel="0" collapsed="false">
      <c r="A20" s="387" t="n">
        <v>2002</v>
      </c>
      <c r="B20" s="68" t="n">
        <v>33104</v>
      </c>
      <c r="C20" s="58" t="n">
        <v>29240</v>
      </c>
      <c r="D20" s="58" t="n">
        <v>940</v>
      </c>
      <c r="E20" s="58" t="n">
        <v>12737</v>
      </c>
      <c r="F20" s="58" t="n">
        <v>3562</v>
      </c>
      <c r="G20" s="58" t="n">
        <v>12001</v>
      </c>
      <c r="H20" s="58" t="n">
        <v>1328</v>
      </c>
      <c r="I20" s="58" t="n">
        <v>2366</v>
      </c>
      <c r="J20" s="58" t="n">
        <v>117</v>
      </c>
      <c r="K20" s="58" t="n">
        <v>52</v>
      </c>
    </row>
    <row r="21" customFormat="false" ht="15.75" hidden="false" customHeight="false" outlineLevel="0" collapsed="false">
      <c r="A21" s="67"/>
    </row>
    <row r="22" customFormat="false" ht="15.75" hidden="false" customHeight="false" outlineLevel="0" collapsed="false">
      <c r="A22" s="388" t="s">
        <v>465</v>
      </c>
    </row>
    <row r="23" customFormat="false" ht="15.75" hidden="false" customHeight="false" outlineLevel="0" collapsed="false">
      <c r="A23" s="388" t="s">
        <v>466</v>
      </c>
      <c r="B23" s="58" t="n">
        <v>3498</v>
      </c>
      <c r="C23" s="58" t="n">
        <v>3220</v>
      </c>
      <c r="D23" s="58" t="n">
        <v>80</v>
      </c>
      <c r="E23" s="58" t="n">
        <v>1352</v>
      </c>
      <c r="F23" s="58" t="n">
        <v>373</v>
      </c>
      <c r="G23" s="58" t="n">
        <v>1416</v>
      </c>
      <c r="H23" s="58" t="n">
        <v>137</v>
      </c>
      <c r="I23" s="58" t="n">
        <v>130</v>
      </c>
      <c r="J23" s="58" t="n">
        <v>5</v>
      </c>
      <c r="K23" s="58" t="n">
        <v>6</v>
      </c>
    </row>
    <row r="24" customFormat="false" ht="15.75" hidden="false" customHeight="false" outlineLevel="0" collapsed="false">
      <c r="A24" s="388" t="s">
        <v>467</v>
      </c>
      <c r="B24" s="58" t="n">
        <v>4064</v>
      </c>
      <c r="C24" s="58" t="n">
        <v>3471</v>
      </c>
      <c r="D24" s="58" t="n">
        <v>101</v>
      </c>
      <c r="E24" s="58" t="n">
        <v>1506</v>
      </c>
      <c r="F24" s="58" t="n">
        <v>428</v>
      </c>
      <c r="G24" s="58" t="n">
        <v>1436</v>
      </c>
      <c r="H24" s="58" t="n">
        <v>136</v>
      </c>
      <c r="I24" s="58" t="n">
        <v>445</v>
      </c>
      <c r="J24" s="58" t="n">
        <v>6</v>
      </c>
      <c r="K24" s="58" t="n">
        <v>6</v>
      </c>
    </row>
    <row r="25" customFormat="false" ht="15.75" hidden="false" customHeight="false" outlineLevel="0" collapsed="false">
      <c r="A25" s="388" t="s">
        <v>468</v>
      </c>
      <c r="B25" s="58" t="n">
        <v>3467</v>
      </c>
      <c r="C25" s="58" t="n">
        <v>3079</v>
      </c>
      <c r="D25" s="58" t="n">
        <v>88</v>
      </c>
      <c r="E25" s="58" t="n">
        <v>1412</v>
      </c>
      <c r="F25" s="58" t="n">
        <v>315</v>
      </c>
      <c r="G25" s="58" t="n">
        <v>1263</v>
      </c>
      <c r="H25" s="58" t="n">
        <v>148</v>
      </c>
      <c r="I25" s="58" t="n">
        <v>214</v>
      </c>
      <c r="J25" s="58" t="n">
        <v>20</v>
      </c>
      <c r="K25" s="58" t="n">
        <v>6</v>
      </c>
    </row>
    <row r="26" customFormat="false" ht="15.75" hidden="false" customHeight="false" outlineLevel="0" collapsed="false">
      <c r="A26" s="388" t="s">
        <v>469</v>
      </c>
      <c r="B26" s="58" t="n">
        <v>2865</v>
      </c>
      <c r="C26" s="58" t="n">
        <v>2611</v>
      </c>
      <c r="D26" s="58" t="n">
        <v>87</v>
      </c>
      <c r="E26" s="58" t="n">
        <v>1177</v>
      </c>
      <c r="F26" s="58" t="n">
        <v>318</v>
      </c>
      <c r="G26" s="58" t="n">
        <v>1029</v>
      </c>
      <c r="H26" s="58" t="n">
        <v>123</v>
      </c>
      <c r="I26" s="58" t="n">
        <v>116</v>
      </c>
      <c r="J26" s="58" t="n">
        <v>11</v>
      </c>
      <c r="K26" s="58" t="n">
        <v>3</v>
      </c>
    </row>
    <row r="27" customFormat="false" ht="15.75" hidden="false" customHeight="false" outlineLevel="0" collapsed="false">
      <c r="A27" s="388" t="s">
        <v>470</v>
      </c>
      <c r="B27" s="58" t="n">
        <v>1941</v>
      </c>
      <c r="C27" s="58" t="n">
        <v>1670</v>
      </c>
      <c r="D27" s="58" t="n">
        <v>62</v>
      </c>
      <c r="E27" s="58" t="n">
        <v>751</v>
      </c>
      <c r="F27" s="58" t="n">
        <v>222</v>
      </c>
      <c r="G27" s="58" t="n">
        <v>635</v>
      </c>
      <c r="H27" s="58" t="n">
        <v>107</v>
      </c>
      <c r="I27" s="58" t="n">
        <v>149</v>
      </c>
      <c r="J27" s="58" t="n">
        <v>11</v>
      </c>
      <c r="K27" s="58" t="n">
        <v>4</v>
      </c>
    </row>
    <row r="28" customFormat="false" ht="15.75" hidden="false" customHeight="false" outlineLevel="0" collapsed="false">
      <c r="A28" s="388" t="s">
        <v>471</v>
      </c>
      <c r="B28" s="58" t="n">
        <v>1418</v>
      </c>
      <c r="C28" s="58" t="n">
        <v>1228</v>
      </c>
      <c r="D28" s="58" t="n">
        <v>34</v>
      </c>
      <c r="E28" s="58" t="n">
        <v>532</v>
      </c>
      <c r="F28" s="58" t="n">
        <v>201</v>
      </c>
      <c r="G28" s="58" t="n">
        <v>460</v>
      </c>
      <c r="H28" s="58" t="n">
        <v>77</v>
      </c>
      <c r="I28" s="58" t="n">
        <v>101</v>
      </c>
      <c r="J28" s="58" t="n">
        <v>9</v>
      </c>
      <c r="K28" s="58" t="n">
        <v>4</v>
      </c>
    </row>
    <row r="29" customFormat="false" ht="15.75" hidden="false" customHeight="false" outlineLevel="0" collapsed="false">
      <c r="A29" s="388" t="s">
        <v>472</v>
      </c>
      <c r="B29" s="58" t="n">
        <v>1193</v>
      </c>
      <c r="C29" s="58" t="n">
        <v>997</v>
      </c>
      <c r="D29" s="58" t="n">
        <v>27</v>
      </c>
      <c r="E29" s="58" t="n">
        <v>445</v>
      </c>
      <c r="F29" s="58" t="n">
        <v>168</v>
      </c>
      <c r="G29" s="58" t="n">
        <v>357</v>
      </c>
      <c r="H29" s="58" t="n">
        <v>75</v>
      </c>
      <c r="I29" s="58" t="n">
        <v>112</v>
      </c>
      <c r="J29" s="58" t="n">
        <v>7</v>
      </c>
      <c r="K29" s="58" t="n">
        <v>2</v>
      </c>
    </row>
    <row r="30" customFormat="false" ht="15.75" hidden="false" customHeight="false" outlineLevel="0" collapsed="false">
      <c r="A30" s="388" t="s">
        <v>473</v>
      </c>
      <c r="B30" s="58" t="n">
        <v>1061</v>
      </c>
      <c r="C30" s="58" t="n">
        <v>865</v>
      </c>
      <c r="D30" s="58" t="n">
        <v>32</v>
      </c>
      <c r="E30" s="58" t="n">
        <v>399</v>
      </c>
      <c r="F30" s="58" t="n">
        <v>148</v>
      </c>
      <c r="G30" s="58" t="n">
        <v>286</v>
      </c>
      <c r="H30" s="58" t="n">
        <v>62</v>
      </c>
      <c r="I30" s="58" t="n">
        <v>123</v>
      </c>
      <c r="J30" s="58" t="n">
        <v>8</v>
      </c>
      <c r="K30" s="58" t="n">
        <v>2</v>
      </c>
    </row>
    <row r="31" customFormat="false" ht="15.75" hidden="false" customHeight="false" outlineLevel="0" collapsed="false">
      <c r="A31" s="388" t="s">
        <v>474</v>
      </c>
      <c r="B31" s="58" t="n">
        <v>1669</v>
      </c>
      <c r="C31" s="58" t="n">
        <v>1436</v>
      </c>
      <c r="D31" s="58" t="n">
        <v>49</v>
      </c>
      <c r="E31" s="58" t="n">
        <v>666</v>
      </c>
      <c r="F31" s="58" t="n">
        <v>213</v>
      </c>
      <c r="G31" s="58" t="n">
        <v>508</v>
      </c>
      <c r="H31" s="58" t="n">
        <v>84</v>
      </c>
      <c r="I31" s="58" t="n">
        <v>136</v>
      </c>
      <c r="J31" s="58" t="n">
        <v>9</v>
      </c>
      <c r="K31" s="58" t="n">
        <v>4</v>
      </c>
    </row>
    <row r="32" customFormat="false" ht="15.75" hidden="false" customHeight="false" outlineLevel="0" collapsed="false">
      <c r="A32" s="388" t="s">
        <v>475</v>
      </c>
      <c r="B32" s="58" t="n">
        <v>3492</v>
      </c>
      <c r="C32" s="58" t="n">
        <v>3092</v>
      </c>
      <c r="D32" s="58" t="n">
        <v>137</v>
      </c>
      <c r="E32" s="58" t="n">
        <v>1352</v>
      </c>
      <c r="F32" s="58" t="n">
        <v>352</v>
      </c>
      <c r="G32" s="58" t="n">
        <v>1251</v>
      </c>
      <c r="H32" s="58" t="n">
        <v>120</v>
      </c>
      <c r="I32" s="58" t="n">
        <v>261</v>
      </c>
      <c r="J32" s="58" t="n">
        <v>13</v>
      </c>
      <c r="K32" s="58" t="n">
        <v>6</v>
      </c>
    </row>
    <row r="33" customFormat="false" ht="15.75" hidden="false" customHeight="false" outlineLevel="0" collapsed="false">
      <c r="A33" s="388" t="s">
        <v>476</v>
      </c>
      <c r="B33" s="58" t="n">
        <v>5009</v>
      </c>
      <c r="C33" s="58" t="n">
        <v>4529</v>
      </c>
      <c r="D33" s="58" t="n">
        <v>146</v>
      </c>
      <c r="E33" s="58" t="n">
        <v>1886</v>
      </c>
      <c r="F33" s="58" t="n">
        <v>477</v>
      </c>
      <c r="G33" s="58" t="n">
        <v>2020</v>
      </c>
      <c r="H33" s="58" t="n">
        <v>128</v>
      </c>
      <c r="I33" s="58" t="n">
        <v>336</v>
      </c>
      <c r="J33" s="58" t="n">
        <v>12</v>
      </c>
      <c r="K33" s="58" t="n">
        <v>4</v>
      </c>
    </row>
    <row r="34" customFormat="false" ht="15.75" hidden="false" customHeight="false" outlineLevel="0" collapsed="false">
      <c r="A34" s="388" t="s">
        <v>477</v>
      </c>
      <c r="B34" s="58" t="n">
        <v>3427</v>
      </c>
      <c r="C34" s="58" t="n">
        <v>3042</v>
      </c>
      <c r="D34" s="58" t="n">
        <v>97</v>
      </c>
      <c r="E34" s="58" t="n">
        <v>1259</v>
      </c>
      <c r="F34" s="58" t="n">
        <v>347</v>
      </c>
      <c r="G34" s="58" t="n">
        <v>1339</v>
      </c>
      <c r="H34" s="58" t="n">
        <v>131</v>
      </c>
      <c r="I34" s="58" t="n">
        <v>243</v>
      </c>
      <c r="J34" s="58" t="n">
        <v>7</v>
      </c>
      <c r="K34" s="58" t="n">
        <v>5</v>
      </c>
    </row>
    <row r="35" customFormat="false" ht="15.75" hidden="false" customHeight="false" outlineLevel="0" collapsed="false">
      <c r="A35" s="67"/>
      <c r="B35" s="67"/>
    </row>
    <row r="36" customFormat="false" ht="15.75" hidden="false" customHeight="false" outlineLevel="0" collapsed="false">
      <c r="A36" s="116" t="s">
        <v>478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67"/>
    </row>
    <row r="37" customFormat="false" ht="15.75" hidden="false" customHeight="false" outlineLevel="0" collapsed="false">
      <c r="A37" s="388"/>
    </row>
    <row r="38" customFormat="false" ht="15.75" hidden="false" customHeight="false" outlineLevel="0" collapsed="false">
      <c r="A38" s="388" t="s">
        <v>89</v>
      </c>
      <c r="B38" s="58" t="n">
        <v>5211</v>
      </c>
      <c r="C38" s="58" t="n">
        <v>4390</v>
      </c>
      <c r="D38" s="58" t="n">
        <v>80</v>
      </c>
      <c r="E38" s="58" t="n">
        <v>1901</v>
      </c>
      <c r="F38" s="58" t="n">
        <v>427</v>
      </c>
      <c r="G38" s="58" t="n">
        <v>1982</v>
      </c>
      <c r="H38" s="58" t="n">
        <v>329</v>
      </c>
      <c r="I38" s="58" t="n">
        <v>449</v>
      </c>
      <c r="J38" s="58" t="n">
        <v>42</v>
      </c>
      <c r="K38" s="58" t="n">
        <v>1</v>
      </c>
    </row>
    <row r="39" customFormat="false" ht="15.75" hidden="false" customHeight="false" outlineLevel="0" collapsed="false">
      <c r="A39" s="388"/>
    </row>
    <row r="40" customFormat="false" ht="15.75" hidden="false" customHeight="false" outlineLevel="0" collapsed="false">
      <c r="A40" s="388" t="s">
        <v>93</v>
      </c>
      <c r="B40" s="58" t="n">
        <v>9581</v>
      </c>
      <c r="C40" s="58" t="n">
        <v>8398</v>
      </c>
      <c r="D40" s="58" t="n">
        <v>486</v>
      </c>
      <c r="E40" s="58" t="n">
        <v>3033</v>
      </c>
      <c r="F40" s="58" t="n">
        <v>1498</v>
      </c>
      <c r="G40" s="58" t="n">
        <v>3381</v>
      </c>
      <c r="H40" s="58" t="n">
        <v>652</v>
      </c>
      <c r="I40" s="58" t="n">
        <v>474</v>
      </c>
      <c r="J40" s="58" t="n">
        <v>42</v>
      </c>
      <c r="K40" s="58" t="n">
        <v>15</v>
      </c>
    </row>
    <row r="41" customFormat="false" ht="15.75" hidden="false" customHeight="false" outlineLevel="0" collapsed="false">
      <c r="A41" s="388"/>
    </row>
    <row r="42" customFormat="false" ht="15.75" hidden="false" customHeight="false" outlineLevel="0" collapsed="false">
      <c r="A42" s="389" t="s">
        <v>136</v>
      </c>
      <c r="B42" s="58" t="n">
        <v>0</v>
      </c>
      <c r="C42" s="395" t="s">
        <v>95</v>
      </c>
      <c r="D42" s="395" t="s">
        <v>95</v>
      </c>
      <c r="E42" s="395" t="s">
        <v>95</v>
      </c>
      <c r="F42" s="395" t="s">
        <v>95</v>
      </c>
      <c r="G42" s="395" t="s">
        <v>95</v>
      </c>
      <c r="H42" s="395" t="s">
        <v>95</v>
      </c>
      <c r="I42" s="58" t="n">
        <v>0</v>
      </c>
      <c r="J42" s="395" t="s">
        <v>95</v>
      </c>
      <c r="K42" s="395" t="s">
        <v>95</v>
      </c>
    </row>
    <row r="43" customFormat="false" ht="15.75" hidden="false" customHeight="false" outlineLevel="0" collapsed="false">
      <c r="A43" s="389"/>
    </row>
    <row r="44" customFormat="false" ht="15.75" hidden="false" customHeight="false" outlineLevel="0" collapsed="false">
      <c r="A44" s="388" t="s">
        <v>97</v>
      </c>
      <c r="B44" s="58" t="n">
        <v>951</v>
      </c>
      <c r="C44" s="58" t="n">
        <v>907</v>
      </c>
      <c r="D44" s="58" t="n">
        <v>19</v>
      </c>
      <c r="E44" s="58" t="n">
        <v>484</v>
      </c>
      <c r="F44" s="58" t="n">
        <v>61</v>
      </c>
      <c r="G44" s="58" t="n">
        <v>343</v>
      </c>
      <c r="H44" s="58" t="n">
        <v>24</v>
      </c>
      <c r="I44" s="58" t="n">
        <v>15</v>
      </c>
      <c r="J44" s="58" t="n">
        <v>2</v>
      </c>
      <c r="K44" s="58" t="n">
        <v>4</v>
      </c>
    </row>
    <row r="45" customFormat="false" ht="15.75" hidden="false" customHeight="false" outlineLevel="0" collapsed="false">
      <c r="A45" s="388"/>
    </row>
    <row r="46" customFormat="false" ht="15.75" hidden="false" customHeight="false" outlineLevel="0" collapsed="false">
      <c r="A46" s="388" t="s">
        <v>98</v>
      </c>
      <c r="B46" s="58" t="n">
        <v>53</v>
      </c>
      <c r="C46" s="58" t="n">
        <v>52</v>
      </c>
      <c r="D46" s="58" t="n">
        <v>0</v>
      </c>
      <c r="E46" s="58" t="n">
        <v>17</v>
      </c>
      <c r="F46" s="58" t="n">
        <v>4</v>
      </c>
      <c r="G46" s="58" t="n">
        <v>31</v>
      </c>
      <c r="H46" s="395" t="s">
        <v>95</v>
      </c>
      <c r="I46" s="395" t="n">
        <v>1</v>
      </c>
      <c r="J46" s="395" t="s">
        <v>95</v>
      </c>
      <c r="K46" s="395" t="s">
        <v>95</v>
      </c>
    </row>
    <row r="47" customFormat="false" ht="15.75" hidden="false" customHeight="false" outlineLevel="0" collapsed="false">
      <c r="A47" s="388"/>
    </row>
    <row r="48" customFormat="false" ht="15.75" hidden="false" customHeight="false" outlineLevel="0" collapsed="false">
      <c r="A48" s="388" t="s">
        <v>99</v>
      </c>
      <c r="B48" s="58" t="n">
        <v>36</v>
      </c>
      <c r="C48" s="58" t="n">
        <v>31</v>
      </c>
      <c r="D48" s="58" t="n">
        <v>5</v>
      </c>
      <c r="E48" s="58" t="n">
        <v>10</v>
      </c>
      <c r="F48" s="58" t="n">
        <v>3</v>
      </c>
      <c r="G48" s="58" t="n">
        <v>13</v>
      </c>
      <c r="H48" s="58" t="n">
        <v>1</v>
      </c>
      <c r="I48" s="58" t="n">
        <v>4</v>
      </c>
      <c r="J48" s="395" t="s">
        <v>95</v>
      </c>
      <c r="K48" s="395" t="s">
        <v>95</v>
      </c>
    </row>
    <row r="49" customFormat="false" ht="15.75" hidden="false" customHeight="false" outlineLevel="0" collapsed="false">
      <c r="A49" s="388"/>
    </row>
    <row r="50" customFormat="false" ht="15.75" hidden="false" customHeight="false" outlineLevel="0" collapsed="false">
      <c r="A50" s="388" t="s">
        <v>100</v>
      </c>
      <c r="B50" s="58" t="n">
        <v>3174</v>
      </c>
      <c r="C50" s="58" t="n">
        <v>2866</v>
      </c>
      <c r="D50" s="58" t="n">
        <v>63</v>
      </c>
      <c r="E50" s="58" t="n">
        <v>1392</v>
      </c>
      <c r="F50" s="58" t="n">
        <v>292</v>
      </c>
      <c r="G50" s="58" t="n">
        <v>1118</v>
      </c>
      <c r="H50" s="58" t="n">
        <v>28</v>
      </c>
      <c r="I50" s="58" t="n">
        <v>275</v>
      </c>
      <c r="J50" s="58" t="n">
        <v>5</v>
      </c>
      <c r="K50" s="395" t="s">
        <v>95</v>
      </c>
    </row>
    <row r="51" customFormat="false" ht="15.75" hidden="false" customHeight="false" outlineLevel="0" collapsed="false">
      <c r="A51" s="388"/>
    </row>
    <row r="52" customFormat="false" ht="15.75" hidden="false" customHeight="false" outlineLevel="0" collapsed="false">
      <c r="A52" s="388" t="s">
        <v>101</v>
      </c>
      <c r="B52" s="58" t="n">
        <v>471</v>
      </c>
      <c r="C52" s="58" t="n">
        <v>427</v>
      </c>
      <c r="D52" s="58" t="n">
        <v>16</v>
      </c>
      <c r="E52" s="58" t="n">
        <v>172</v>
      </c>
      <c r="F52" s="58" t="n">
        <v>26</v>
      </c>
      <c r="G52" s="58" t="n">
        <v>213</v>
      </c>
      <c r="H52" s="58" t="n">
        <v>19</v>
      </c>
      <c r="I52" s="58" t="n">
        <v>20</v>
      </c>
      <c r="J52" s="58" t="n">
        <v>2</v>
      </c>
      <c r="K52" s="58" t="n">
        <v>2</v>
      </c>
    </row>
    <row r="53" customFormat="false" ht="15.75" hidden="false" customHeight="false" outlineLevel="0" collapsed="false">
      <c r="A53" s="388"/>
    </row>
    <row r="54" customFormat="false" ht="15.75" hidden="false" customHeight="false" outlineLevel="0" collapsed="false">
      <c r="A54" s="388" t="s">
        <v>102</v>
      </c>
      <c r="B54" s="58" t="n">
        <v>4470</v>
      </c>
      <c r="C54" s="58" t="n">
        <v>4166</v>
      </c>
      <c r="D54" s="58" t="n">
        <v>87</v>
      </c>
      <c r="E54" s="58" t="n">
        <v>1921</v>
      </c>
      <c r="F54" s="58" t="n">
        <v>444</v>
      </c>
      <c r="G54" s="58" t="n">
        <v>1714</v>
      </c>
      <c r="H54" s="58" t="n">
        <v>47</v>
      </c>
      <c r="I54" s="58" t="n">
        <v>247</v>
      </c>
      <c r="J54" s="58" t="n">
        <v>7</v>
      </c>
      <c r="K54" s="58" t="n">
        <v>3</v>
      </c>
    </row>
    <row r="55" customFormat="false" ht="15.75" hidden="false" customHeight="false" outlineLevel="0" collapsed="false">
      <c r="A55" s="388"/>
    </row>
    <row r="56" customFormat="false" ht="15.75" hidden="false" customHeight="false" outlineLevel="0" collapsed="false">
      <c r="A56" s="388" t="s">
        <v>103</v>
      </c>
      <c r="B56" s="58" t="n">
        <v>3293</v>
      </c>
      <c r="C56" s="58" t="n">
        <v>2755</v>
      </c>
      <c r="D56" s="58" t="n">
        <v>72</v>
      </c>
      <c r="E56" s="58" t="n">
        <v>1225</v>
      </c>
      <c r="F56" s="58" t="n">
        <v>289</v>
      </c>
      <c r="G56" s="58" t="n">
        <v>1169</v>
      </c>
      <c r="H56" s="58" t="n">
        <v>63</v>
      </c>
      <c r="I56" s="58" t="n">
        <v>465</v>
      </c>
      <c r="J56" s="58" t="n">
        <v>3</v>
      </c>
      <c r="K56" s="58" t="n">
        <v>6</v>
      </c>
    </row>
    <row r="57" customFormat="false" ht="15.75" hidden="false" customHeight="false" outlineLevel="0" collapsed="false">
      <c r="A57" s="388"/>
    </row>
    <row r="58" customFormat="false" ht="15.75" hidden="false" customHeight="false" outlineLevel="0" collapsed="false">
      <c r="A58" s="388" t="s">
        <v>104</v>
      </c>
      <c r="B58" s="58" t="n">
        <v>999</v>
      </c>
      <c r="C58" s="58" t="n">
        <v>927</v>
      </c>
      <c r="D58" s="58" t="n">
        <v>15</v>
      </c>
      <c r="E58" s="58" t="n">
        <v>417</v>
      </c>
      <c r="F58" s="58" t="n">
        <v>65</v>
      </c>
      <c r="G58" s="58" t="n">
        <v>431</v>
      </c>
      <c r="H58" s="58" t="n">
        <v>20</v>
      </c>
      <c r="I58" s="58" t="n">
        <v>48</v>
      </c>
      <c r="J58" s="58" t="n">
        <v>2</v>
      </c>
      <c r="K58" s="58" t="n">
        <v>1</v>
      </c>
    </row>
    <row r="59" customFormat="false" ht="15.75" hidden="false" customHeight="false" outlineLevel="0" collapsed="false">
      <c r="A59" s="388"/>
    </row>
    <row r="60" customFormat="false" ht="15.75" hidden="false" customHeight="false" outlineLevel="0" collapsed="false">
      <c r="A60" s="388" t="s">
        <v>105</v>
      </c>
      <c r="B60" s="58" t="n">
        <v>242</v>
      </c>
      <c r="C60" s="58" t="n">
        <v>225</v>
      </c>
      <c r="D60" s="395" t="n">
        <v>20</v>
      </c>
      <c r="E60" s="58" t="n">
        <v>140</v>
      </c>
      <c r="F60" s="58" t="n">
        <v>20</v>
      </c>
      <c r="G60" s="58" t="n">
        <v>46</v>
      </c>
      <c r="H60" s="58" t="n">
        <v>13</v>
      </c>
      <c r="I60" s="58" t="n">
        <v>3</v>
      </c>
      <c r="J60" s="58" t="n">
        <v>0</v>
      </c>
      <c r="K60" s="58" t="n">
        <v>1</v>
      </c>
    </row>
    <row r="61" customFormat="false" ht="15.75" hidden="false" customHeight="false" outlineLevel="0" collapsed="false">
      <c r="A61" s="388"/>
    </row>
    <row r="62" customFormat="false" ht="15.75" hidden="false" customHeight="false" outlineLevel="0" collapsed="false">
      <c r="A62" s="388" t="s">
        <v>106</v>
      </c>
      <c r="B62" s="58" t="n">
        <v>1922</v>
      </c>
      <c r="C62" s="58" t="n">
        <v>1602</v>
      </c>
      <c r="D62" s="58" t="n">
        <v>25</v>
      </c>
      <c r="E62" s="58" t="n">
        <v>884</v>
      </c>
      <c r="F62" s="58" t="n">
        <v>121</v>
      </c>
      <c r="G62" s="58" t="n">
        <v>572</v>
      </c>
      <c r="H62" s="58" t="n">
        <v>98</v>
      </c>
      <c r="I62" s="58" t="n">
        <v>211</v>
      </c>
      <c r="J62" s="58" t="n">
        <v>7</v>
      </c>
      <c r="K62" s="58" t="n">
        <v>5</v>
      </c>
    </row>
    <row r="63" customFormat="false" ht="15.75" hidden="false" customHeight="false" outlineLevel="0" collapsed="false">
      <c r="A63" s="388"/>
    </row>
    <row r="64" customFormat="false" ht="15.75" hidden="false" customHeight="false" outlineLevel="0" collapsed="false">
      <c r="A64" s="388" t="s">
        <v>107</v>
      </c>
      <c r="B64" s="58" t="n">
        <v>664</v>
      </c>
      <c r="C64" s="58" t="n">
        <v>637</v>
      </c>
      <c r="D64" s="58" t="n">
        <v>9</v>
      </c>
      <c r="E64" s="58" t="n">
        <v>336</v>
      </c>
      <c r="F64" s="58" t="n">
        <v>45</v>
      </c>
      <c r="G64" s="58" t="n">
        <v>247</v>
      </c>
      <c r="H64" s="58" t="n">
        <v>7</v>
      </c>
      <c r="I64" s="58" t="n">
        <v>15</v>
      </c>
      <c r="J64" s="58" t="n">
        <v>1</v>
      </c>
      <c r="K64" s="58" t="n">
        <v>4</v>
      </c>
    </row>
    <row r="65" customFormat="false" ht="15.75" hidden="false" customHeight="false" outlineLevel="0" collapsed="false">
      <c r="A65" s="388"/>
    </row>
    <row r="66" customFormat="false" ht="15.75" hidden="false" customHeight="false" outlineLevel="0" collapsed="false">
      <c r="A66" s="388" t="s">
        <v>108</v>
      </c>
      <c r="B66" s="58" t="n">
        <v>774</v>
      </c>
      <c r="C66" s="58" t="n">
        <v>668</v>
      </c>
      <c r="D66" s="58" t="n">
        <v>33</v>
      </c>
      <c r="E66" s="58" t="n">
        <v>142</v>
      </c>
      <c r="F66" s="58" t="n">
        <v>126</v>
      </c>
      <c r="G66" s="58" t="n">
        <v>366</v>
      </c>
      <c r="H66" s="58" t="n">
        <v>7</v>
      </c>
      <c r="I66" s="58" t="n">
        <v>98</v>
      </c>
      <c r="J66" s="58" t="n">
        <v>1</v>
      </c>
      <c r="K66" s="395" t="s">
        <v>95</v>
      </c>
    </row>
    <row r="67" customFormat="false" ht="15.75" hidden="false" customHeight="false" outlineLevel="0" collapsed="false">
      <c r="A67" s="388"/>
    </row>
    <row r="68" customFormat="false" ht="15.75" hidden="false" customHeight="false" outlineLevel="0" collapsed="false">
      <c r="A68" s="388" t="s">
        <v>109</v>
      </c>
      <c r="B68" s="58" t="n">
        <v>1264</v>
      </c>
      <c r="C68" s="58" t="n">
        <v>1187</v>
      </c>
      <c r="D68" s="58" t="n">
        <v>10</v>
      </c>
      <c r="E68" s="58" t="n">
        <v>662</v>
      </c>
      <c r="F68" s="58" t="n">
        <v>139</v>
      </c>
      <c r="G68" s="58" t="n">
        <v>375</v>
      </c>
      <c r="H68" s="58" t="n">
        <v>22</v>
      </c>
      <c r="I68" s="58" t="n">
        <v>41</v>
      </c>
      <c r="J68" s="58" t="n">
        <v>3</v>
      </c>
      <c r="K68" s="58" t="n">
        <v>11</v>
      </c>
    </row>
    <row r="69" customFormat="false" ht="15.75" hidden="false" customHeight="false" outlineLevel="0" collapsed="false">
      <c r="A69" s="390"/>
    </row>
    <row r="71" customFormat="false" ht="15.75" hidden="false" customHeight="false" outlineLevel="0" collapsed="false">
      <c r="A71" s="391" t="s">
        <v>480</v>
      </c>
      <c r="B71" s="391"/>
      <c r="C71" s="391"/>
      <c r="D71" s="392"/>
      <c r="E71" s="398"/>
    </row>
    <row r="72" customFormat="false" ht="15.75" hidden="false" customHeight="false" outlineLevel="0" collapsed="false">
      <c r="A72" s="393" t="s">
        <v>481</v>
      </c>
      <c r="B72" s="392"/>
      <c r="C72" s="392"/>
      <c r="D72" s="392"/>
      <c r="E72" s="398"/>
    </row>
    <row r="74" customFormat="false" ht="15.75" hidden="false" customHeight="false" outlineLevel="0" collapsed="false">
      <c r="A74" s="363" t="s">
        <v>364</v>
      </c>
      <c r="B74" s="363"/>
      <c r="C74" s="363"/>
      <c r="D74" s="363"/>
    </row>
    <row r="76" customFormat="false" ht="15.75" hidden="false" customHeight="false" outlineLevel="0" collapsed="false">
      <c r="A76" s="375" t="s">
        <v>450</v>
      </c>
      <c r="B76" s="375"/>
      <c r="C76" s="375"/>
      <c r="D76" s="375"/>
      <c r="E76" s="375"/>
      <c r="F76" s="375"/>
      <c r="G76" s="375"/>
      <c r="H76" s="375"/>
      <c r="I76" s="375"/>
      <c r="J76" s="375"/>
    </row>
    <row r="77" customFormat="false" ht="15.75" hidden="false" customHeight="false" outlineLevel="0" collapsed="false">
      <c r="A77" s="116" t="s">
        <v>498</v>
      </c>
      <c r="B77" s="116"/>
      <c r="C77" s="116"/>
      <c r="D77" s="116"/>
      <c r="E77" s="116"/>
      <c r="F77" s="116"/>
      <c r="G77" s="116"/>
      <c r="H77" s="116"/>
      <c r="I77" s="116"/>
      <c r="J77" s="116"/>
    </row>
    <row r="78" customFormat="false" ht="15.75" hidden="false" customHeight="false" outlineLevel="0" collapsed="false">
      <c r="A78" s="116" t="s">
        <v>489</v>
      </c>
      <c r="B78" s="116"/>
      <c r="C78" s="116"/>
      <c r="D78" s="116"/>
      <c r="E78" s="116"/>
      <c r="F78" s="116"/>
      <c r="G78" s="116"/>
      <c r="H78" s="116"/>
      <c r="I78" s="116"/>
      <c r="J78" s="116"/>
    </row>
    <row r="79" customFormat="false" ht="15.75" hidden="false" customHeight="false" outlineLevel="0" collapsed="false">
      <c r="A79" s="412"/>
      <c r="B79" s="412"/>
      <c r="C79" s="412"/>
      <c r="D79" s="412"/>
      <c r="E79" s="412"/>
      <c r="F79" s="412"/>
      <c r="G79" s="412"/>
      <c r="H79" s="412"/>
      <c r="I79" s="412"/>
      <c r="J79" s="412"/>
    </row>
    <row r="80" customFormat="false" ht="15.75" hidden="false" customHeight="false" outlineLevel="0" collapsed="false">
      <c r="A80" s="376" t="s">
        <v>452</v>
      </c>
      <c r="B80" s="377" t="s">
        <v>453</v>
      </c>
      <c r="C80" s="377"/>
      <c r="D80" s="377"/>
      <c r="E80" s="377"/>
      <c r="F80" s="377"/>
      <c r="G80" s="378" t="s">
        <v>499</v>
      </c>
      <c r="H80" s="378" t="s">
        <v>455</v>
      </c>
      <c r="I80" s="119" t="s">
        <v>456</v>
      </c>
      <c r="J80" s="119" t="s">
        <v>158</v>
      </c>
    </row>
    <row r="81" customFormat="false" ht="15.75" hidden="false" customHeight="false" outlineLevel="0" collapsed="false">
      <c r="A81" s="379" t="s">
        <v>371</v>
      </c>
      <c r="B81" s="399" t="s">
        <v>126</v>
      </c>
      <c r="C81" s="378" t="s">
        <v>457</v>
      </c>
      <c r="D81" s="378" t="s">
        <v>458</v>
      </c>
      <c r="E81" s="378" t="s">
        <v>459</v>
      </c>
      <c r="F81" s="381" t="s">
        <v>460</v>
      </c>
      <c r="G81" s="378"/>
      <c r="H81" s="378"/>
      <c r="I81" s="119"/>
      <c r="J81" s="119"/>
    </row>
    <row r="82" customFormat="false" ht="18" hidden="false" customHeight="false" outlineLevel="0" collapsed="false">
      <c r="A82" s="382" t="s">
        <v>452</v>
      </c>
      <c r="B82" s="399"/>
      <c r="C82" s="378" t="s">
        <v>457</v>
      </c>
      <c r="D82" s="378" t="s">
        <v>458</v>
      </c>
      <c r="E82" s="378" t="s">
        <v>459</v>
      </c>
      <c r="F82" s="383" t="s">
        <v>461</v>
      </c>
      <c r="G82" s="378"/>
      <c r="H82" s="378" t="s">
        <v>455</v>
      </c>
      <c r="I82" s="119" t="s">
        <v>456</v>
      </c>
      <c r="J82" s="119" t="s">
        <v>462</v>
      </c>
    </row>
    <row r="83" customFormat="false" ht="15.75" hidden="false" customHeight="false" outlineLevel="0" collapsed="false">
      <c r="A83" s="412"/>
      <c r="B83" s="412"/>
      <c r="C83" s="412"/>
      <c r="D83" s="412"/>
      <c r="E83" s="412"/>
      <c r="F83" s="412"/>
      <c r="G83" s="412"/>
      <c r="H83" s="412"/>
      <c r="I83" s="412"/>
      <c r="J83" s="412"/>
    </row>
    <row r="84" customFormat="false" ht="15.75" hidden="false" customHeight="false" outlineLevel="0" collapsed="false">
      <c r="A84" s="116" t="s">
        <v>248</v>
      </c>
      <c r="B84" s="116"/>
      <c r="C84" s="116"/>
      <c r="D84" s="116"/>
      <c r="E84" s="116"/>
      <c r="F84" s="116"/>
      <c r="G84" s="116"/>
      <c r="H84" s="116"/>
      <c r="I84" s="116"/>
      <c r="J84" s="116"/>
    </row>
    <row r="85" customFormat="false" ht="15.75" hidden="false" customHeight="false" outlineLevel="0" collapsed="false">
      <c r="A85" s="412"/>
      <c r="B85" s="412"/>
    </row>
    <row r="86" customFormat="false" ht="15.75" hidden="false" customHeight="false" outlineLevel="0" collapsed="false">
      <c r="A86" s="386" t="n">
        <v>2002</v>
      </c>
      <c r="B86" s="58" t="n">
        <v>4390</v>
      </c>
      <c r="C86" s="412" t="n">
        <v>80</v>
      </c>
      <c r="D86" s="412" t="n">
        <v>1901</v>
      </c>
      <c r="E86" s="412" t="n">
        <v>427</v>
      </c>
      <c r="F86" s="412" t="n">
        <v>1982</v>
      </c>
      <c r="G86" s="412" t="n">
        <v>329</v>
      </c>
      <c r="H86" s="412" t="n">
        <v>449</v>
      </c>
      <c r="I86" s="412" t="n">
        <v>42</v>
      </c>
      <c r="J86" s="412" t="n">
        <v>1</v>
      </c>
    </row>
    <row r="87" customFormat="false" ht="15.75" hidden="false" customHeight="false" outlineLevel="0" collapsed="false">
      <c r="A87" s="388"/>
    </row>
    <row r="88" customFormat="false" ht="15.75" hidden="false" customHeight="false" outlineLevel="0" collapsed="false">
      <c r="A88" s="388" t="s">
        <v>482</v>
      </c>
    </row>
    <row r="89" customFormat="false" ht="15.75" hidden="false" customHeight="false" outlineLevel="0" collapsed="false">
      <c r="A89" s="388" t="s">
        <v>466</v>
      </c>
      <c r="B89" s="395" t="n">
        <v>432</v>
      </c>
      <c r="C89" s="395" t="n">
        <v>7</v>
      </c>
      <c r="D89" s="395" t="n">
        <v>166</v>
      </c>
      <c r="E89" s="395" t="n">
        <v>45</v>
      </c>
      <c r="F89" s="395" t="n">
        <v>213</v>
      </c>
      <c r="G89" s="395" t="n">
        <v>35</v>
      </c>
      <c r="H89" s="395" t="n">
        <v>20</v>
      </c>
      <c r="I89" s="395" t="n">
        <v>2</v>
      </c>
      <c r="J89" s="395" t="s">
        <v>483</v>
      </c>
    </row>
    <row r="90" customFormat="false" ht="15.75" hidden="false" customHeight="false" outlineLevel="0" collapsed="false">
      <c r="A90" s="388" t="s">
        <v>467</v>
      </c>
      <c r="B90" s="395" t="n">
        <v>456</v>
      </c>
      <c r="C90" s="395" t="n">
        <v>8</v>
      </c>
      <c r="D90" s="395" t="n">
        <v>201</v>
      </c>
      <c r="E90" s="395" t="n">
        <v>36</v>
      </c>
      <c r="F90" s="395" t="n">
        <v>211</v>
      </c>
      <c r="G90" s="395" t="n">
        <v>30</v>
      </c>
      <c r="H90" s="395" t="n">
        <v>90</v>
      </c>
      <c r="I90" s="395" t="n">
        <v>2</v>
      </c>
      <c r="J90" s="395" t="s">
        <v>483</v>
      </c>
    </row>
    <row r="91" customFormat="false" ht="15.75" hidden="false" customHeight="false" outlineLevel="0" collapsed="false">
      <c r="A91" s="388" t="s">
        <v>468</v>
      </c>
      <c r="B91" s="395" t="n">
        <v>430</v>
      </c>
      <c r="C91" s="395" t="n">
        <v>8</v>
      </c>
      <c r="D91" s="395" t="n">
        <v>177</v>
      </c>
      <c r="E91" s="395" t="n">
        <v>36</v>
      </c>
      <c r="F91" s="395" t="n">
        <v>210</v>
      </c>
      <c r="G91" s="395" t="n">
        <v>37</v>
      </c>
      <c r="H91" s="395" t="n">
        <v>42</v>
      </c>
      <c r="I91" s="395" t="n">
        <v>6</v>
      </c>
      <c r="J91" s="395" t="s">
        <v>483</v>
      </c>
    </row>
    <row r="92" customFormat="false" ht="15.75" hidden="false" customHeight="false" outlineLevel="0" collapsed="false">
      <c r="A92" s="388" t="s">
        <v>469</v>
      </c>
      <c r="B92" s="395" t="n">
        <v>441</v>
      </c>
      <c r="C92" s="395" t="n">
        <v>7</v>
      </c>
      <c r="D92" s="395" t="n">
        <v>202</v>
      </c>
      <c r="E92" s="395" t="n">
        <v>44</v>
      </c>
      <c r="F92" s="395" t="n">
        <v>188</v>
      </c>
      <c r="G92" s="395" t="n">
        <v>32</v>
      </c>
      <c r="H92" s="395" t="n">
        <v>23</v>
      </c>
      <c r="I92" s="395" t="n">
        <v>3</v>
      </c>
      <c r="J92" s="395" t="s">
        <v>483</v>
      </c>
    </row>
    <row r="93" customFormat="false" ht="15.75" hidden="false" customHeight="false" outlineLevel="0" collapsed="false">
      <c r="A93" s="388" t="s">
        <v>470</v>
      </c>
      <c r="B93" s="395" t="n">
        <v>298</v>
      </c>
      <c r="C93" s="395" t="n">
        <v>3</v>
      </c>
      <c r="D93" s="395" t="n">
        <v>134</v>
      </c>
      <c r="E93" s="395" t="n">
        <v>35</v>
      </c>
      <c r="F93" s="395" t="n">
        <v>126</v>
      </c>
      <c r="G93" s="395" t="n">
        <v>25</v>
      </c>
      <c r="H93" s="395" t="n">
        <v>31</v>
      </c>
      <c r="I93" s="395" t="n">
        <v>4</v>
      </c>
      <c r="J93" s="395" t="n">
        <v>0</v>
      </c>
    </row>
    <row r="94" customFormat="false" ht="15.75" hidden="false" customHeight="false" outlineLevel="0" collapsed="false">
      <c r="A94" s="388" t="s">
        <v>471</v>
      </c>
      <c r="B94" s="395" t="n">
        <v>221</v>
      </c>
      <c r="C94" s="395" t="n">
        <v>2</v>
      </c>
      <c r="D94" s="395" t="n">
        <v>98</v>
      </c>
      <c r="E94" s="395" t="n">
        <v>25</v>
      </c>
      <c r="F94" s="395" t="n">
        <v>96</v>
      </c>
      <c r="G94" s="395" t="n">
        <v>20</v>
      </c>
      <c r="H94" s="395" t="n">
        <v>22</v>
      </c>
      <c r="I94" s="395" t="n">
        <v>2</v>
      </c>
      <c r="J94" s="395" t="n">
        <v>0</v>
      </c>
    </row>
    <row r="95" customFormat="false" ht="15.75" hidden="false" customHeight="false" outlineLevel="0" collapsed="false">
      <c r="A95" s="388" t="s">
        <v>472</v>
      </c>
      <c r="B95" s="395" t="n">
        <v>170</v>
      </c>
      <c r="C95" s="395" t="n">
        <v>1</v>
      </c>
      <c r="D95" s="395" t="n">
        <v>72</v>
      </c>
      <c r="E95" s="395" t="n">
        <v>25</v>
      </c>
      <c r="F95" s="395" t="n">
        <v>72</v>
      </c>
      <c r="G95" s="395" t="n">
        <v>16</v>
      </c>
      <c r="H95" s="395" t="n">
        <v>25</v>
      </c>
      <c r="I95" s="395" t="n">
        <v>3</v>
      </c>
      <c r="J95" s="395" t="s">
        <v>483</v>
      </c>
    </row>
    <row r="96" customFormat="false" ht="15.75" hidden="false" customHeight="false" outlineLevel="0" collapsed="false">
      <c r="A96" s="388" t="s">
        <v>473</v>
      </c>
      <c r="B96" s="395" t="n">
        <v>145</v>
      </c>
      <c r="C96" s="395" t="n">
        <v>2</v>
      </c>
      <c r="D96" s="395" t="n">
        <v>65</v>
      </c>
      <c r="E96" s="395" t="n">
        <v>25</v>
      </c>
      <c r="F96" s="395" t="n">
        <v>52</v>
      </c>
      <c r="G96" s="395" t="n">
        <v>16</v>
      </c>
      <c r="H96" s="395" t="n">
        <v>20</v>
      </c>
      <c r="I96" s="395" t="n">
        <v>2</v>
      </c>
      <c r="J96" s="395" t="s">
        <v>483</v>
      </c>
    </row>
    <row r="97" customFormat="false" ht="15.75" hidden="false" customHeight="false" outlineLevel="0" collapsed="false">
      <c r="A97" s="388" t="s">
        <v>474</v>
      </c>
      <c r="B97" s="395" t="n">
        <v>285</v>
      </c>
      <c r="C97" s="395" t="n">
        <v>9</v>
      </c>
      <c r="D97" s="395" t="n">
        <v>140</v>
      </c>
      <c r="E97" s="395" t="n">
        <v>34</v>
      </c>
      <c r="F97" s="395" t="n">
        <v>102</v>
      </c>
      <c r="G97" s="395" t="n">
        <v>22</v>
      </c>
      <c r="H97" s="395" t="n">
        <v>32</v>
      </c>
      <c r="I97" s="395" t="n">
        <v>3</v>
      </c>
      <c r="J97" s="395" t="n">
        <v>0</v>
      </c>
    </row>
    <row r="98" customFormat="false" ht="15.75" hidden="false" customHeight="false" outlineLevel="0" collapsed="false">
      <c r="A98" s="388" t="s">
        <v>475</v>
      </c>
      <c r="B98" s="395" t="n">
        <v>455</v>
      </c>
      <c r="C98" s="395" t="n">
        <v>8</v>
      </c>
      <c r="D98" s="395" t="n">
        <v>206</v>
      </c>
      <c r="E98" s="395" t="n">
        <v>34</v>
      </c>
      <c r="F98" s="395" t="n">
        <v>206</v>
      </c>
      <c r="G98" s="395" t="n">
        <v>31</v>
      </c>
      <c r="H98" s="395" t="n">
        <v>49</v>
      </c>
      <c r="I98" s="395" t="n">
        <v>5</v>
      </c>
      <c r="J98" s="395" t="n">
        <v>0</v>
      </c>
    </row>
    <row r="99" customFormat="false" ht="15.75" hidden="false" customHeight="false" outlineLevel="0" collapsed="false">
      <c r="A99" s="388" t="s">
        <v>476</v>
      </c>
      <c r="B99" s="395" t="n">
        <v>637</v>
      </c>
      <c r="C99" s="395" t="n">
        <v>15</v>
      </c>
      <c r="D99" s="395" t="n">
        <v>268</v>
      </c>
      <c r="E99" s="395" t="n">
        <v>50</v>
      </c>
      <c r="F99" s="395" t="n">
        <v>305</v>
      </c>
      <c r="G99" s="395" t="n">
        <v>33</v>
      </c>
      <c r="H99" s="395" t="n">
        <v>52</v>
      </c>
      <c r="I99" s="395" t="n">
        <v>5</v>
      </c>
      <c r="J99" s="395" t="n">
        <v>0</v>
      </c>
    </row>
    <row r="100" customFormat="false" ht="15.75" hidden="false" customHeight="false" outlineLevel="0" collapsed="false">
      <c r="A100" s="388" t="s">
        <v>477</v>
      </c>
      <c r="B100" s="395" t="n">
        <v>419</v>
      </c>
      <c r="C100" s="395" t="n">
        <v>10</v>
      </c>
      <c r="D100" s="395" t="n">
        <v>172</v>
      </c>
      <c r="E100" s="395" t="n">
        <v>38</v>
      </c>
      <c r="F100" s="395" t="n">
        <v>200</v>
      </c>
      <c r="G100" s="395" t="n">
        <v>33</v>
      </c>
      <c r="H100" s="395" t="n">
        <v>43</v>
      </c>
      <c r="I100" s="395" t="n">
        <v>2</v>
      </c>
      <c r="J100" s="395" t="s">
        <v>95</v>
      </c>
    </row>
    <row r="101" customFormat="false" ht="15.75" hidden="false" customHeight="false" outlineLevel="0" collapsed="false">
      <c r="A101" s="412"/>
      <c r="B101" s="412"/>
      <c r="C101" s="412"/>
      <c r="D101" s="412"/>
      <c r="E101" s="412"/>
      <c r="F101" s="412"/>
      <c r="G101" s="412"/>
      <c r="H101" s="412"/>
      <c r="I101" s="412"/>
      <c r="J101" s="412"/>
    </row>
    <row r="102" customFormat="false" ht="15.75" hidden="false" customHeight="false" outlineLevel="0" collapsed="false">
      <c r="A102" s="116" t="s">
        <v>93</v>
      </c>
      <c r="B102" s="116"/>
      <c r="C102" s="116"/>
      <c r="D102" s="116"/>
      <c r="E102" s="116"/>
      <c r="F102" s="116"/>
      <c r="G102" s="116"/>
      <c r="H102" s="116"/>
      <c r="I102" s="116"/>
      <c r="J102" s="116"/>
    </row>
    <row r="103" customFormat="false" ht="15.75" hidden="false" customHeight="false" outlineLevel="0" collapsed="false">
      <c r="A103" s="412"/>
      <c r="B103" s="412"/>
      <c r="D103" s="412"/>
      <c r="E103" s="412"/>
      <c r="F103" s="412"/>
      <c r="H103" s="412"/>
      <c r="I103" s="412"/>
    </row>
    <row r="104" customFormat="false" ht="15.75" hidden="false" customHeight="false" outlineLevel="0" collapsed="false">
      <c r="A104" s="386" t="n">
        <v>2002</v>
      </c>
      <c r="B104" s="58" t="n">
        <v>8398</v>
      </c>
      <c r="C104" s="412" t="n">
        <v>486</v>
      </c>
      <c r="D104" s="58" t="n">
        <v>3033</v>
      </c>
      <c r="E104" s="58" t="n">
        <v>1498</v>
      </c>
      <c r="F104" s="58" t="n">
        <v>3381</v>
      </c>
      <c r="G104" s="412" t="n">
        <v>652</v>
      </c>
      <c r="H104" s="58" t="n">
        <v>474</v>
      </c>
      <c r="I104" s="58" t="n">
        <v>42</v>
      </c>
      <c r="J104" s="412" t="n">
        <v>15</v>
      </c>
    </row>
    <row r="105" customFormat="false" ht="15.75" hidden="false" customHeight="false" outlineLevel="0" collapsed="false">
      <c r="A105" s="388"/>
    </row>
    <row r="106" customFormat="false" ht="15.75" hidden="false" customHeight="false" outlineLevel="0" collapsed="false">
      <c r="A106" s="388" t="s">
        <v>482</v>
      </c>
    </row>
    <row r="107" customFormat="false" ht="15.75" hidden="false" customHeight="false" outlineLevel="0" collapsed="false">
      <c r="A107" s="388" t="s">
        <v>466</v>
      </c>
      <c r="B107" s="395" t="n">
        <v>789</v>
      </c>
      <c r="C107" s="395" t="n">
        <v>36</v>
      </c>
      <c r="D107" s="395" t="n">
        <v>278</v>
      </c>
      <c r="E107" s="395" t="n">
        <v>138</v>
      </c>
      <c r="F107" s="395" t="n">
        <v>338</v>
      </c>
      <c r="G107" s="395" t="n">
        <v>68</v>
      </c>
      <c r="H107" s="395" t="n">
        <v>26</v>
      </c>
      <c r="I107" s="395" t="n">
        <v>1</v>
      </c>
      <c r="J107" s="395" t="n">
        <v>1</v>
      </c>
    </row>
    <row r="108" customFormat="false" ht="15.75" hidden="false" customHeight="false" outlineLevel="0" collapsed="false">
      <c r="A108" s="388" t="s">
        <v>467</v>
      </c>
      <c r="B108" s="395" t="n">
        <v>875</v>
      </c>
      <c r="C108" s="395" t="n">
        <v>37</v>
      </c>
      <c r="D108" s="395" t="n">
        <v>300</v>
      </c>
      <c r="E108" s="395" t="n">
        <v>163</v>
      </c>
      <c r="F108" s="395" t="n">
        <v>375</v>
      </c>
      <c r="G108" s="395" t="n">
        <v>65</v>
      </c>
      <c r="H108" s="395" t="n">
        <v>73</v>
      </c>
      <c r="I108" s="395" t="n">
        <v>2</v>
      </c>
      <c r="J108" s="395" t="n">
        <v>1</v>
      </c>
    </row>
    <row r="109" customFormat="false" ht="15.75" hidden="false" customHeight="false" outlineLevel="0" collapsed="false">
      <c r="A109" s="388" t="s">
        <v>468</v>
      </c>
      <c r="B109" s="395" t="n">
        <v>798</v>
      </c>
      <c r="C109" s="395" t="n">
        <v>42</v>
      </c>
      <c r="D109" s="395" t="n">
        <v>308</v>
      </c>
      <c r="E109" s="395" t="n">
        <v>119</v>
      </c>
      <c r="F109" s="395" t="n">
        <v>329</v>
      </c>
      <c r="G109" s="395" t="n">
        <v>69</v>
      </c>
      <c r="H109" s="395" t="n">
        <v>55</v>
      </c>
      <c r="I109" s="395" t="n">
        <v>10</v>
      </c>
      <c r="J109" s="395" t="n">
        <v>2</v>
      </c>
    </row>
    <row r="110" customFormat="false" ht="15.75" hidden="false" customHeight="false" outlineLevel="0" collapsed="false">
      <c r="A110" s="388" t="s">
        <v>469</v>
      </c>
      <c r="B110" s="395" t="n">
        <v>724</v>
      </c>
      <c r="C110" s="395" t="n">
        <v>40</v>
      </c>
      <c r="D110" s="395" t="n">
        <v>255</v>
      </c>
      <c r="E110" s="395" t="n">
        <v>130</v>
      </c>
      <c r="F110" s="395" t="n">
        <v>298</v>
      </c>
      <c r="G110" s="395" t="n">
        <v>62</v>
      </c>
      <c r="H110" s="395" t="n">
        <v>25</v>
      </c>
      <c r="I110" s="395" t="n">
        <v>4</v>
      </c>
      <c r="J110" s="395" t="s">
        <v>483</v>
      </c>
    </row>
    <row r="111" customFormat="false" ht="15.75" hidden="false" customHeight="false" outlineLevel="0" collapsed="false">
      <c r="A111" s="388" t="s">
        <v>470</v>
      </c>
      <c r="B111" s="395" t="n">
        <v>604</v>
      </c>
      <c r="C111" s="395" t="n">
        <v>39</v>
      </c>
      <c r="D111" s="395" t="n">
        <v>230</v>
      </c>
      <c r="E111" s="395" t="n">
        <v>107</v>
      </c>
      <c r="F111" s="395" t="n">
        <v>228</v>
      </c>
      <c r="G111" s="395" t="n">
        <v>60</v>
      </c>
      <c r="H111" s="395" t="n">
        <v>28</v>
      </c>
      <c r="I111" s="395" t="n">
        <v>4</v>
      </c>
      <c r="J111" s="395" t="n">
        <v>1</v>
      </c>
    </row>
    <row r="112" customFormat="false" ht="15.75" hidden="false" customHeight="false" outlineLevel="0" collapsed="false">
      <c r="A112" s="388" t="s">
        <v>471</v>
      </c>
      <c r="B112" s="395" t="n">
        <v>554</v>
      </c>
      <c r="C112" s="395" t="n">
        <v>23</v>
      </c>
      <c r="D112" s="395" t="n">
        <v>203</v>
      </c>
      <c r="E112" s="395" t="n">
        <v>114</v>
      </c>
      <c r="F112" s="395" t="n">
        <v>214</v>
      </c>
      <c r="G112" s="395" t="n">
        <v>43</v>
      </c>
      <c r="H112" s="395" t="n">
        <v>29</v>
      </c>
      <c r="I112" s="395" t="n">
        <v>5</v>
      </c>
      <c r="J112" s="395" t="n">
        <v>2</v>
      </c>
    </row>
    <row r="113" customFormat="false" ht="15.75" hidden="false" customHeight="false" outlineLevel="0" collapsed="false">
      <c r="A113" s="388" t="s">
        <v>472</v>
      </c>
      <c r="B113" s="395" t="n">
        <v>460</v>
      </c>
      <c r="C113" s="395" t="n">
        <v>21</v>
      </c>
      <c r="D113" s="395" t="n">
        <v>175</v>
      </c>
      <c r="E113" s="395" t="n">
        <v>95</v>
      </c>
      <c r="F113" s="395" t="n">
        <v>169</v>
      </c>
      <c r="G113" s="395" t="n">
        <v>46</v>
      </c>
      <c r="H113" s="395" t="n">
        <v>32</v>
      </c>
      <c r="I113" s="395" t="n">
        <v>3</v>
      </c>
      <c r="J113" s="395" t="n">
        <v>1</v>
      </c>
    </row>
    <row r="114" customFormat="false" ht="15.75" hidden="false" customHeight="false" outlineLevel="0" collapsed="false">
      <c r="A114" s="388" t="s">
        <v>473</v>
      </c>
      <c r="B114" s="395" t="n">
        <v>399</v>
      </c>
      <c r="C114" s="395" t="n">
        <v>20</v>
      </c>
      <c r="D114" s="395" t="n">
        <v>161</v>
      </c>
      <c r="E114" s="395" t="n">
        <v>82</v>
      </c>
      <c r="F114" s="395" t="n">
        <v>136</v>
      </c>
      <c r="G114" s="395" t="n">
        <v>35</v>
      </c>
      <c r="H114" s="395" t="n">
        <v>26</v>
      </c>
      <c r="I114" s="395" t="n">
        <v>3</v>
      </c>
      <c r="J114" s="395" t="n">
        <v>2</v>
      </c>
    </row>
    <row r="115" customFormat="false" ht="15.75" hidden="false" customHeight="false" outlineLevel="0" collapsed="false">
      <c r="A115" s="388" t="s">
        <v>474</v>
      </c>
      <c r="B115" s="395" t="n">
        <v>552</v>
      </c>
      <c r="C115" s="395" t="n">
        <v>29</v>
      </c>
      <c r="D115" s="395" t="n">
        <v>217</v>
      </c>
      <c r="E115" s="395" t="n">
        <v>115</v>
      </c>
      <c r="F115" s="395" t="n">
        <v>192</v>
      </c>
      <c r="G115" s="395" t="n">
        <v>45</v>
      </c>
      <c r="H115" s="395" t="n">
        <v>32</v>
      </c>
      <c r="I115" s="395" t="n">
        <v>2</v>
      </c>
      <c r="J115" s="395" t="n">
        <v>1</v>
      </c>
    </row>
    <row r="116" customFormat="false" ht="15.75" hidden="false" customHeight="false" outlineLevel="0" collapsed="false">
      <c r="A116" s="388" t="s">
        <v>475</v>
      </c>
      <c r="B116" s="395" t="n">
        <v>874</v>
      </c>
      <c r="C116" s="395" t="n">
        <v>84</v>
      </c>
      <c r="D116" s="395" t="n">
        <v>298</v>
      </c>
      <c r="E116" s="395" t="n">
        <v>159</v>
      </c>
      <c r="F116" s="395" t="n">
        <v>333</v>
      </c>
      <c r="G116" s="395" t="n">
        <v>53</v>
      </c>
      <c r="H116" s="395" t="n">
        <v>48</v>
      </c>
      <c r="I116" s="395" t="n">
        <v>3</v>
      </c>
      <c r="J116" s="395" t="n">
        <v>3</v>
      </c>
    </row>
    <row r="117" customFormat="false" ht="15.75" hidden="false" customHeight="false" outlineLevel="0" collapsed="false">
      <c r="A117" s="388" t="s">
        <v>476</v>
      </c>
      <c r="B117" s="395" t="n">
        <v>974</v>
      </c>
      <c r="C117" s="395" t="n">
        <v>66</v>
      </c>
      <c r="D117" s="395" t="n">
        <v>355</v>
      </c>
      <c r="E117" s="395" t="n">
        <v>141</v>
      </c>
      <c r="F117" s="395" t="n">
        <v>412</v>
      </c>
      <c r="G117" s="395" t="n">
        <v>47</v>
      </c>
      <c r="H117" s="395" t="n">
        <v>54</v>
      </c>
      <c r="I117" s="395" t="n">
        <v>3</v>
      </c>
      <c r="J117" s="395" t="n">
        <v>0</v>
      </c>
    </row>
    <row r="118" customFormat="false" ht="15.75" hidden="false" customHeight="false" outlineLevel="0" collapsed="false">
      <c r="A118" s="388" t="s">
        <v>477</v>
      </c>
      <c r="B118" s="395" t="n">
        <v>794</v>
      </c>
      <c r="C118" s="395" t="n">
        <v>49</v>
      </c>
      <c r="D118" s="395" t="n">
        <v>251</v>
      </c>
      <c r="E118" s="395" t="n">
        <v>137</v>
      </c>
      <c r="F118" s="395" t="n">
        <v>358</v>
      </c>
      <c r="G118" s="395" t="n">
        <v>59</v>
      </c>
      <c r="H118" s="395" t="n">
        <v>45</v>
      </c>
      <c r="I118" s="395" t="n">
        <v>1</v>
      </c>
      <c r="J118" s="395" t="n">
        <v>1</v>
      </c>
    </row>
    <row r="119" customFormat="false" ht="15.75" hidden="false" customHeight="false" outlineLevel="0" collapsed="false">
      <c r="A119" s="412"/>
      <c r="B119" s="412"/>
      <c r="C119" s="412"/>
      <c r="D119" s="412"/>
      <c r="E119" s="412"/>
      <c r="F119" s="412"/>
      <c r="G119" s="412"/>
      <c r="H119" s="412"/>
      <c r="I119" s="412"/>
      <c r="J119" s="412"/>
    </row>
    <row r="120" customFormat="false" ht="15.75" hidden="false" customHeight="false" outlineLevel="0" collapsed="false">
      <c r="A120" s="116" t="s">
        <v>136</v>
      </c>
      <c r="B120" s="116"/>
      <c r="C120" s="116"/>
      <c r="D120" s="116"/>
      <c r="E120" s="116"/>
      <c r="F120" s="116"/>
      <c r="G120" s="116"/>
      <c r="H120" s="116"/>
      <c r="I120" s="116"/>
      <c r="J120" s="116"/>
    </row>
    <row r="121" customFormat="false" ht="15.75" hidden="false" customHeight="false" outlineLevel="0" collapsed="false">
      <c r="A121" s="412"/>
      <c r="B121" s="412"/>
      <c r="C121" s="412"/>
      <c r="D121" s="412"/>
      <c r="E121" s="412"/>
      <c r="F121" s="412"/>
      <c r="G121" s="412"/>
      <c r="H121" s="412"/>
      <c r="I121" s="412"/>
      <c r="J121" s="412"/>
    </row>
    <row r="122" customFormat="false" ht="15.75" hidden="false" customHeight="false" outlineLevel="0" collapsed="false">
      <c r="A122" s="386" t="n">
        <v>2002</v>
      </c>
      <c r="B122" s="395" t="s">
        <v>483</v>
      </c>
      <c r="C122" s="395" t="s">
        <v>483</v>
      </c>
      <c r="D122" s="395" t="s">
        <v>483</v>
      </c>
      <c r="E122" s="395" t="s">
        <v>483</v>
      </c>
      <c r="F122" s="395" t="s">
        <v>483</v>
      </c>
      <c r="G122" s="395" t="s">
        <v>483</v>
      </c>
      <c r="H122" s="395" t="n">
        <v>0</v>
      </c>
      <c r="I122" s="395" t="s">
        <v>483</v>
      </c>
      <c r="J122" s="395" t="s">
        <v>483</v>
      </c>
    </row>
    <row r="123" customFormat="false" ht="15.75" hidden="false" customHeight="false" outlineLevel="0" collapsed="false">
      <c r="A123" s="388"/>
    </row>
    <row r="124" customFormat="false" ht="15.75" hidden="false" customHeight="false" outlineLevel="0" collapsed="false">
      <c r="A124" s="388" t="s">
        <v>482</v>
      </c>
    </row>
    <row r="125" customFormat="false" ht="15.75" hidden="false" customHeight="false" outlineLevel="0" collapsed="false">
      <c r="A125" s="388" t="s">
        <v>466</v>
      </c>
      <c r="B125" s="395" t="s">
        <v>483</v>
      </c>
      <c r="C125" s="395" t="s">
        <v>483</v>
      </c>
      <c r="D125" s="395" t="s">
        <v>483</v>
      </c>
      <c r="E125" s="395" t="s">
        <v>483</v>
      </c>
      <c r="F125" s="395" t="s">
        <v>483</v>
      </c>
      <c r="G125" s="395" t="s">
        <v>483</v>
      </c>
      <c r="H125" s="395" t="s">
        <v>483</v>
      </c>
      <c r="I125" s="395" t="s">
        <v>483</v>
      </c>
      <c r="J125" s="395" t="s">
        <v>483</v>
      </c>
    </row>
    <row r="126" customFormat="false" ht="15.75" hidden="false" customHeight="false" outlineLevel="0" collapsed="false">
      <c r="A126" s="388" t="s">
        <v>467</v>
      </c>
      <c r="B126" s="395" t="s">
        <v>483</v>
      </c>
      <c r="C126" s="395" t="s">
        <v>483</v>
      </c>
      <c r="D126" s="395" t="s">
        <v>483</v>
      </c>
      <c r="E126" s="395" t="s">
        <v>483</v>
      </c>
      <c r="F126" s="395" t="s">
        <v>483</v>
      </c>
      <c r="G126" s="395" t="s">
        <v>483</v>
      </c>
      <c r="H126" s="395" t="s">
        <v>483</v>
      </c>
      <c r="I126" s="395" t="s">
        <v>483</v>
      </c>
      <c r="J126" s="395" t="s">
        <v>483</v>
      </c>
    </row>
    <row r="127" customFormat="false" ht="15.75" hidden="false" customHeight="false" outlineLevel="0" collapsed="false">
      <c r="A127" s="388" t="s">
        <v>468</v>
      </c>
      <c r="B127" s="395" t="s">
        <v>483</v>
      </c>
      <c r="C127" s="395" t="s">
        <v>483</v>
      </c>
      <c r="D127" s="395" t="s">
        <v>483</v>
      </c>
      <c r="E127" s="395" t="s">
        <v>483</v>
      </c>
      <c r="F127" s="395" t="s">
        <v>483</v>
      </c>
      <c r="G127" s="395" t="s">
        <v>483</v>
      </c>
      <c r="H127" s="395" t="n">
        <v>0</v>
      </c>
      <c r="I127" s="395" t="s">
        <v>483</v>
      </c>
      <c r="J127" s="395" t="s">
        <v>483</v>
      </c>
    </row>
    <row r="128" customFormat="false" ht="15.75" hidden="false" customHeight="false" outlineLevel="0" collapsed="false">
      <c r="A128" s="388" t="s">
        <v>469</v>
      </c>
      <c r="B128" s="395" t="s">
        <v>483</v>
      </c>
      <c r="C128" s="395" t="s">
        <v>483</v>
      </c>
      <c r="D128" s="395" t="s">
        <v>483</v>
      </c>
      <c r="E128" s="395" t="s">
        <v>483</v>
      </c>
      <c r="F128" s="395" t="s">
        <v>483</v>
      </c>
      <c r="G128" s="395" t="s">
        <v>483</v>
      </c>
      <c r="H128" s="395" t="s">
        <v>483</v>
      </c>
      <c r="I128" s="395" t="s">
        <v>483</v>
      </c>
      <c r="J128" s="395" t="s">
        <v>483</v>
      </c>
    </row>
    <row r="129" customFormat="false" ht="15.75" hidden="false" customHeight="false" outlineLevel="0" collapsed="false">
      <c r="A129" s="388" t="s">
        <v>470</v>
      </c>
      <c r="B129" s="395" t="s">
        <v>483</v>
      </c>
      <c r="C129" s="395" t="s">
        <v>483</v>
      </c>
      <c r="D129" s="395" t="s">
        <v>483</v>
      </c>
      <c r="E129" s="395" t="s">
        <v>483</v>
      </c>
      <c r="F129" s="395" t="s">
        <v>483</v>
      </c>
      <c r="G129" s="395" t="s">
        <v>483</v>
      </c>
      <c r="H129" s="395" t="s">
        <v>483</v>
      </c>
      <c r="I129" s="395" t="s">
        <v>483</v>
      </c>
      <c r="J129" s="395" t="s">
        <v>483</v>
      </c>
    </row>
    <row r="130" customFormat="false" ht="15.75" hidden="false" customHeight="false" outlineLevel="0" collapsed="false">
      <c r="A130" s="388" t="s">
        <v>471</v>
      </c>
      <c r="B130" s="395" t="s">
        <v>483</v>
      </c>
      <c r="C130" s="395" t="s">
        <v>483</v>
      </c>
      <c r="D130" s="395" t="s">
        <v>483</v>
      </c>
      <c r="E130" s="395" t="s">
        <v>483</v>
      </c>
      <c r="F130" s="395" t="s">
        <v>483</v>
      </c>
      <c r="G130" s="395" t="s">
        <v>483</v>
      </c>
      <c r="H130" s="395" t="s">
        <v>483</v>
      </c>
      <c r="I130" s="395" t="s">
        <v>483</v>
      </c>
      <c r="J130" s="395" t="s">
        <v>483</v>
      </c>
    </row>
    <row r="131" customFormat="false" ht="15.75" hidden="false" customHeight="false" outlineLevel="0" collapsed="false">
      <c r="A131" s="388" t="s">
        <v>472</v>
      </c>
      <c r="B131" s="395" t="s">
        <v>483</v>
      </c>
      <c r="C131" s="395" t="s">
        <v>483</v>
      </c>
      <c r="D131" s="395" t="s">
        <v>483</v>
      </c>
      <c r="E131" s="395" t="s">
        <v>483</v>
      </c>
      <c r="F131" s="395" t="s">
        <v>483</v>
      </c>
      <c r="G131" s="395" t="s">
        <v>483</v>
      </c>
      <c r="H131" s="395" t="s">
        <v>483</v>
      </c>
      <c r="I131" s="395" t="s">
        <v>483</v>
      </c>
      <c r="J131" s="395" t="s">
        <v>483</v>
      </c>
    </row>
    <row r="132" customFormat="false" ht="15.75" hidden="false" customHeight="false" outlineLevel="0" collapsed="false">
      <c r="A132" s="388" t="s">
        <v>473</v>
      </c>
      <c r="B132" s="395" t="s">
        <v>483</v>
      </c>
      <c r="C132" s="395" t="s">
        <v>483</v>
      </c>
      <c r="D132" s="395" t="s">
        <v>483</v>
      </c>
      <c r="E132" s="395" t="s">
        <v>483</v>
      </c>
      <c r="F132" s="395" t="s">
        <v>483</v>
      </c>
      <c r="G132" s="395" t="s">
        <v>483</v>
      </c>
      <c r="H132" s="395" t="s">
        <v>483</v>
      </c>
      <c r="I132" s="395" t="s">
        <v>483</v>
      </c>
      <c r="J132" s="395" t="s">
        <v>483</v>
      </c>
    </row>
    <row r="133" customFormat="false" ht="15.75" hidden="false" customHeight="false" outlineLevel="0" collapsed="false">
      <c r="A133" s="388" t="s">
        <v>474</v>
      </c>
      <c r="B133" s="395" t="s">
        <v>483</v>
      </c>
      <c r="C133" s="395" t="s">
        <v>483</v>
      </c>
      <c r="D133" s="395" t="s">
        <v>483</v>
      </c>
      <c r="E133" s="395" t="s">
        <v>483</v>
      </c>
      <c r="F133" s="395" t="s">
        <v>483</v>
      </c>
      <c r="G133" s="395" t="s">
        <v>483</v>
      </c>
      <c r="H133" s="395" t="s">
        <v>483</v>
      </c>
      <c r="I133" s="395" t="s">
        <v>483</v>
      </c>
      <c r="J133" s="395" t="s">
        <v>483</v>
      </c>
    </row>
    <row r="134" customFormat="false" ht="15.75" hidden="false" customHeight="false" outlineLevel="0" collapsed="false">
      <c r="A134" s="388" t="s">
        <v>475</v>
      </c>
      <c r="B134" s="395" t="s">
        <v>483</v>
      </c>
      <c r="C134" s="395" t="s">
        <v>483</v>
      </c>
      <c r="D134" s="395" t="s">
        <v>483</v>
      </c>
      <c r="E134" s="395" t="s">
        <v>483</v>
      </c>
      <c r="F134" s="395" t="s">
        <v>483</v>
      </c>
      <c r="G134" s="395" t="s">
        <v>483</v>
      </c>
      <c r="H134" s="395" t="s">
        <v>483</v>
      </c>
      <c r="I134" s="395" t="s">
        <v>483</v>
      </c>
      <c r="J134" s="395" t="s">
        <v>483</v>
      </c>
    </row>
    <row r="135" customFormat="false" ht="15.75" hidden="false" customHeight="false" outlineLevel="0" collapsed="false">
      <c r="A135" s="388" t="s">
        <v>476</v>
      </c>
      <c r="B135" s="395" t="s">
        <v>483</v>
      </c>
      <c r="C135" s="395" t="s">
        <v>483</v>
      </c>
      <c r="D135" s="395" t="s">
        <v>483</v>
      </c>
      <c r="E135" s="395" t="s">
        <v>483</v>
      </c>
      <c r="F135" s="395" t="s">
        <v>483</v>
      </c>
      <c r="G135" s="395" t="s">
        <v>483</v>
      </c>
      <c r="H135" s="395" t="s">
        <v>483</v>
      </c>
      <c r="I135" s="395" t="s">
        <v>483</v>
      </c>
      <c r="J135" s="395" t="s">
        <v>483</v>
      </c>
    </row>
    <row r="136" customFormat="false" ht="15.75" hidden="false" customHeight="false" outlineLevel="0" collapsed="false">
      <c r="A136" s="388" t="s">
        <v>477</v>
      </c>
      <c r="B136" s="395" t="s">
        <v>483</v>
      </c>
      <c r="C136" s="395" t="s">
        <v>483</v>
      </c>
      <c r="D136" s="395" t="s">
        <v>483</v>
      </c>
      <c r="E136" s="395" t="s">
        <v>483</v>
      </c>
      <c r="F136" s="395" t="s">
        <v>483</v>
      </c>
      <c r="G136" s="395" t="s">
        <v>483</v>
      </c>
      <c r="H136" s="395" t="s">
        <v>483</v>
      </c>
      <c r="I136" s="395" t="s">
        <v>483</v>
      </c>
      <c r="J136" s="395" t="s">
        <v>483</v>
      </c>
    </row>
    <row r="139" customFormat="false" ht="15.75" hidden="false" customHeight="false" outlineLevel="0" collapsed="false">
      <c r="A139" s="391" t="s">
        <v>480</v>
      </c>
      <c r="B139" s="391"/>
      <c r="C139" s="391"/>
      <c r="D139" s="391"/>
      <c r="E139" s="391"/>
      <c r="F139" s="391"/>
    </row>
    <row r="140" customFormat="false" ht="15.75" hidden="false" customHeight="false" outlineLevel="0" collapsed="false">
      <c r="A140" s="391" t="s">
        <v>481</v>
      </c>
      <c r="B140" s="391"/>
      <c r="C140" s="391"/>
      <c r="D140" s="391"/>
      <c r="E140" s="391"/>
      <c r="F140" s="391"/>
    </row>
    <row r="142" customFormat="false" ht="15.75" hidden="false" customHeight="false" outlineLevel="0" collapsed="false">
      <c r="A142" s="412"/>
      <c r="B142" s="412"/>
      <c r="C142" s="412"/>
      <c r="D142" s="412"/>
    </row>
    <row r="146" customFormat="false" ht="15.75" hidden="false" customHeight="false" outlineLevel="0" collapsed="false">
      <c r="A146" s="363" t="s">
        <v>364</v>
      </c>
      <c r="B146" s="363"/>
      <c r="C146" s="363"/>
      <c r="D146" s="363"/>
    </row>
    <row r="148" customFormat="false" ht="15.75" hidden="false" customHeight="false" outlineLevel="0" collapsed="false">
      <c r="A148" s="375" t="s">
        <v>450</v>
      </c>
      <c r="B148" s="375"/>
      <c r="C148" s="375"/>
      <c r="D148" s="375"/>
      <c r="E148" s="375"/>
      <c r="F148" s="375"/>
      <c r="G148" s="375"/>
      <c r="H148" s="375"/>
      <c r="I148" s="375"/>
      <c r="J148" s="375"/>
    </row>
    <row r="149" customFormat="false" ht="15.75" hidden="false" customHeight="false" outlineLevel="0" collapsed="false">
      <c r="A149" s="116" t="s">
        <v>498</v>
      </c>
      <c r="B149" s="116"/>
      <c r="C149" s="116"/>
      <c r="D149" s="116"/>
      <c r="E149" s="116"/>
      <c r="F149" s="116"/>
      <c r="G149" s="116"/>
      <c r="H149" s="116"/>
      <c r="I149" s="116"/>
      <c r="J149" s="116"/>
    </row>
    <row r="150" customFormat="false" ht="15.75" hidden="false" customHeight="false" outlineLevel="0" collapsed="false">
      <c r="A150" s="116" t="s">
        <v>489</v>
      </c>
      <c r="B150" s="116"/>
      <c r="C150" s="116"/>
      <c r="D150" s="116"/>
      <c r="E150" s="116"/>
      <c r="F150" s="116"/>
      <c r="G150" s="116"/>
      <c r="H150" s="116"/>
      <c r="I150" s="116"/>
      <c r="J150" s="116"/>
    </row>
    <row r="152" customFormat="false" ht="15.75" hidden="false" customHeight="false" outlineLevel="0" collapsed="false">
      <c r="A152" s="376" t="s">
        <v>452</v>
      </c>
      <c r="B152" s="377" t="s">
        <v>453</v>
      </c>
      <c r="C152" s="377"/>
      <c r="D152" s="377"/>
      <c r="E152" s="377"/>
      <c r="F152" s="377"/>
      <c r="G152" s="378" t="s">
        <v>499</v>
      </c>
      <c r="H152" s="378" t="s">
        <v>455</v>
      </c>
      <c r="I152" s="119" t="s">
        <v>456</v>
      </c>
      <c r="J152" s="119" t="s">
        <v>158</v>
      </c>
    </row>
    <row r="153" customFormat="false" ht="15.75" hidden="false" customHeight="false" outlineLevel="0" collapsed="false">
      <c r="A153" s="379" t="s">
        <v>371</v>
      </c>
      <c r="B153" s="399" t="s">
        <v>126</v>
      </c>
      <c r="C153" s="378" t="s">
        <v>457</v>
      </c>
      <c r="D153" s="378" t="s">
        <v>458</v>
      </c>
      <c r="E153" s="378" t="s">
        <v>459</v>
      </c>
      <c r="F153" s="381" t="s">
        <v>460</v>
      </c>
      <c r="G153" s="378"/>
      <c r="H153" s="378"/>
      <c r="I153" s="119"/>
      <c r="J153" s="119"/>
    </row>
    <row r="154" customFormat="false" ht="18" hidden="false" customHeight="false" outlineLevel="0" collapsed="false">
      <c r="A154" s="382" t="s">
        <v>452</v>
      </c>
      <c r="B154" s="399"/>
      <c r="C154" s="378" t="s">
        <v>457</v>
      </c>
      <c r="D154" s="378" t="s">
        <v>458</v>
      </c>
      <c r="E154" s="378" t="s">
        <v>459</v>
      </c>
      <c r="F154" s="383" t="s">
        <v>461</v>
      </c>
      <c r="G154" s="378"/>
      <c r="H154" s="378" t="s">
        <v>455</v>
      </c>
      <c r="I154" s="119" t="s">
        <v>456</v>
      </c>
      <c r="J154" s="119"/>
    </row>
    <row r="156" customFormat="false" ht="15.75" hidden="false" customHeight="false" outlineLevel="0" collapsed="false">
      <c r="A156" s="116" t="s">
        <v>97</v>
      </c>
      <c r="B156" s="116"/>
      <c r="C156" s="116"/>
      <c r="D156" s="116"/>
      <c r="E156" s="116"/>
      <c r="F156" s="116"/>
      <c r="G156" s="116"/>
      <c r="H156" s="116"/>
      <c r="I156" s="116"/>
      <c r="J156" s="116"/>
    </row>
    <row r="158" customFormat="false" ht="15.75" hidden="false" customHeight="false" outlineLevel="0" collapsed="false">
      <c r="A158" s="386" t="n">
        <v>2002</v>
      </c>
      <c r="B158" s="412" t="n">
        <v>907</v>
      </c>
      <c r="C158" s="412" t="n">
        <v>19</v>
      </c>
      <c r="D158" s="412" t="n">
        <v>484</v>
      </c>
      <c r="E158" s="412" t="n">
        <v>61</v>
      </c>
      <c r="F158" s="412" t="n">
        <v>343</v>
      </c>
      <c r="G158" s="412" t="n">
        <v>24</v>
      </c>
      <c r="H158" s="412" t="n">
        <v>15</v>
      </c>
      <c r="I158" s="412" t="n">
        <v>2</v>
      </c>
      <c r="J158" s="412" t="n">
        <v>4</v>
      </c>
    </row>
    <row r="159" customFormat="false" ht="15.75" hidden="false" customHeight="false" outlineLevel="0" collapsed="false">
      <c r="A159" s="388"/>
    </row>
    <row r="160" customFormat="false" ht="15.75" hidden="false" customHeight="false" outlineLevel="0" collapsed="false">
      <c r="A160" s="388" t="s">
        <v>482</v>
      </c>
    </row>
    <row r="161" customFormat="false" ht="15.75" hidden="false" customHeight="false" outlineLevel="0" collapsed="false">
      <c r="A161" s="388" t="s">
        <v>466</v>
      </c>
      <c r="B161" s="395" t="n">
        <v>126</v>
      </c>
      <c r="C161" s="395" t="n">
        <v>2</v>
      </c>
      <c r="D161" s="395" t="n">
        <v>67</v>
      </c>
      <c r="E161" s="395" t="n">
        <v>8</v>
      </c>
      <c r="F161" s="395" t="n">
        <v>50</v>
      </c>
      <c r="G161" s="395" t="n">
        <v>3</v>
      </c>
      <c r="H161" s="395" t="n">
        <v>1</v>
      </c>
      <c r="I161" s="395" t="n">
        <v>0</v>
      </c>
      <c r="J161" s="395" t="n">
        <v>0</v>
      </c>
    </row>
    <row r="162" customFormat="false" ht="15.75" hidden="false" customHeight="false" outlineLevel="0" collapsed="false">
      <c r="A162" s="388" t="s">
        <v>467</v>
      </c>
      <c r="B162" s="395" t="n">
        <v>121</v>
      </c>
      <c r="C162" s="395" t="n">
        <v>3</v>
      </c>
      <c r="D162" s="395" t="n">
        <v>49</v>
      </c>
      <c r="E162" s="395" t="n">
        <v>9</v>
      </c>
      <c r="F162" s="395" t="n">
        <v>59</v>
      </c>
      <c r="G162" s="395" t="n">
        <v>2</v>
      </c>
      <c r="H162" s="395" t="n">
        <v>1</v>
      </c>
      <c r="I162" s="395" t="n">
        <v>0</v>
      </c>
      <c r="J162" s="395" t="n">
        <v>0</v>
      </c>
    </row>
    <row r="163" customFormat="false" ht="15.75" hidden="false" customHeight="false" outlineLevel="0" collapsed="false">
      <c r="A163" s="388" t="s">
        <v>468</v>
      </c>
      <c r="B163" s="395" t="n">
        <v>130</v>
      </c>
      <c r="C163" s="395" t="n">
        <v>3</v>
      </c>
      <c r="D163" s="395" t="n">
        <v>77</v>
      </c>
      <c r="E163" s="395" t="n">
        <v>6</v>
      </c>
      <c r="F163" s="395" t="n">
        <v>44</v>
      </c>
      <c r="G163" s="395" t="n">
        <v>3</v>
      </c>
      <c r="H163" s="395" t="n">
        <v>2</v>
      </c>
      <c r="I163" s="395" t="n">
        <v>0</v>
      </c>
      <c r="J163" s="395" t="n">
        <v>1</v>
      </c>
    </row>
    <row r="164" customFormat="false" ht="15.75" hidden="false" customHeight="false" outlineLevel="0" collapsed="false">
      <c r="A164" s="388" t="s">
        <v>469</v>
      </c>
      <c r="B164" s="395" t="n">
        <v>79</v>
      </c>
      <c r="C164" s="395" t="n">
        <v>2</v>
      </c>
      <c r="D164" s="395" t="n">
        <v>48</v>
      </c>
      <c r="E164" s="395" t="n">
        <v>2</v>
      </c>
      <c r="F164" s="395" t="n">
        <v>26</v>
      </c>
      <c r="G164" s="395" t="n">
        <v>2</v>
      </c>
      <c r="H164" s="395" t="n">
        <v>0</v>
      </c>
      <c r="I164" s="395" t="n">
        <v>0</v>
      </c>
      <c r="J164" s="395" t="n">
        <v>0</v>
      </c>
    </row>
    <row r="165" customFormat="false" ht="15.75" hidden="false" customHeight="false" outlineLevel="0" collapsed="false">
      <c r="A165" s="388" t="s">
        <v>470</v>
      </c>
      <c r="B165" s="395" t="n">
        <v>39</v>
      </c>
      <c r="C165" s="395" t="n">
        <v>1</v>
      </c>
      <c r="D165" s="395" t="n">
        <v>22</v>
      </c>
      <c r="E165" s="395" t="n">
        <v>3</v>
      </c>
      <c r="F165" s="395" t="n">
        <v>13</v>
      </c>
      <c r="G165" s="395" t="n">
        <v>1</v>
      </c>
      <c r="H165" s="395" t="n">
        <v>1</v>
      </c>
      <c r="I165" s="395" t="n">
        <v>0</v>
      </c>
      <c r="J165" s="395" t="n">
        <v>0</v>
      </c>
    </row>
    <row r="166" customFormat="false" ht="15.75" hidden="false" customHeight="false" outlineLevel="0" collapsed="false">
      <c r="A166" s="388" t="s">
        <v>471</v>
      </c>
      <c r="B166" s="395" t="n">
        <v>21</v>
      </c>
      <c r="C166" s="395" t="n">
        <v>0</v>
      </c>
      <c r="D166" s="395" t="n">
        <v>12</v>
      </c>
      <c r="E166" s="395" t="n">
        <v>2</v>
      </c>
      <c r="F166" s="395" t="n">
        <v>7</v>
      </c>
      <c r="G166" s="395" t="n">
        <v>0</v>
      </c>
      <c r="H166" s="395" t="n">
        <v>0</v>
      </c>
      <c r="I166" s="395" t="s">
        <v>483</v>
      </c>
      <c r="J166" s="395" t="s">
        <v>483</v>
      </c>
    </row>
    <row r="167" customFormat="false" ht="15.75" hidden="false" customHeight="false" outlineLevel="0" collapsed="false">
      <c r="A167" s="388" t="s">
        <v>472</v>
      </c>
      <c r="B167" s="395" t="n">
        <v>17</v>
      </c>
      <c r="C167" s="395" t="n">
        <v>1</v>
      </c>
      <c r="D167" s="395" t="n">
        <v>9</v>
      </c>
      <c r="E167" s="395" t="n">
        <v>2</v>
      </c>
      <c r="F167" s="395" t="n">
        <v>6</v>
      </c>
      <c r="G167" s="395" t="n">
        <v>1</v>
      </c>
      <c r="H167" s="395" t="n">
        <v>1</v>
      </c>
      <c r="I167" s="395" t="n">
        <v>0</v>
      </c>
      <c r="J167" s="395" t="s">
        <v>483</v>
      </c>
    </row>
    <row r="168" customFormat="false" ht="15.75" hidden="false" customHeight="false" outlineLevel="0" collapsed="false">
      <c r="A168" s="388" t="s">
        <v>473</v>
      </c>
      <c r="B168" s="395" t="n">
        <v>11</v>
      </c>
      <c r="C168" s="395" t="n">
        <v>1</v>
      </c>
      <c r="D168" s="395" t="n">
        <v>5</v>
      </c>
      <c r="E168" s="395" t="n">
        <v>1</v>
      </c>
      <c r="F168" s="395" t="n">
        <v>4</v>
      </c>
      <c r="G168" s="395" t="n">
        <v>1</v>
      </c>
      <c r="H168" s="395" t="n">
        <v>0</v>
      </c>
      <c r="I168" s="395" t="n">
        <v>0</v>
      </c>
      <c r="J168" s="395" t="s">
        <v>483</v>
      </c>
    </row>
    <row r="169" customFormat="false" ht="15.75" hidden="false" customHeight="false" outlineLevel="0" collapsed="false">
      <c r="A169" s="388" t="s">
        <v>474</v>
      </c>
      <c r="B169" s="395" t="n">
        <v>21</v>
      </c>
      <c r="C169" s="395" t="s">
        <v>95</v>
      </c>
      <c r="D169" s="395" t="n">
        <v>13</v>
      </c>
      <c r="E169" s="395" t="n">
        <v>2</v>
      </c>
      <c r="F169" s="395" t="n">
        <v>7</v>
      </c>
      <c r="G169" s="395" t="n">
        <v>0</v>
      </c>
      <c r="H169" s="395" t="n">
        <v>1</v>
      </c>
      <c r="I169" s="395" t="n">
        <v>0</v>
      </c>
      <c r="J169" s="395" t="n">
        <v>0</v>
      </c>
    </row>
    <row r="170" customFormat="false" ht="15.75" hidden="false" customHeight="false" outlineLevel="0" collapsed="false">
      <c r="A170" s="388" t="s">
        <v>475</v>
      </c>
      <c r="B170" s="395" t="n">
        <v>57</v>
      </c>
      <c r="C170" s="395" t="n">
        <v>1</v>
      </c>
      <c r="D170" s="395" t="n">
        <v>30</v>
      </c>
      <c r="E170" s="395" t="n">
        <v>6</v>
      </c>
      <c r="F170" s="395" t="n">
        <v>19</v>
      </c>
      <c r="G170" s="395" t="n">
        <v>2</v>
      </c>
      <c r="H170" s="395" t="n">
        <v>2</v>
      </c>
      <c r="I170" s="395" t="n">
        <v>1</v>
      </c>
      <c r="J170" s="395" t="n">
        <v>1</v>
      </c>
    </row>
    <row r="171" customFormat="false" ht="15.75" hidden="false" customHeight="false" outlineLevel="0" collapsed="false">
      <c r="A171" s="388" t="s">
        <v>476</v>
      </c>
      <c r="B171" s="395" t="n">
        <v>153</v>
      </c>
      <c r="C171" s="395" t="n">
        <v>2</v>
      </c>
      <c r="D171" s="395" t="n">
        <v>75</v>
      </c>
      <c r="E171" s="395" t="n">
        <v>11</v>
      </c>
      <c r="F171" s="395" t="n">
        <v>64</v>
      </c>
      <c r="G171" s="395" t="n">
        <v>4</v>
      </c>
      <c r="H171" s="395" t="n">
        <v>3</v>
      </c>
      <c r="I171" s="395" t="n">
        <v>0</v>
      </c>
      <c r="J171" s="395" t="n">
        <v>0</v>
      </c>
    </row>
    <row r="172" customFormat="false" ht="15.75" hidden="false" customHeight="false" outlineLevel="0" collapsed="false">
      <c r="A172" s="388" t="s">
        <v>477</v>
      </c>
      <c r="B172" s="395" t="n">
        <v>132</v>
      </c>
      <c r="C172" s="395" t="n">
        <v>3</v>
      </c>
      <c r="D172" s="395" t="n">
        <v>76</v>
      </c>
      <c r="E172" s="395" t="n">
        <v>9</v>
      </c>
      <c r="F172" s="395" t="n">
        <v>44</v>
      </c>
      <c r="G172" s="395" t="n">
        <v>3</v>
      </c>
      <c r="H172" s="395" t="n">
        <v>3</v>
      </c>
      <c r="I172" s="395" t="s">
        <v>95</v>
      </c>
      <c r="J172" s="395" t="n">
        <v>1</v>
      </c>
    </row>
    <row r="173" customFormat="false" ht="15.75" hidden="false" customHeight="false" outlineLevel="0" collapsed="false">
      <c r="B173" s="395"/>
      <c r="C173" s="395"/>
      <c r="D173" s="395"/>
      <c r="E173" s="395"/>
      <c r="F173" s="395"/>
      <c r="G173" s="395"/>
      <c r="H173" s="395"/>
      <c r="I173" s="395"/>
      <c r="J173" s="395"/>
    </row>
    <row r="174" customFormat="false" ht="15.75" hidden="false" customHeight="false" outlineLevel="0" collapsed="false">
      <c r="A174" s="116" t="s">
        <v>98</v>
      </c>
      <c r="B174" s="116"/>
      <c r="C174" s="116"/>
      <c r="D174" s="116"/>
      <c r="E174" s="116"/>
      <c r="F174" s="116"/>
      <c r="G174" s="116"/>
      <c r="H174" s="116"/>
      <c r="I174" s="116"/>
      <c r="J174" s="116"/>
    </row>
    <row r="176" customFormat="false" ht="15.75" hidden="false" customHeight="false" outlineLevel="0" collapsed="false">
      <c r="A176" s="386" t="n">
        <v>2002</v>
      </c>
      <c r="B176" s="412" t="n">
        <v>52</v>
      </c>
      <c r="C176" s="412" t="n">
        <v>0</v>
      </c>
      <c r="D176" s="412" t="n">
        <v>17</v>
      </c>
      <c r="E176" s="412" t="n">
        <v>4</v>
      </c>
      <c r="F176" s="412" t="n">
        <v>31</v>
      </c>
      <c r="G176" s="395" t="s">
        <v>95</v>
      </c>
      <c r="H176" s="58" t="n">
        <v>1</v>
      </c>
      <c r="I176" s="395" t="s">
        <v>483</v>
      </c>
      <c r="J176" s="395" t="s">
        <v>483</v>
      </c>
    </row>
    <row r="177" customFormat="false" ht="15.75" hidden="false" customHeight="false" outlineLevel="0" collapsed="false">
      <c r="A177" s="388"/>
    </row>
    <row r="178" customFormat="false" ht="15.75" hidden="false" customHeight="false" outlineLevel="0" collapsed="false">
      <c r="A178" s="388" t="s">
        <v>482</v>
      </c>
      <c r="B178" s="395"/>
      <c r="C178" s="395"/>
      <c r="D178" s="395"/>
      <c r="E178" s="395"/>
      <c r="F178" s="395"/>
      <c r="G178" s="395"/>
      <c r="H178" s="395"/>
      <c r="I178" s="395"/>
      <c r="J178" s="395"/>
    </row>
    <row r="179" customFormat="false" ht="15.75" hidden="false" customHeight="false" outlineLevel="0" collapsed="false">
      <c r="A179" s="388" t="s">
        <v>466</v>
      </c>
      <c r="B179" s="395" t="n">
        <v>7</v>
      </c>
      <c r="C179" s="395" t="s">
        <v>483</v>
      </c>
      <c r="D179" s="395" t="n">
        <v>3</v>
      </c>
      <c r="E179" s="395" t="s">
        <v>483</v>
      </c>
      <c r="F179" s="395" t="n">
        <v>4</v>
      </c>
      <c r="G179" s="395" t="s">
        <v>483</v>
      </c>
      <c r="H179" s="395" t="n">
        <v>0</v>
      </c>
      <c r="I179" s="395" t="s">
        <v>483</v>
      </c>
      <c r="J179" s="395" t="s">
        <v>483</v>
      </c>
    </row>
    <row r="180" customFormat="false" ht="15.75" hidden="false" customHeight="false" outlineLevel="0" collapsed="false">
      <c r="A180" s="388" t="s">
        <v>467</v>
      </c>
      <c r="B180" s="395" t="n">
        <v>5</v>
      </c>
      <c r="C180" s="395" t="s">
        <v>483</v>
      </c>
      <c r="D180" s="395" t="n">
        <v>1</v>
      </c>
      <c r="E180" s="395" t="s">
        <v>483</v>
      </c>
      <c r="F180" s="395" t="n">
        <v>4</v>
      </c>
      <c r="G180" s="395" t="s">
        <v>483</v>
      </c>
      <c r="H180" s="395" t="s">
        <v>483</v>
      </c>
      <c r="I180" s="395" t="s">
        <v>483</v>
      </c>
      <c r="J180" s="395" t="s">
        <v>483</v>
      </c>
    </row>
    <row r="181" customFormat="false" ht="15.75" hidden="false" customHeight="false" outlineLevel="0" collapsed="false">
      <c r="A181" s="388" t="s">
        <v>468</v>
      </c>
      <c r="B181" s="395" t="n">
        <v>3</v>
      </c>
      <c r="C181" s="395" t="s">
        <v>483</v>
      </c>
      <c r="D181" s="395" t="n">
        <v>1</v>
      </c>
      <c r="E181" s="395" t="s">
        <v>483</v>
      </c>
      <c r="F181" s="395" t="n">
        <v>1</v>
      </c>
      <c r="G181" s="395" t="s">
        <v>483</v>
      </c>
      <c r="H181" s="395" t="n">
        <v>0</v>
      </c>
      <c r="I181" s="395" t="s">
        <v>483</v>
      </c>
      <c r="J181" s="395" t="s">
        <v>483</v>
      </c>
    </row>
    <row r="182" customFormat="false" ht="15.75" hidden="false" customHeight="false" outlineLevel="0" collapsed="false">
      <c r="A182" s="388" t="s">
        <v>469</v>
      </c>
      <c r="B182" s="395" t="n">
        <v>4</v>
      </c>
      <c r="C182" s="395" t="s">
        <v>483</v>
      </c>
      <c r="D182" s="395" t="n">
        <v>1</v>
      </c>
      <c r="E182" s="395" t="s">
        <v>483</v>
      </c>
      <c r="F182" s="395" t="n">
        <v>3</v>
      </c>
      <c r="G182" s="395" t="s">
        <v>483</v>
      </c>
      <c r="H182" s="395" t="s">
        <v>483</v>
      </c>
      <c r="I182" s="395" t="s">
        <v>483</v>
      </c>
      <c r="J182" s="395" t="s">
        <v>483</v>
      </c>
    </row>
    <row r="183" customFormat="false" ht="15.75" hidden="false" customHeight="false" outlineLevel="0" collapsed="false">
      <c r="A183" s="388" t="s">
        <v>470</v>
      </c>
      <c r="B183" s="395" t="n">
        <v>4</v>
      </c>
      <c r="C183" s="395" t="n">
        <v>0</v>
      </c>
      <c r="D183" s="395" t="n">
        <v>2</v>
      </c>
      <c r="E183" s="395" t="n">
        <v>1</v>
      </c>
      <c r="F183" s="395" t="n">
        <v>1</v>
      </c>
      <c r="G183" s="395" t="s">
        <v>483</v>
      </c>
      <c r="H183" s="395" t="n">
        <v>0</v>
      </c>
      <c r="I183" s="395" t="s">
        <v>483</v>
      </c>
      <c r="J183" s="395" t="s">
        <v>483</v>
      </c>
    </row>
    <row r="184" customFormat="false" ht="15.75" hidden="false" customHeight="false" outlineLevel="0" collapsed="false">
      <c r="A184" s="388" t="s">
        <v>471</v>
      </c>
      <c r="B184" s="395" t="n">
        <v>2</v>
      </c>
      <c r="C184" s="395" t="s">
        <v>483</v>
      </c>
      <c r="D184" s="395" t="n">
        <v>1</v>
      </c>
      <c r="E184" s="395" t="s">
        <v>483</v>
      </c>
      <c r="F184" s="395" t="n">
        <v>0</v>
      </c>
      <c r="G184" s="395" t="s">
        <v>483</v>
      </c>
      <c r="H184" s="395" t="s">
        <v>483</v>
      </c>
      <c r="I184" s="395" t="s">
        <v>483</v>
      </c>
      <c r="J184" s="395" t="s">
        <v>483</v>
      </c>
    </row>
    <row r="185" customFormat="false" ht="15.75" hidden="false" customHeight="false" outlineLevel="0" collapsed="false">
      <c r="A185" s="388" t="s">
        <v>472</v>
      </c>
      <c r="B185" s="395" t="n">
        <v>0</v>
      </c>
      <c r="C185" s="395" t="s">
        <v>483</v>
      </c>
      <c r="D185" s="395" t="n">
        <v>0</v>
      </c>
      <c r="E185" s="395" t="s">
        <v>483</v>
      </c>
      <c r="F185" s="395" t="s">
        <v>483</v>
      </c>
      <c r="G185" s="395" t="s">
        <v>483</v>
      </c>
      <c r="H185" s="395" t="n">
        <v>0</v>
      </c>
      <c r="I185" s="395" t="s">
        <v>483</v>
      </c>
      <c r="J185" s="395" t="s">
        <v>483</v>
      </c>
    </row>
    <row r="186" customFormat="false" ht="15.75" hidden="false" customHeight="false" outlineLevel="0" collapsed="false">
      <c r="A186" s="388" t="s">
        <v>473</v>
      </c>
      <c r="B186" s="395" t="n">
        <v>2</v>
      </c>
      <c r="C186" s="395" t="s">
        <v>483</v>
      </c>
      <c r="D186" s="395" t="n">
        <v>1</v>
      </c>
      <c r="E186" s="395" t="n">
        <v>0</v>
      </c>
      <c r="F186" s="395" t="n">
        <v>1</v>
      </c>
      <c r="G186" s="395" t="s">
        <v>483</v>
      </c>
      <c r="H186" s="395" t="s">
        <v>483</v>
      </c>
      <c r="I186" s="395" t="s">
        <v>483</v>
      </c>
      <c r="J186" s="395" t="s">
        <v>483</v>
      </c>
    </row>
    <row r="187" customFormat="false" ht="15.75" hidden="false" customHeight="false" outlineLevel="0" collapsed="false">
      <c r="A187" s="388" t="s">
        <v>474</v>
      </c>
      <c r="B187" s="395" t="n">
        <v>2</v>
      </c>
      <c r="C187" s="395" t="s">
        <v>95</v>
      </c>
      <c r="D187" s="395" t="n">
        <v>1</v>
      </c>
      <c r="E187" s="395" t="s">
        <v>95</v>
      </c>
      <c r="F187" s="395" t="n">
        <v>1</v>
      </c>
      <c r="G187" s="395" t="s">
        <v>95</v>
      </c>
      <c r="H187" s="395" t="n">
        <v>0</v>
      </c>
      <c r="I187" s="395" t="s">
        <v>95</v>
      </c>
      <c r="J187" s="395" t="s">
        <v>95</v>
      </c>
    </row>
    <row r="188" customFormat="false" ht="15.75" hidden="false" customHeight="false" outlineLevel="0" collapsed="false">
      <c r="A188" s="388" t="s">
        <v>475</v>
      </c>
      <c r="B188" s="395" t="n">
        <v>8</v>
      </c>
      <c r="C188" s="395" t="s">
        <v>95</v>
      </c>
      <c r="D188" s="395" t="n">
        <v>2</v>
      </c>
      <c r="E188" s="395" t="n">
        <v>1</v>
      </c>
      <c r="F188" s="395" t="n">
        <v>5</v>
      </c>
      <c r="G188" s="395" t="s">
        <v>95</v>
      </c>
      <c r="H188" s="395" t="s">
        <v>95</v>
      </c>
      <c r="I188" s="395" t="s">
        <v>95</v>
      </c>
      <c r="J188" s="395" t="s">
        <v>95</v>
      </c>
    </row>
    <row r="189" customFormat="false" ht="15.75" hidden="false" customHeight="false" outlineLevel="0" collapsed="false">
      <c r="A189" s="388" t="s">
        <v>476</v>
      </c>
      <c r="B189" s="395" t="n">
        <v>12</v>
      </c>
      <c r="C189" s="395" t="s">
        <v>95</v>
      </c>
      <c r="D189" s="395" t="n">
        <v>3</v>
      </c>
      <c r="E189" s="395" t="n">
        <v>2</v>
      </c>
      <c r="F189" s="395" t="n">
        <v>8</v>
      </c>
      <c r="G189" s="395" t="s">
        <v>95</v>
      </c>
      <c r="H189" s="395" t="s">
        <v>95</v>
      </c>
      <c r="I189" s="395" t="s">
        <v>95</v>
      </c>
      <c r="J189" s="395" t="s">
        <v>95</v>
      </c>
    </row>
    <row r="190" customFormat="false" ht="15.75" hidden="false" customHeight="false" outlineLevel="0" collapsed="false">
      <c r="A190" s="388" t="s">
        <v>477</v>
      </c>
      <c r="B190" s="395" t="n">
        <v>3</v>
      </c>
      <c r="C190" s="395" t="s">
        <v>95</v>
      </c>
      <c r="D190" s="395" t="n">
        <v>0</v>
      </c>
      <c r="E190" s="395" t="n">
        <v>0</v>
      </c>
      <c r="F190" s="395" t="n">
        <v>2</v>
      </c>
      <c r="G190" s="395" t="s">
        <v>95</v>
      </c>
      <c r="H190" s="395" t="n">
        <v>0</v>
      </c>
      <c r="I190" s="395" t="s">
        <v>95</v>
      </c>
      <c r="J190" s="395" t="s">
        <v>95</v>
      </c>
    </row>
    <row r="192" customFormat="false" ht="15.75" hidden="false" customHeight="false" outlineLevel="0" collapsed="false">
      <c r="A192" s="116" t="s">
        <v>99</v>
      </c>
      <c r="B192" s="116"/>
      <c r="C192" s="116"/>
      <c r="D192" s="116"/>
      <c r="E192" s="116"/>
      <c r="F192" s="116"/>
      <c r="G192" s="116"/>
      <c r="H192" s="116"/>
      <c r="I192" s="116"/>
      <c r="J192" s="116"/>
    </row>
    <row r="194" customFormat="false" ht="15.75" hidden="false" customHeight="false" outlineLevel="0" collapsed="false">
      <c r="A194" s="386" t="n">
        <v>2002</v>
      </c>
      <c r="B194" s="58" t="n">
        <v>31</v>
      </c>
      <c r="C194" s="58" t="n">
        <v>5</v>
      </c>
      <c r="D194" s="58" t="n">
        <v>10</v>
      </c>
      <c r="E194" s="412" t="n">
        <v>3</v>
      </c>
      <c r="F194" s="412" t="n">
        <v>13</v>
      </c>
      <c r="G194" s="412" t="n">
        <v>1</v>
      </c>
      <c r="H194" s="58" t="n">
        <v>4</v>
      </c>
      <c r="I194" s="395" t="s">
        <v>483</v>
      </c>
      <c r="J194" s="395" t="s">
        <v>483</v>
      </c>
    </row>
    <row r="195" customFormat="false" ht="15.75" hidden="false" customHeight="false" outlineLevel="0" collapsed="false">
      <c r="A195" s="388"/>
    </row>
    <row r="196" customFormat="false" ht="15.75" hidden="false" customHeight="false" outlineLevel="0" collapsed="false">
      <c r="A196" s="388" t="s">
        <v>482</v>
      </c>
    </row>
    <row r="197" customFormat="false" ht="15.75" hidden="false" customHeight="false" outlineLevel="0" collapsed="false">
      <c r="A197" s="388" t="s">
        <v>466</v>
      </c>
      <c r="B197" s="395" t="n">
        <v>5</v>
      </c>
      <c r="C197" s="395" t="n">
        <v>0</v>
      </c>
      <c r="D197" s="395" t="n">
        <v>2</v>
      </c>
      <c r="E197" s="395" t="n">
        <v>1</v>
      </c>
      <c r="F197" s="395" t="n">
        <v>2</v>
      </c>
      <c r="G197" s="395" t="s">
        <v>483</v>
      </c>
      <c r="H197" s="395" t="n">
        <v>0</v>
      </c>
      <c r="I197" s="395" t="s">
        <v>483</v>
      </c>
      <c r="J197" s="395" t="s">
        <v>483</v>
      </c>
    </row>
    <row r="198" customFormat="false" ht="15.75" hidden="false" customHeight="false" outlineLevel="0" collapsed="false">
      <c r="A198" s="388" t="s">
        <v>467</v>
      </c>
      <c r="B198" s="395" t="n">
        <v>2</v>
      </c>
      <c r="C198" s="395" t="n">
        <v>0</v>
      </c>
      <c r="D198" s="395" t="n">
        <v>1</v>
      </c>
      <c r="E198" s="395" t="s">
        <v>483</v>
      </c>
      <c r="F198" s="395" t="n">
        <v>1</v>
      </c>
      <c r="G198" s="395" t="s">
        <v>483</v>
      </c>
      <c r="H198" s="395" t="n">
        <v>2</v>
      </c>
      <c r="I198" s="395" t="s">
        <v>483</v>
      </c>
      <c r="J198" s="395" t="s">
        <v>483</v>
      </c>
    </row>
    <row r="199" customFormat="false" ht="15.75" hidden="false" customHeight="false" outlineLevel="0" collapsed="false">
      <c r="A199" s="388" t="s">
        <v>468</v>
      </c>
      <c r="B199" s="395" t="n">
        <v>4</v>
      </c>
      <c r="C199" s="395" t="n">
        <v>1</v>
      </c>
      <c r="D199" s="395" t="n">
        <v>0</v>
      </c>
      <c r="E199" s="395" t="n">
        <v>1</v>
      </c>
      <c r="F199" s="395" t="n">
        <v>2</v>
      </c>
      <c r="G199" s="395" t="s">
        <v>483</v>
      </c>
      <c r="H199" s="395" t="n">
        <v>0</v>
      </c>
      <c r="I199" s="395" t="s">
        <v>500</v>
      </c>
      <c r="J199" s="395" t="s">
        <v>483</v>
      </c>
    </row>
    <row r="200" customFormat="false" ht="15.75" hidden="false" customHeight="false" outlineLevel="0" collapsed="false">
      <c r="A200" s="388" t="s">
        <v>469</v>
      </c>
      <c r="B200" s="395" t="n">
        <v>4</v>
      </c>
      <c r="C200" s="395" t="s">
        <v>483</v>
      </c>
      <c r="D200" s="395" t="n">
        <v>1</v>
      </c>
      <c r="E200" s="395" t="s">
        <v>483</v>
      </c>
      <c r="F200" s="395" t="n">
        <v>2</v>
      </c>
      <c r="G200" s="395" t="s">
        <v>483</v>
      </c>
      <c r="H200" s="395" t="n">
        <v>0</v>
      </c>
      <c r="I200" s="395" t="s">
        <v>483</v>
      </c>
      <c r="J200" s="395" t="s">
        <v>483</v>
      </c>
    </row>
    <row r="201" customFormat="false" ht="15.75" hidden="false" customHeight="false" outlineLevel="0" collapsed="false">
      <c r="A201" s="388" t="s">
        <v>470</v>
      </c>
      <c r="B201" s="395" t="n">
        <v>2</v>
      </c>
      <c r="C201" s="395" t="n">
        <v>1</v>
      </c>
      <c r="D201" s="395" t="n">
        <v>1</v>
      </c>
      <c r="E201" s="395" t="n">
        <v>0</v>
      </c>
      <c r="F201" s="395" t="n">
        <v>0</v>
      </c>
      <c r="G201" s="395" t="s">
        <v>483</v>
      </c>
      <c r="H201" s="395" t="n">
        <v>0</v>
      </c>
      <c r="I201" s="395" t="s">
        <v>483</v>
      </c>
      <c r="J201" s="395" t="s">
        <v>483</v>
      </c>
    </row>
    <row r="202" customFormat="false" ht="15.75" hidden="false" customHeight="false" outlineLevel="0" collapsed="false">
      <c r="A202" s="388" t="s">
        <v>471</v>
      </c>
      <c r="B202" s="395" t="n">
        <v>1</v>
      </c>
      <c r="C202" s="395" t="s">
        <v>483</v>
      </c>
      <c r="D202" s="395" t="n">
        <v>0</v>
      </c>
      <c r="E202" s="395" t="n">
        <v>0</v>
      </c>
      <c r="F202" s="395" t="s">
        <v>483</v>
      </c>
      <c r="G202" s="395" t="s">
        <v>483</v>
      </c>
      <c r="H202" s="395" t="n">
        <v>0</v>
      </c>
      <c r="I202" s="395" t="s">
        <v>483</v>
      </c>
      <c r="J202" s="395" t="s">
        <v>483</v>
      </c>
    </row>
    <row r="203" customFormat="false" ht="15.75" hidden="false" customHeight="false" outlineLevel="0" collapsed="false">
      <c r="A203" s="388" t="s">
        <v>472</v>
      </c>
      <c r="B203" s="395" t="s">
        <v>483</v>
      </c>
      <c r="C203" s="395" t="s">
        <v>483</v>
      </c>
      <c r="D203" s="395" t="s">
        <v>483</v>
      </c>
      <c r="E203" s="395" t="s">
        <v>483</v>
      </c>
      <c r="F203" s="395" t="s">
        <v>483</v>
      </c>
      <c r="G203" s="395" t="s">
        <v>483</v>
      </c>
      <c r="H203" s="395" t="n">
        <v>0</v>
      </c>
      <c r="I203" s="395" t="s">
        <v>483</v>
      </c>
      <c r="J203" s="395" t="s">
        <v>483</v>
      </c>
    </row>
    <row r="204" customFormat="false" ht="15.75" hidden="false" customHeight="false" outlineLevel="0" collapsed="false">
      <c r="A204" s="388" t="s">
        <v>473</v>
      </c>
      <c r="B204" s="395" t="n">
        <v>1</v>
      </c>
      <c r="C204" s="395" t="s">
        <v>483</v>
      </c>
      <c r="D204" s="395" t="n">
        <v>1</v>
      </c>
      <c r="E204" s="395" t="s">
        <v>483</v>
      </c>
      <c r="F204" s="395" t="s">
        <v>483</v>
      </c>
      <c r="G204" s="395" t="s">
        <v>483</v>
      </c>
      <c r="H204" s="395" t="n">
        <v>0</v>
      </c>
      <c r="I204" s="395" t="s">
        <v>483</v>
      </c>
      <c r="J204" s="395" t="s">
        <v>483</v>
      </c>
    </row>
    <row r="205" customFormat="false" ht="15.75" hidden="false" customHeight="false" outlineLevel="0" collapsed="false">
      <c r="A205" s="388" t="s">
        <v>474</v>
      </c>
      <c r="B205" s="395" t="n">
        <v>2</v>
      </c>
      <c r="C205" s="395" t="s">
        <v>95</v>
      </c>
      <c r="D205" s="395" t="n">
        <v>1</v>
      </c>
      <c r="E205" s="395" t="s">
        <v>95</v>
      </c>
      <c r="F205" s="395" t="n">
        <v>1</v>
      </c>
      <c r="G205" s="395" t="s">
        <v>95</v>
      </c>
      <c r="H205" s="395" t="n">
        <v>0</v>
      </c>
      <c r="I205" s="395" t="s">
        <v>95</v>
      </c>
      <c r="J205" s="395" t="s">
        <v>95</v>
      </c>
    </row>
    <row r="206" customFormat="false" ht="15.75" hidden="false" customHeight="false" outlineLevel="0" collapsed="false">
      <c r="A206" s="388" t="s">
        <v>475</v>
      </c>
      <c r="B206" s="395" t="n">
        <v>3</v>
      </c>
      <c r="C206" s="395" t="n">
        <v>1</v>
      </c>
      <c r="D206" s="395" t="n">
        <v>1</v>
      </c>
      <c r="E206" s="395" t="n">
        <v>0</v>
      </c>
      <c r="F206" s="395" t="n">
        <v>1</v>
      </c>
      <c r="G206" s="395" t="s">
        <v>95</v>
      </c>
      <c r="H206" s="395" t="n">
        <v>0</v>
      </c>
      <c r="I206" s="395" t="s">
        <v>95</v>
      </c>
      <c r="J206" s="395" t="s">
        <v>95</v>
      </c>
    </row>
    <row r="207" customFormat="false" ht="15.75" hidden="false" customHeight="false" outlineLevel="0" collapsed="false">
      <c r="A207" s="388" t="s">
        <v>476</v>
      </c>
      <c r="B207" s="395" t="n">
        <v>5</v>
      </c>
      <c r="C207" s="395" t="n">
        <v>1</v>
      </c>
      <c r="D207" s="395" t="s">
        <v>95</v>
      </c>
      <c r="E207" s="395" t="n">
        <v>1</v>
      </c>
      <c r="F207" s="395" t="n">
        <v>4</v>
      </c>
      <c r="G207" s="395" t="n">
        <v>1</v>
      </c>
      <c r="H207" s="395" t="n">
        <v>0</v>
      </c>
      <c r="I207" s="395" t="s">
        <v>95</v>
      </c>
      <c r="J207" s="395" t="s">
        <v>95</v>
      </c>
    </row>
    <row r="208" customFormat="false" ht="15.75" hidden="false" customHeight="false" outlineLevel="0" collapsed="false">
      <c r="A208" s="388" t="s">
        <v>477</v>
      </c>
      <c r="B208" s="395" t="n">
        <v>3</v>
      </c>
      <c r="C208" s="395" t="s">
        <v>95</v>
      </c>
      <c r="D208" s="395" t="n">
        <v>1</v>
      </c>
      <c r="E208" s="395" t="n">
        <v>0</v>
      </c>
      <c r="F208" s="395" t="n">
        <v>1</v>
      </c>
      <c r="G208" s="395" t="s">
        <v>95</v>
      </c>
      <c r="H208" s="395" t="n">
        <v>0</v>
      </c>
      <c r="I208" s="395" t="s">
        <v>95</v>
      </c>
      <c r="J208" s="395" t="s">
        <v>95</v>
      </c>
    </row>
    <row r="209" customFormat="false" ht="15.75" hidden="false" customHeight="false" outlineLevel="0" collapsed="false">
      <c r="A209" s="412"/>
      <c r="B209" s="412"/>
      <c r="C209" s="412"/>
      <c r="D209" s="412"/>
      <c r="E209" s="412"/>
      <c r="F209" s="412"/>
      <c r="G209" s="412"/>
      <c r="H209" s="412"/>
      <c r="I209" s="412"/>
      <c r="J209" s="412"/>
    </row>
    <row r="210" customFormat="false" ht="15.75" hidden="false" customHeight="false" outlineLevel="0" collapsed="false">
      <c r="A210" s="391" t="s">
        <v>480</v>
      </c>
      <c r="B210" s="413"/>
      <c r="C210" s="413"/>
      <c r="D210" s="413"/>
      <c r="E210" s="413"/>
      <c r="F210" s="414"/>
      <c r="G210" s="412"/>
      <c r="H210" s="412"/>
      <c r="I210" s="412"/>
      <c r="J210" s="412"/>
    </row>
    <row r="211" customFormat="false" ht="15.75" hidden="false" customHeight="false" outlineLevel="0" collapsed="false">
      <c r="A211" s="391" t="s">
        <v>481</v>
      </c>
      <c r="B211" s="391"/>
      <c r="C211" s="391"/>
      <c r="D211" s="391"/>
      <c r="E211" s="414"/>
      <c r="F211" s="414"/>
      <c r="G211" s="412"/>
      <c r="H211" s="412"/>
      <c r="I211" s="412"/>
      <c r="J211" s="412"/>
    </row>
    <row r="212" customFormat="false" ht="15.75" hidden="false" customHeight="false" outlineLevel="0" collapsed="false">
      <c r="A212" s="412"/>
      <c r="B212" s="412"/>
      <c r="C212" s="412"/>
      <c r="D212" s="412"/>
      <c r="E212" s="412"/>
      <c r="F212" s="412"/>
      <c r="G212" s="412"/>
      <c r="H212" s="412"/>
      <c r="I212" s="412"/>
      <c r="J212" s="412"/>
    </row>
    <row r="213" customFormat="false" ht="15.75" hidden="false" customHeight="false" outlineLevel="0" collapsed="false">
      <c r="A213" s="412"/>
      <c r="B213" s="412"/>
      <c r="C213" s="412"/>
      <c r="D213" s="412"/>
      <c r="E213" s="412"/>
      <c r="F213" s="412"/>
      <c r="G213" s="412"/>
      <c r="H213" s="412"/>
      <c r="I213" s="412"/>
      <c r="J213" s="412"/>
    </row>
    <row r="214" customFormat="false" ht="15.75" hidden="false" customHeight="false" outlineLevel="0" collapsed="false">
      <c r="A214" s="412"/>
      <c r="B214" s="412"/>
      <c r="C214" s="412"/>
      <c r="D214" s="412"/>
      <c r="E214" s="412"/>
      <c r="F214" s="412"/>
      <c r="G214" s="412"/>
      <c r="H214" s="412"/>
      <c r="I214" s="412"/>
      <c r="J214" s="412"/>
    </row>
    <row r="215" customFormat="false" ht="15.75" hidden="false" customHeight="false" outlineLevel="0" collapsed="false">
      <c r="A215" s="363" t="s">
        <v>364</v>
      </c>
      <c r="B215" s="363"/>
      <c r="C215" s="363"/>
      <c r="D215" s="363"/>
      <c r="E215" s="412"/>
      <c r="F215" s="412"/>
      <c r="G215" s="412"/>
      <c r="H215" s="412"/>
      <c r="I215" s="412"/>
      <c r="J215" s="412"/>
    </row>
    <row r="217" customFormat="false" ht="15.75" hidden="false" customHeight="false" outlineLevel="0" collapsed="false">
      <c r="A217" s="375" t="s">
        <v>450</v>
      </c>
      <c r="B217" s="375"/>
      <c r="C217" s="375"/>
      <c r="D217" s="375"/>
      <c r="E217" s="375"/>
      <c r="F217" s="375"/>
      <c r="G217" s="375"/>
      <c r="H217" s="375"/>
      <c r="I217" s="375"/>
      <c r="J217" s="375"/>
    </row>
    <row r="218" customFormat="false" ht="15.75" hidden="false" customHeight="false" outlineLevel="0" collapsed="false">
      <c r="A218" s="116" t="s">
        <v>498</v>
      </c>
      <c r="B218" s="116"/>
      <c r="C218" s="116"/>
      <c r="D218" s="116"/>
      <c r="E218" s="116"/>
      <c r="F218" s="116"/>
      <c r="G218" s="116"/>
      <c r="H218" s="116"/>
      <c r="I218" s="116"/>
      <c r="J218" s="116"/>
    </row>
    <row r="219" customFormat="false" ht="15.75" hidden="false" customHeight="false" outlineLevel="0" collapsed="false">
      <c r="A219" s="116" t="s">
        <v>489</v>
      </c>
      <c r="B219" s="116"/>
      <c r="C219" s="116"/>
      <c r="D219" s="116"/>
      <c r="E219" s="116"/>
      <c r="F219" s="116"/>
      <c r="G219" s="116"/>
      <c r="H219" s="116"/>
      <c r="I219" s="116"/>
      <c r="J219" s="116"/>
    </row>
    <row r="221" customFormat="false" ht="15.75" hidden="false" customHeight="false" outlineLevel="0" collapsed="false">
      <c r="A221" s="376" t="s">
        <v>452</v>
      </c>
      <c r="B221" s="377" t="s">
        <v>453</v>
      </c>
      <c r="C221" s="377"/>
      <c r="D221" s="377"/>
      <c r="E221" s="377"/>
      <c r="F221" s="377"/>
      <c r="G221" s="378" t="s">
        <v>499</v>
      </c>
      <c r="H221" s="378" t="s">
        <v>455</v>
      </c>
      <c r="I221" s="119" t="s">
        <v>456</v>
      </c>
      <c r="J221" s="119" t="s">
        <v>158</v>
      </c>
    </row>
    <row r="222" customFormat="false" ht="15.75" hidden="false" customHeight="false" outlineLevel="0" collapsed="false">
      <c r="A222" s="379" t="s">
        <v>371</v>
      </c>
      <c r="B222" s="399" t="s">
        <v>126</v>
      </c>
      <c r="C222" s="378" t="s">
        <v>457</v>
      </c>
      <c r="D222" s="378" t="s">
        <v>458</v>
      </c>
      <c r="E222" s="378" t="s">
        <v>459</v>
      </c>
      <c r="F222" s="381" t="s">
        <v>460</v>
      </c>
      <c r="G222" s="378"/>
      <c r="H222" s="378"/>
      <c r="I222" s="119"/>
      <c r="J222" s="119"/>
    </row>
    <row r="223" customFormat="false" ht="18" hidden="false" customHeight="false" outlineLevel="0" collapsed="false">
      <c r="A223" s="382" t="s">
        <v>452</v>
      </c>
      <c r="B223" s="399"/>
      <c r="C223" s="378" t="s">
        <v>457</v>
      </c>
      <c r="D223" s="378" t="s">
        <v>458</v>
      </c>
      <c r="E223" s="378" t="s">
        <v>459</v>
      </c>
      <c r="F223" s="383" t="s">
        <v>461</v>
      </c>
      <c r="G223" s="378"/>
      <c r="H223" s="378" t="s">
        <v>455</v>
      </c>
      <c r="I223" s="119" t="s">
        <v>456</v>
      </c>
      <c r="J223" s="119" t="s">
        <v>462</v>
      </c>
    </row>
    <row r="225" customFormat="false" ht="15.75" hidden="false" customHeight="false" outlineLevel="0" collapsed="false">
      <c r="A225" s="116" t="s">
        <v>486</v>
      </c>
      <c r="B225" s="116"/>
      <c r="C225" s="116"/>
      <c r="D225" s="116"/>
      <c r="E225" s="116"/>
      <c r="F225" s="116"/>
      <c r="G225" s="116"/>
      <c r="H225" s="116"/>
      <c r="I225" s="116"/>
      <c r="J225" s="116"/>
    </row>
    <row r="227" customFormat="false" ht="15.75" hidden="false" customHeight="false" outlineLevel="0" collapsed="false">
      <c r="A227" s="386" t="n">
        <v>2002</v>
      </c>
      <c r="B227" s="412" t="n">
        <v>2866</v>
      </c>
      <c r="C227" s="412" t="n">
        <v>63</v>
      </c>
      <c r="D227" s="412" t="n">
        <v>1392</v>
      </c>
      <c r="E227" s="412" t="n">
        <v>292</v>
      </c>
      <c r="F227" s="412" t="n">
        <v>1118</v>
      </c>
      <c r="G227" s="412" t="n">
        <v>28</v>
      </c>
      <c r="H227" s="412" t="n">
        <v>275</v>
      </c>
      <c r="I227" s="412" t="n">
        <v>5</v>
      </c>
      <c r="J227" s="395" t="s">
        <v>95</v>
      </c>
    </row>
    <row r="228" customFormat="false" ht="15.75" hidden="false" customHeight="false" outlineLevel="0" collapsed="false">
      <c r="A228" s="388"/>
    </row>
    <row r="229" customFormat="false" ht="15.75" hidden="false" customHeight="false" outlineLevel="0" collapsed="false">
      <c r="A229" s="388" t="s">
        <v>482</v>
      </c>
    </row>
    <row r="230" customFormat="false" ht="15.75" hidden="false" customHeight="false" outlineLevel="0" collapsed="false">
      <c r="A230" s="388" t="s">
        <v>466</v>
      </c>
      <c r="B230" s="395" t="n">
        <v>405</v>
      </c>
      <c r="C230" s="395" t="n">
        <v>6</v>
      </c>
      <c r="D230" s="395" t="n">
        <v>182</v>
      </c>
      <c r="E230" s="395" t="n">
        <v>50</v>
      </c>
      <c r="F230" s="395" t="n">
        <v>167</v>
      </c>
      <c r="G230" s="395" t="n">
        <v>3</v>
      </c>
      <c r="H230" s="395" t="n">
        <v>15</v>
      </c>
      <c r="I230" s="395" t="n">
        <v>0</v>
      </c>
      <c r="J230" s="395" t="s">
        <v>483</v>
      </c>
    </row>
    <row r="231" customFormat="false" ht="15.75" hidden="false" customHeight="false" outlineLevel="0" collapsed="false">
      <c r="A231" s="388" t="s">
        <v>467</v>
      </c>
      <c r="B231" s="395" t="n">
        <v>388</v>
      </c>
      <c r="C231" s="395" t="n">
        <v>11</v>
      </c>
      <c r="D231" s="395" t="n">
        <v>191</v>
      </c>
      <c r="E231" s="395" t="n">
        <v>43</v>
      </c>
      <c r="F231" s="395" t="n">
        <v>143</v>
      </c>
      <c r="G231" s="395" t="n">
        <v>4</v>
      </c>
      <c r="H231" s="395" t="n">
        <v>77</v>
      </c>
      <c r="I231" s="395" t="n">
        <v>0</v>
      </c>
      <c r="J231" s="395" t="s">
        <v>483</v>
      </c>
    </row>
    <row r="232" customFormat="false" ht="15.75" hidden="false" customHeight="false" outlineLevel="0" collapsed="false">
      <c r="A232" s="388" t="s">
        <v>468</v>
      </c>
      <c r="B232" s="395" t="n">
        <v>342</v>
      </c>
      <c r="C232" s="395" t="n">
        <v>8</v>
      </c>
      <c r="D232" s="395" t="n">
        <v>162</v>
      </c>
      <c r="E232" s="395" t="n">
        <v>34</v>
      </c>
      <c r="F232" s="395" t="n">
        <v>138</v>
      </c>
      <c r="G232" s="395" t="n">
        <v>3</v>
      </c>
      <c r="H232" s="395" t="n">
        <v>26</v>
      </c>
      <c r="I232" s="395" t="n">
        <v>1</v>
      </c>
      <c r="J232" s="395" t="s">
        <v>483</v>
      </c>
    </row>
    <row r="233" customFormat="false" ht="15.75" hidden="false" customHeight="false" outlineLevel="0" collapsed="false">
      <c r="A233" s="388" t="s">
        <v>469</v>
      </c>
      <c r="B233" s="395" t="n">
        <v>270</v>
      </c>
      <c r="C233" s="395" t="n">
        <v>3</v>
      </c>
      <c r="D233" s="395" t="n">
        <v>137</v>
      </c>
      <c r="E233" s="395" t="n">
        <v>29</v>
      </c>
      <c r="F233" s="395" t="n">
        <v>100</v>
      </c>
      <c r="G233" s="395" t="n">
        <v>2</v>
      </c>
      <c r="H233" s="395" t="n">
        <v>13</v>
      </c>
      <c r="I233" s="395" t="n">
        <v>0</v>
      </c>
      <c r="J233" s="395" t="s">
        <v>483</v>
      </c>
    </row>
    <row r="234" customFormat="false" ht="15.75" hidden="false" customHeight="false" outlineLevel="0" collapsed="false">
      <c r="A234" s="388" t="s">
        <v>470</v>
      </c>
      <c r="B234" s="395" t="n">
        <v>138</v>
      </c>
      <c r="C234" s="395" t="n">
        <v>3</v>
      </c>
      <c r="D234" s="395" t="n">
        <v>65</v>
      </c>
      <c r="E234" s="395" t="n">
        <v>11</v>
      </c>
      <c r="F234" s="395" t="n">
        <v>58</v>
      </c>
      <c r="G234" s="395" t="n">
        <v>1</v>
      </c>
      <c r="H234" s="395" t="n">
        <v>12</v>
      </c>
      <c r="I234" s="395" t="n">
        <v>0</v>
      </c>
      <c r="J234" s="395" t="s">
        <v>483</v>
      </c>
    </row>
    <row r="235" customFormat="false" ht="15.75" hidden="false" customHeight="false" outlineLevel="0" collapsed="false">
      <c r="A235" s="388" t="s">
        <v>471</v>
      </c>
      <c r="B235" s="395" t="n">
        <v>78</v>
      </c>
      <c r="C235" s="395" t="n">
        <v>1</v>
      </c>
      <c r="D235" s="395" t="n">
        <v>38</v>
      </c>
      <c r="E235" s="395" t="n">
        <v>13</v>
      </c>
      <c r="F235" s="395" t="n">
        <v>27</v>
      </c>
      <c r="G235" s="395" t="n">
        <v>2</v>
      </c>
      <c r="H235" s="395" t="n">
        <v>8</v>
      </c>
      <c r="I235" s="395" t="n">
        <v>0</v>
      </c>
      <c r="J235" s="395" t="s">
        <v>483</v>
      </c>
    </row>
    <row r="236" customFormat="false" ht="15.75" hidden="false" customHeight="false" outlineLevel="0" collapsed="false">
      <c r="A236" s="388" t="s">
        <v>472</v>
      </c>
      <c r="B236" s="395" t="n">
        <v>67</v>
      </c>
      <c r="C236" s="395" t="n">
        <v>0</v>
      </c>
      <c r="D236" s="395" t="n">
        <v>36</v>
      </c>
      <c r="E236" s="395" t="n">
        <v>9</v>
      </c>
      <c r="F236" s="395" t="n">
        <v>22</v>
      </c>
      <c r="G236" s="395" t="n">
        <v>2</v>
      </c>
      <c r="H236" s="395" t="n">
        <v>10</v>
      </c>
      <c r="I236" s="395" t="n">
        <v>0</v>
      </c>
      <c r="J236" s="395" t="s">
        <v>483</v>
      </c>
    </row>
    <row r="237" customFormat="false" ht="15.75" hidden="false" customHeight="false" outlineLevel="0" collapsed="false">
      <c r="A237" s="388" t="s">
        <v>473</v>
      </c>
      <c r="B237" s="395" t="n">
        <v>57</v>
      </c>
      <c r="C237" s="395" t="n">
        <v>1</v>
      </c>
      <c r="D237" s="395" t="n">
        <v>34</v>
      </c>
      <c r="E237" s="395" t="n">
        <v>8</v>
      </c>
      <c r="F237" s="395" t="n">
        <v>13</v>
      </c>
      <c r="G237" s="395" t="n">
        <v>1</v>
      </c>
      <c r="H237" s="395" t="n">
        <v>12</v>
      </c>
      <c r="I237" s="395" t="n">
        <v>1</v>
      </c>
      <c r="J237" s="395" t="s">
        <v>483</v>
      </c>
    </row>
    <row r="238" customFormat="false" ht="15.75" hidden="false" customHeight="false" outlineLevel="0" collapsed="false">
      <c r="A238" s="388" t="s">
        <v>474</v>
      </c>
      <c r="B238" s="395" t="n">
        <v>75</v>
      </c>
      <c r="C238" s="395" t="n">
        <v>1</v>
      </c>
      <c r="D238" s="395" t="n">
        <v>40</v>
      </c>
      <c r="E238" s="395" t="n">
        <v>10</v>
      </c>
      <c r="F238" s="395" t="n">
        <v>24</v>
      </c>
      <c r="G238" s="395" t="n">
        <v>1</v>
      </c>
      <c r="H238" s="395" t="n">
        <v>10</v>
      </c>
      <c r="I238" s="395" t="n">
        <v>0</v>
      </c>
      <c r="J238" s="395" t="s">
        <v>95</v>
      </c>
    </row>
    <row r="239" customFormat="false" ht="15.75" hidden="false" customHeight="false" outlineLevel="0" collapsed="false">
      <c r="A239" s="388" t="s">
        <v>475</v>
      </c>
      <c r="B239" s="395" t="n">
        <v>307</v>
      </c>
      <c r="C239" s="395" t="n">
        <v>8</v>
      </c>
      <c r="D239" s="395" t="n">
        <v>155</v>
      </c>
      <c r="E239" s="395" t="n">
        <v>26</v>
      </c>
      <c r="F239" s="395" t="n">
        <v>118</v>
      </c>
      <c r="G239" s="395" t="n">
        <v>2</v>
      </c>
      <c r="H239" s="395" t="n">
        <v>26</v>
      </c>
      <c r="I239" s="395" t="n">
        <v>1</v>
      </c>
      <c r="J239" s="395" t="s">
        <v>95</v>
      </c>
    </row>
    <row r="240" customFormat="false" ht="15.75" hidden="false" customHeight="false" outlineLevel="0" collapsed="false">
      <c r="A240" s="388" t="s">
        <v>476</v>
      </c>
      <c r="B240" s="395" t="n">
        <v>509</v>
      </c>
      <c r="C240" s="395" t="n">
        <v>16</v>
      </c>
      <c r="D240" s="395" t="n">
        <v>238</v>
      </c>
      <c r="E240" s="395" t="n">
        <v>40</v>
      </c>
      <c r="F240" s="395" t="n">
        <v>214</v>
      </c>
      <c r="G240" s="395" t="n">
        <v>5</v>
      </c>
      <c r="H240" s="395" t="n">
        <v>40</v>
      </c>
      <c r="I240" s="395" t="n">
        <v>0</v>
      </c>
      <c r="J240" s="395" t="s">
        <v>95</v>
      </c>
    </row>
    <row r="241" customFormat="false" ht="15.75" hidden="false" customHeight="false" outlineLevel="0" collapsed="false">
      <c r="A241" s="388" t="s">
        <v>477</v>
      </c>
      <c r="B241" s="395" t="n">
        <v>231</v>
      </c>
      <c r="C241" s="395" t="n">
        <v>4</v>
      </c>
      <c r="D241" s="395" t="n">
        <v>112</v>
      </c>
      <c r="E241" s="395" t="n">
        <v>19</v>
      </c>
      <c r="F241" s="395" t="n">
        <v>96</v>
      </c>
      <c r="G241" s="395" t="n">
        <v>2</v>
      </c>
      <c r="H241" s="395" t="n">
        <v>25</v>
      </c>
      <c r="I241" s="395" t="n">
        <v>0</v>
      </c>
      <c r="J241" s="395" t="s">
        <v>95</v>
      </c>
    </row>
    <row r="242" customFormat="false" ht="15.75" hidden="false" customHeight="false" outlineLevel="0" collapsed="false">
      <c r="B242" s="395"/>
      <c r="C242" s="395"/>
      <c r="D242" s="395"/>
      <c r="E242" s="395"/>
      <c r="F242" s="395"/>
      <c r="G242" s="395"/>
      <c r="H242" s="395"/>
      <c r="I242" s="395"/>
      <c r="J242" s="395"/>
    </row>
    <row r="243" customFormat="false" ht="15.75" hidden="false" customHeight="false" outlineLevel="0" collapsed="false">
      <c r="A243" s="116" t="s">
        <v>249</v>
      </c>
      <c r="B243" s="116"/>
      <c r="C243" s="116"/>
      <c r="D243" s="116"/>
      <c r="E243" s="116"/>
      <c r="F243" s="116"/>
      <c r="G243" s="116"/>
      <c r="H243" s="116"/>
      <c r="I243" s="116"/>
      <c r="J243" s="116"/>
    </row>
    <row r="245" customFormat="false" ht="15.75" hidden="false" customHeight="false" outlineLevel="0" collapsed="false">
      <c r="A245" s="386" t="n">
        <v>2002</v>
      </c>
      <c r="B245" s="58" t="n">
        <v>427</v>
      </c>
      <c r="C245" s="58" t="n">
        <v>16</v>
      </c>
      <c r="D245" s="412" t="n">
        <v>172</v>
      </c>
      <c r="E245" s="412" t="n">
        <v>26</v>
      </c>
      <c r="F245" s="58" t="n">
        <v>213</v>
      </c>
      <c r="G245" s="58" t="n">
        <v>19</v>
      </c>
      <c r="H245" s="58" t="n">
        <v>20</v>
      </c>
      <c r="I245" s="58" t="n">
        <v>2</v>
      </c>
      <c r="J245" s="58" t="n">
        <v>2</v>
      </c>
    </row>
    <row r="246" customFormat="false" ht="15.75" hidden="false" customHeight="false" outlineLevel="0" collapsed="false">
      <c r="A246" s="388"/>
    </row>
    <row r="247" customFormat="false" ht="15.75" hidden="false" customHeight="false" outlineLevel="0" collapsed="false">
      <c r="A247" s="388" t="s">
        <v>482</v>
      </c>
    </row>
    <row r="248" customFormat="false" ht="15.75" hidden="false" customHeight="false" outlineLevel="0" collapsed="false">
      <c r="A248" s="388" t="s">
        <v>466</v>
      </c>
      <c r="B248" s="395" t="n">
        <v>41</v>
      </c>
      <c r="C248" s="395" t="n">
        <v>1</v>
      </c>
      <c r="D248" s="395" t="n">
        <v>15</v>
      </c>
      <c r="E248" s="395" t="n">
        <v>3</v>
      </c>
      <c r="F248" s="395" t="n">
        <v>21</v>
      </c>
      <c r="G248" s="395" t="n">
        <v>2</v>
      </c>
      <c r="H248" s="395" t="n">
        <v>2</v>
      </c>
      <c r="I248" s="395" t="n">
        <v>0</v>
      </c>
      <c r="J248" s="395" t="n">
        <v>1</v>
      </c>
    </row>
    <row r="249" customFormat="false" ht="15.75" hidden="false" customHeight="false" outlineLevel="0" collapsed="false">
      <c r="A249" s="388" t="s">
        <v>467</v>
      </c>
      <c r="B249" s="395" t="n">
        <v>50</v>
      </c>
      <c r="C249" s="395" t="n">
        <v>2</v>
      </c>
      <c r="D249" s="395" t="n">
        <v>20</v>
      </c>
      <c r="E249" s="395" t="n">
        <v>3</v>
      </c>
      <c r="F249" s="395" t="n">
        <v>24</v>
      </c>
      <c r="G249" s="395" t="n">
        <v>4</v>
      </c>
      <c r="H249" s="395" t="n">
        <v>1</v>
      </c>
      <c r="I249" s="395" t="n">
        <v>0</v>
      </c>
      <c r="J249" s="395" t="s">
        <v>483</v>
      </c>
    </row>
    <row r="250" customFormat="false" ht="15.75" hidden="false" customHeight="false" outlineLevel="0" collapsed="false">
      <c r="A250" s="388" t="s">
        <v>468</v>
      </c>
      <c r="B250" s="395" t="n">
        <v>37</v>
      </c>
      <c r="C250" s="395" t="n">
        <v>3</v>
      </c>
      <c r="D250" s="395" t="n">
        <v>13</v>
      </c>
      <c r="E250" s="395" t="n">
        <v>3</v>
      </c>
      <c r="F250" s="395" t="n">
        <v>19</v>
      </c>
      <c r="G250" s="395" t="n">
        <v>2</v>
      </c>
      <c r="H250" s="395" t="n">
        <v>2</v>
      </c>
      <c r="I250" s="395" t="n">
        <v>0</v>
      </c>
      <c r="J250" s="395" t="s">
        <v>483</v>
      </c>
    </row>
    <row r="251" customFormat="false" ht="15.75" hidden="false" customHeight="false" outlineLevel="0" collapsed="false">
      <c r="A251" s="388" t="s">
        <v>469</v>
      </c>
      <c r="B251" s="395" t="n">
        <v>28</v>
      </c>
      <c r="C251" s="395" t="n">
        <v>2</v>
      </c>
      <c r="D251" s="395" t="n">
        <v>13</v>
      </c>
      <c r="E251" s="395" t="n">
        <v>1</v>
      </c>
      <c r="F251" s="395" t="n">
        <v>12</v>
      </c>
      <c r="G251" s="395" t="n">
        <v>0</v>
      </c>
      <c r="H251" s="395" t="n">
        <v>2</v>
      </c>
      <c r="I251" s="395" t="n">
        <v>0</v>
      </c>
      <c r="J251" s="395" t="s">
        <v>483</v>
      </c>
    </row>
    <row r="252" customFormat="false" ht="15.75" hidden="false" customHeight="false" outlineLevel="0" collapsed="false">
      <c r="A252" s="388" t="s">
        <v>470</v>
      </c>
      <c r="B252" s="395" t="n">
        <v>18</v>
      </c>
      <c r="C252" s="395" t="n">
        <v>1</v>
      </c>
      <c r="D252" s="395" t="n">
        <v>7</v>
      </c>
      <c r="E252" s="395" t="n">
        <v>1</v>
      </c>
      <c r="F252" s="395" t="n">
        <v>8</v>
      </c>
      <c r="G252" s="395" t="n">
        <v>0</v>
      </c>
      <c r="H252" s="395" t="n">
        <v>0</v>
      </c>
      <c r="I252" s="395" t="n">
        <v>0</v>
      </c>
      <c r="J252" s="395" t="n">
        <v>1</v>
      </c>
    </row>
    <row r="253" customFormat="false" ht="15.75" hidden="false" customHeight="false" outlineLevel="0" collapsed="false">
      <c r="A253" s="388" t="s">
        <v>471</v>
      </c>
      <c r="B253" s="395" t="n">
        <v>15</v>
      </c>
      <c r="C253" s="395" t="n">
        <v>1</v>
      </c>
      <c r="D253" s="395" t="n">
        <v>7</v>
      </c>
      <c r="E253" s="395" t="n">
        <v>1</v>
      </c>
      <c r="F253" s="395" t="n">
        <v>6</v>
      </c>
      <c r="G253" s="395" t="n">
        <v>0</v>
      </c>
      <c r="H253" s="395" t="n">
        <v>0</v>
      </c>
      <c r="I253" s="395" t="n">
        <v>0</v>
      </c>
      <c r="J253" s="395" t="s">
        <v>483</v>
      </c>
    </row>
    <row r="254" customFormat="false" ht="15.75" hidden="false" customHeight="false" outlineLevel="0" collapsed="false">
      <c r="A254" s="388" t="s">
        <v>472</v>
      </c>
      <c r="B254" s="395" t="n">
        <v>23</v>
      </c>
      <c r="C254" s="395" t="n">
        <v>1</v>
      </c>
      <c r="D254" s="395" t="n">
        <v>8</v>
      </c>
      <c r="E254" s="395" t="n">
        <v>2</v>
      </c>
      <c r="F254" s="395" t="n">
        <v>12</v>
      </c>
      <c r="G254" s="395" t="n">
        <v>1</v>
      </c>
      <c r="H254" s="395" t="n">
        <v>1</v>
      </c>
      <c r="I254" s="395" t="n">
        <v>0</v>
      </c>
      <c r="J254" s="395" t="s">
        <v>483</v>
      </c>
    </row>
    <row r="255" customFormat="false" ht="15.75" hidden="false" customHeight="false" outlineLevel="0" collapsed="false">
      <c r="A255" s="388" t="s">
        <v>473</v>
      </c>
      <c r="B255" s="395" t="n">
        <v>7</v>
      </c>
      <c r="C255" s="395" t="n">
        <v>1</v>
      </c>
      <c r="D255" s="395" t="n">
        <v>2</v>
      </c>
      <c r="E255" s="395" t="n">
        <v>1</v>
      </c>
      <c r="F255" s="395" t="n">
        <v>3</v>
      </c>
      <c r="G255" s="395" t="n">
        <v>1</v>
      </c>
      <c r="H255" s="395" t="n">
        <v>1</v>
      </c>
      <c r="I255" s="395" t="n">
        <v>0</v>
      </c>
      <c r="J255" s="395" t="s">
        <v>483</v>
      </c>
    </row>
    <row r="256" customFormat="false" ht="15.75" hidden="false" customHeight="false" outlineLevel="0" collapsed="false">
      <c r="A256" s="388" t="s">
        <v>474</v>
      </c>
      <c r="B256" s="395" t="n">
        <v>13</v>
      </c>
      <c r="C256" s="395" t="n">
        <v>1</v>
      </c>
      <c r="D256" s="395" t="n">
        <v>7</v>
      </c>
      <c r="E256" s="395" t="n">
        <v>1</v>
      </c>
      <c r="F256" s="395" t="n">
        <v>5</v>
      </c>
      <c r="G256" s="395" t="n">
        <v>0</v>
      </c>
      <c r="H256" s="395" t="n">
        <v>2</v>
      </c>
      <c r="I256" s="395" t="n">
        <v>0</v>
      </c>
      <c r="J256" s="395" t="n">
        <v>0</v>
      </c>
    </row>
    <row r="257" customFormat="false" ht="15.75" hidden="false" customHeight="false" outlineLevel="0" collapsed="false">
      <c r="A257" s="388" t="s">
        <v>475</v>
      </c>
      <c r="B257" s="395" t="n">
        <v>39</v>
      </c>
      <c r="C257" s="395" t="n">
        <v>2</v>
      </c>
      <c r="D257" s="395" t="n">
        <v>17</v>
      </c>
      <c r="E257" s="395" t="n">
        <v>1</v>
      </c>
      <c r="F257" s="395" t="n">
        <v>20</v>
      </c>
      <c r="G257" s="395" t="n">
        <v>1</v>
      </c>
      <c r="H257" s="395" t="n">
        <v>3</v>
      </c>
      <c r="I257" s="395" t="n">
        <v>0</v>
      </c>
      <c r="J257" s="395" t="s">
        <v>95</v>
      </c>
    </row>
    <row r="258" customFormat="false" ht="15.75" hidden="false" customHeight="false" outlineLevel="0" collapsed="false">
      <c r="A258" s="388" t="s">
        <v>476</v>
      </c>
      <c r="B258" s="395" t="n">
        <v>61</v>
      </c>
      <c r="C258" s="395" t="n">
        <v>1</v>
      </c>
      <c r="D258" s="395" t="n">
        <v>22</v>
      </c>
      <c r="E258" s="395" t="n">
        <v>5</v>
      </c>
      <c r="F258" s="395" t="n">
        <v>32</v>
      </c>
      <c r="G258" s="395" t="n">
        <v>2</v>
      </c>
      <c r="H258" s="395" t="n">
        <v>4</v>
      </c>
      <c r="I258" s="395" t="n">
        <v>0</v>
      </c>
      <c r="J258" s="395" t="s">
        <v>95</v>
      </c>
    </row>
    <row r="259" customFormat="false" ht="15.75" hidden="false" customHeight="false" outlineLevel="0" collapsed="false">
      <c r="A259" s="388" t="s">
        <v>477</v>
      </c>
      <c r="B259" s="395" t="n">
        <v>94</v>
      </c>
      <c r="C259" s="395" t="n">
        <v>1</v>
      </c>
      <c r="D259" s="395" t="n">
        <v>41</v>
      </c>
      <c r="E259" s="395" t="n">
        <v>4</v>
      </c>
      <c r="F259" s="395" t="n">
        <v>49</v>
      </c>
      <c r="G259" s="395" t="n">
        <v>4</v>
      </c>
      <c r="H259" s="395" t="n">
        <v>3</v>
      </c>
      <c r="I259" s="395" t="n">
        <v>0</v>
      </c>
      <c r="J259" s="395" t="n">
        <v>1</v>
      </c>
    </row>
    <row r="261" customFormat="false" ht="15.75" hidden="false" customHeight="false" outlineLevel="0" collapsed="false">
      <c r="A261" s="116" t="s">
        <v>102</v>
      </c>
      <c r="B261" s="116"/>
      <c r="C261" s="116"/>
      <c r="D261" s="116"/>
      <c r="E261" s="116"/>
      <c r="F261" s="116"/>
      <c r="G261" s="116"/>
      <c r="H261" s="116"/>
      <c r="I261" s="116"/>
      <c r="J261" s="116"/>
    </row>
    <row r="263" customFormat="false" ht="15.75" hidden="false" customHeight="false" outlineLevel="0" collapsed="false">
      <c r="A263" s="386" t="n">
        <v>2002</v>
      </c>
      <c r="B263" s="412" t="n">
        <v>4166</v>
      </c>
      <c r="C263" s="412" t="n">
        <v>87</v>
      </c>
      <c r="D263" s="412" t="n">
        <v>1921</v>
      </c>
      <c r="E263" s="412" t="n">
        <v>444</v>
      </c>
      <c r="F263" s="412" t="n">
        <v>1714</v>
      </c>
      <c r="G263" s="412" t="n">
        <v>47</v>
      </c>
      <c r="H263" s="412" t="n">
        <v>247</v>
      </c>
      <c r="I263" s="412" t="n">
        <v>7</v>
      </c>
      <c r="J263" s="412" t="n">
        <v>3</v>
      </c>
    </row>
    <row r="264" customFormat="false" ht="15.75" hidden="false" customHeight="false" outlineLevel="0" collapsed="false">
      <c r="A264" s="388"/>
    </row>
    <row r="265" customFormat="false" ht="15.75" hidden="false" customHeight="false" outlineLevel="0" collapsed="false">
      <c r="A265" s="388" t="s">
        <v>482</v>
      </c>
    </row>
    <row r="266" customFormat="false" ht="15.75" hidden="false" customHeight="false" outlineLevel="0" collapsed="false">
      <c r="A266" s="388" t="s">
        <v>466</v>
      </c>
      <c r="B266" s="395" t="n">
        <v>494</v>
      </c>
      <c r="C266" s="395" t="n">
        <v>8</v>
      </c>
      <c r="D266" s="395" t="n">
        <v>211</v>
      </c>
      <c r="E266" s="395" t="n">
        <v>59</v>
      </c>
      <c r="F266" s="395" t="n">
        <v>215</v>
      </c>
      <c r="G266" s="395" t="n">
        <v>5</v>
      </c>
      <c r="H266" s="395" t="n">
        <v>13</v>
      </c>
      <c r="I266" s="395" t="n">
        <v>0</v>
      </c>
      <c r="J266" s="395" t="s">
        <v>483</v>
      </c>
    </row>
    <row r="267" customFormat="false" ht="15.75" hidden="false" customHeight="false" outlineLevel="0" collapsed="false">
      <c r="A267" s="388" t="s">
        <v>467</v>
      </c>
      <c r="B267" s="395" t="n">
        <v>541</v>
      </c>
      <c r="C267" s="395" t="n">
        <v>10</v>
      </c>
      <c r="D267" s="395" t="n">
        <v>257</v>
      </c>
      <c r="E267" s="395" t="n">
        <v>54</v>
      </c>
      <c r="F267" s="395" t="n">
        <v>220</v>
      </c>
      <c r="G267" s="395" t="n">
        <v>4</v>
      </c>
      <c r="H267" s="395" t="n">
        <v>33</v>
      </c>
      <c r="I267" s="395" t="n">
        <v>0</v>
      </c>
      <c r="J267" s="395" t="n">
        <v>1</v>
      </c>
    </row>
    <row r="268" customFormat="false" ht="15.75" hidden="false" customHeight="false" outlineLevel="0" collapsed="false">
      <c r="A268" s="388" t="s">
        <v>468</v>
      </c>
      <c r="B268" s="395" t="n">
        <v>433</v>
      </c>
      <c r="C268" s="395" t="n">
        <v>10</v>
      </c>
      <c r="D268" s="395" t="n">
        <v>222</v>
      </c>
      <c r="E268" s="395" t="n">
        <v>32</v>
      </c>
      <c r="F268" s="395" t="n">
        <v>170</v>
      </c>
      <c r="G268" s="395" t="n">
        <v>5</v>
      </c>
      <c r="H268" s="395" t="n">
        <v>26</v>
      </c>
      <c r="I268" s="395" t="n">
        <v>1</v>
      </c>
      <c r="J268" s="395" t="n">
        <v>0</v>
      </c>
    </row>
    <row r="269" customFormat="false" ht="15.75" hidden="false" customHeight="false" outlineLevel="0" collapsed="false">
      <c r="A269" s="388" t="s">
        <v>469</v>
      </c>
      <c r="B269" s="395" t="n">
        <v>354</v>
      </c>
      <c r="C269" s="395" t="n">
        <v>11</v>
      </c>
      <c r="D269" s="395" t="n">
        <v>181</v>
      </c>
      <c r="E269" s="395" t="n">
        <v>39</v>
      </c>
      <c r="F269" s="395" t="n">
        <v>123</v>
      </c>
      <c r="G269" s="395" t="n">
        <v>4</v>
      </c>
      <c r="H269" s="395" t="n">
        <v>13</v>
      </c>
      <c r="I269" s="395" t="n">
        <v>1</v>
      </c>
      <c r="J269" s="395" t="n">
        <v>0</v>
      </c>
    </row>
    <row r="270" customFormat="false" ht="15.75" hidden="false" customHeight="false" outlineLevel="0" collapsed="false">
      <c r="A270" s="388" t="s">
        <v>470</v>
      </c>
      <c r="B270" s="395" t="n">
        <v>203</v>
      </c>
      <c r="C270" s="395" t="n">
        <v>6</v>
      </c>
      <c r="D270" s="395" t="n">
        <v>109</v>
      </c>
      <c r="E270" s="395" t="n">
        <v>21</v>
      </c>
      <c r="F270" s="395" t="n">
        <v>66</v>
      </c>
      <c r="G270" s="395" t="n">
        <v>4</v>
      </c>
      <c r="H270" s="395" t="n">
        <v>11</v>
      </c>
      <c r="I270" s="395" t="n">
        <v>0</v>
      </c>
      <c r="J270" s="395" t="s">
        <v>483</v>
      </c>
    </row>
    <row r="271" customFormat="false" ht="15.75" hidden="false" customHeight="false" outlineLevel="0" collapsed="false">
      <c r="A271" s="388" t="s">
        <v>471</v>
      </c>
      <c r="B271" s="395" t="n">
        <v>122</v>
      </c>
      <c r="C271" s="395" t="n">
        <v>4</v>
      </c>
      <c r="D271" s="395" t="n">
        <v>64</v>
      </c>
      <c r="E271" s="395" t="n">
        <v>16</v>
      </c>
      <c r="F271" s="395" t="n">
        <v>40</v>
      </c>
      <c r="G271" s="395" t="n">
        <v>2</v>
      </c>
      <c r="H271" s="395" t="n">
        <v>8</v>
      </c>
      <c r="I271" s="395" t="n">
        <v>1</v>
      </c>
      <c r="J271" s="395" t="n">
        <v>1</v>
      </c>
    </row>
    <row r="272" customFormat="false" ht="15.75" hidden="false" customHeight="false" outlineLevel="0" collapsed="false">
      <c r="A272" s="388" t="s">
        <v>472</v>
      </c>
      <c r="B272" s="395" t="n">
        <v>93</v>
      </c>
      <c r="C272" s="395" t="n">
        <v>0</v>
      </c>
      <c r="D272" s="395" t="n">
        <v>52</v>
      </c>
      <c r="E272" s="395" t="n">
        <v>11</v>
      </c>
      <c r="F272" s="395" t="n">
        <v>30</v>
      </c>
      <c r="G272" s="395" t="n">
        <v>1</v>
      </c>
      <c r="H272" s="395" t="n">
        <v>10</v>
      </c>
      <c r="I272" s="395" t="n">
        <v>0</v>
      </c>
      <c r="J272" s="395" t="s">
        <v>483</v>
      </c>
    </row>
    <row r="273" customFormat="false" ht="15.75" hidden="false" customHeight="false" outlineLevel="0" collapsed="false">
      <c r="A273" s="388" t="s">
        <v>473</v>
      </c>
      <c r="B273" s="395" t="n">
        <v>100</v>
      </c>
      <c r="C273" s="395" t="n">
        <v>3</v>
      </c>
      <c r="D273" s="395" t="n">
        <v>58</v>
      </c>
      <c r="E273" s="395" t="n">
        <v>10</v>
      </c>
      <c r="F273" s="395" t="n">
        <v>29</v>
      </c>
      <c r="G273" s="395" t="n">
        <v>1</v>
      </c>
      <c r="H273" s="395" t="n">
        <v>10</v>
      </c>
      <c r="I273" s="395" t="n">
        <v>1</v>
      </c>
      <c r="J273" s="395" t="s">
        <v>483</v>
      </c>
    </row>
    <row r="274" customFormat="false" ht="15.75" hidden="false" customHeight="false" outlineLevel="0" collapsed="false">
      <c r="A274" s="388" t="s">
        <v>474</v>
      </c>
      <c r="B274" s="395" t="n">
        <v>164</v>
      </c>
      <c r="C274" s="395" t="n">
        <v>3</v>
      </c>
      <c r="D274" s="395" t="n">
        <v>88</v>
      </c>
      <c r="E274" s="395" t="n">
        <v>15</v>
      </c>
      <c r="F274" s="395" t="n">
        <v>58</v>
      </c>
      <c r="G274" s="395" t="n">
        <v>3</v>
      </c>
      <c r="H274" s="395" t="n">
        <v>16</v>
      </c>
      <c r="I274" s="395" t="n">
        <v>1</v>
      </c>
      <c r="J274" s="395" t="s">
        <v>95</v>
      </c>
    </row>
    <row r="275" customFormat="false" ht="15.75" hidden="false" customHeight="false" outlineLevel="0" collapsed="false">
      <c r="A275" s="388" t="s">
        <v>475</v>
      </c>
      <c r="B275" s="395" t="n">
        <v>462</v>
      </c>
      <c r="C275" s="395" t="n">
        <v>10</v>
      </c>
      <c r="D275" s="395" t="n">
        <v>201</v>
      </c>
      <c r="E275" s="395" t="n">
        <v>46</v>
      </c>
      <c r="F275" s="395" t="n">
        <v>205</v>
      </c>
      <c r="G275" s="395" t="n">
        <v>5</v>
      </c>
      <c r="H275" s="395" t="n">
        <v>33</v>
      </c>
      <c r="I275" s="395" t="n">
        <v>1</v>
      </c>
      <c r="J275" s="395" t="s">
        <v>95</v>
      </c>
    </row>
    <row r="276" customFormat="false" ht="15.75" hidden="false" customHeight="false" outlineLevel="0" collapsed="false">
      <c r="A276" s="388" t="s">
        <v>476</v>
      </c>
      <c r="B276" s="395" t="n">
        <v>788</v>
      </c>
      <c r="C276" s="395" t="n">
        <v>14</v>
      </c>
      <c r="D276" s="395" t="n">
        <v>318</v>
      </c>
      <c r="E276" s="395" t="n">
        <v>90</v>
      </c>
      <c r="F276" s="395" t="n">
        <v>365</v>
      </c>
      <c r="G276" s="395" t="n">
        <v>10</v>
      </c>
      <c r="H276" s="395" t="n">
        <v>45</v>
      </c>
      <c r="I276" s="395" t="n">
        <v>1</v>
      </c>
      <c r="J276" s="395" t="n">
        <v>1</v>
      </c>
    </row>
    <row r="277" customFormat="false" ht="15.75" hidden="false" customHeight="false" outlineLevel="0" collapsed="false">
      <c r="A277" s="388" t="s">
        <v>477</v>
      </c>
      <c r="B277" s="395" t="n">
        <v>412</v>
      </c>
      <c r="C277" s="395" t="n">
        <v>8</v>
      </c>
      <c r="D277" s="395" t="n">
        <v>160</v>
      </c>
      <c r="E277" s="395" t="n">
        <v>50</v>
      </c>
      <c r="F277" s="395" t="n">
        <v>194</v>
      </c>
      <c r="G277" s="395" t="n">
        <v>4</v>
      </c>
      <c r="H277" s="395" t="n">
        <v>29</v>
      </c>
      <c r="I277" s="395" t="n">
        <v>0</v>
      </c>
      <c r="J277" s="395" t="n">
        <v>0</v>
      </c>
    </row>
    <row r="278" customFormat="false" ht="15.75" hidden="false" customHeight="false" outlineLevel="0" collapsed="false">
      <c r="A278" s="412"/>
      <c r="B278" s="412"/>
      <c r="C278" s="412"/>
      <c r="D278" s="412"/>
      <c r="E278" s="412"/>
      <c r="F278" s="412"/>
      <c r="G278" s="412"/>
      <c r="H278" s="412"/>
      <c r="I278" s="412"/>
      <c r="J278" s="412"/>
    </row>
    <row r="279" customFormat="false" ht="15.75" hidden="false" customHeight="false" outlineLevel="0" collapsed="false">
      <c r="A279" s="412"/>
      <c r="B279" s="412"/>
      <c r="C279" s="412"/>
      <c r="D279" s="412"/>
      <c r="E279" s="412"/>
      <c r="F279" s="412"/>
      <c r="G279" s="412"/>
      <c r="H279" s="412"/>
      <c r="I279" s="412"/>
      <c r="J279" s="412"/>
    </row>
    <row r="280" customFormat="false" ht="15.75" hidden="false" customHeight="false" outlineLevel="0" collapsed="false">
      <c r="A280" s="391" t="s">
        <v>480</v>
      </c>
      <c r="B280" s="413"/>
      <c r="C280" s="413"/>
      <c r="D280" s="413"/>
      <c r="E280" s="413"/>
      <c r="F280" s="414"/>
      <c r="G280" s="412"/>
      <c r="H280" s="412"/>
      <c r="I280" s="412"/>
      <c r="J280" s="412"/>
    </row>
    <row r="281" customFormat="false" ht="15.75" hidden="false" customHeight="false" outlineLevel="0" collapsed="false">
      <c r="A281" s="391" t="s">
        <v>481</v>
      </c>
      <c r="B281" s="391"/>
      <c r="C281" s="391"/>
      <c r="D281" s="391"/>
      <c r="E281" s="414"/>
      <c r="F281" s="414"/>
      <c r="G281" s="412"/>
      <c r="H281" s="412"/>
      <c r="I281" s="412"/>
      <c r="J281" s="412"/>
    </row>
    <row r="282" customFormat="false" ht="15.75" hidden="false" customHeight="false" outlineLevel="0" collapsed="false">
      <c r="A282" s="412"/>
      <c r="B282" s="412"/>
      <c r="C282" s="412"/>
      <c r="D282" s="412"/>
      <c r="E282" s="412"/>
      <c r="F282" s="412"/>
      <c r="G282" s="412"/>
      <c r="H282" s="412"/>
      <c r="I282" s="412"/>
      <c r="J282" s="412"/>
    </row>
    <row r="283" customFormat="false" ht="15.75" hidden="false" customHeight="false" outlineLevel="0" collapsed="false">
      <c r="A283" s="412"/>
      <c r="B283" s="412"/>
      <c r="C283" s="412"/>
      <c r="D283" s="412"/>
      <c r="E283" s="412"/>
      <c r="F283" s="412"/>
      <c r="G283" s="412"/>
      <c r="H283" s="412"/>
      <c r="I283" s="412"/>
      <c r="J283" s="412"/>
    </row>
    <row r="284" customFormat="false" ht="15.75" hidden="false" customHeight="false" outlineLevel="0" collapsed="false">
      <c r="A284" s="363" t="s">
        <v>364</v>
      </c>
      <c r="B284" s="363"/>
      <c r="C284" s="363"/>
      <c r="D284" s="363"/>
      <c r="E284" s="412"/>
      <c r="F284" s="412"/>
      <c r="G284" s="412"/>
      <c r="H284" s="412"/>
      <c r="I284" s="412"/>
      <c r="J284" s="412"/>
    </row>
    <row r="286" customFormat="false" ht="15.75" hidden="false" customHeight="false" outlineLevel="0" collapsed="false">
      <c r="A286" s="375" t="s">
        <v>450</v>
      </c>
      <c r="B286" s="375"/>
      <c r="C286" s="375"/>
      <c r="D286" s="375"/>
      <c r="E286" s="375"/>
      <c r="F286" s="375"/>
      <c r="G286" s="375"/>
      <c r="H286" s="375"/>
      <c r="I286" s="375"/>
      <c r="J286" s="375"/>
    </row>
    <row r="287" customFormat="false" ht="15.75" hidden="false" customHeight="false" outlineLevel="0" collapsed="false">
      <c r="A287" s="116" t="s">
        <v>498</v>
      </c>
      <c r="B287" s="116"/>
      <c r="C287" s="116"/>
      <c r="D287" s="116"/>
      <c r="E287" s="116"/>
      <c r="F287" s="116"/>
      <c r="G287" s="116"/>
      <c r="H287" s="116"/>
      <c r="I287" s="116"/>
      <c r="J287" s="116"/>
    </row>
    <row r="288" customFormat="false" ht="15.75" hidden="false" customHeight="false" outlineLevel="0" collapsed="false">
      <c r="A288" s="116" t="s">
        <v>489</v>
      </c>
      <c r="B288" s="116"/>
      <c r="C288" s="116"/>
      <c r="D288" s="116"/>
      <c r="E288" s="116"/>
      <c r="F288" s="116"/>
      <c r="G288" s="116"/>
      <c r="H288" s="116"/>
      <c r="I288" s="116"/>
      <c r="J288" s="116"/>
    </row>
    <row r="289" customFormat="false" ht="15.75" hidden="false" customHeight="false" outlineLevel="0" collapsed="false">
      <c r="A289" s="412"/>
      <c r="B289" s="412"/>
      <c r="C289" s="412"/>
      <c r="D289" s="412"/>
      <c r="E289" s="412"/>
      <c r="F289" s="412"/>
      <c r="G289" s="412"/>
      <c r="H289" s="412"/>
      <c r="I289" s="412"/>
      <c r="J289" s="412"/>
    </row>
    <row r="290" customFormat="false" ht="15.75" hidden="false" customHeight="false" outlineLevel="0" collapsed="false">
      <c r="A290" s="376" t="s">
        <v>452</v>
      </c>
      <c r="B290" s="377" t="s">
        <v>453</v>
      </c>
      <c r="C290" s="377"/>
      <c r="D290" s="377"/>
      <c r="E290" s="377"/>
      <c r="F290" s="377"/>
      <c r="G290" s="378" t="s">
        <v>499</v>
      </c>
      <c r="H290" s="378" t="s">
        <v>455</v>
      </c>
      <c r="I290" s="119" t="s">
        <v>456</v>
      </c>
      <c r="J290" s="119" t="s">
        <v>158</v>
      </c>
    </row>
    <row r="291" customFormat="false" ht="15.75" hidden="false" customHeight="false" outlineLevel="0" collapsed="false">
      <c r="A291" s="379" t="s">
        <v>371</v>
      </c>
      <c r="B291" s="399" t="s">
        <v>126</v>
      </c>
      <c r="C291" s="378" t="s">
        <v>457</v>
      </c>
      <c r="D291" s="378" t="s">
        <v>458</v>
      </c>
      <c r="E291" s="378" t="s">
        <v>459</v>
      </c>
      <c r="F291" s="381" t="s">
        <v>460</v>
      </c>
      <c r="G291" s="378"/>
      <c r="H291" s="378"/>
      <c r="I291" s="119"/>
      <c r="J291" s="119"/>
    </row>
    <row r="292" customFormat="false" ht="18" hidden="false" customHeight="false" outlineLevel="0" collapsed="false">
      <c r="A292" s="382" t="s">
        <v>452</v>
      </c>
      <c r="B292" s="399"/>
      <c r="C292" s="378" t="s">
        <v>457</v>
      </c>
      <c r="D292" s="378" t="s">
        <v>458</v>
      </c>
      <c r="E292" s="378" t="s">
        <v>459</v>
      </c>
      <c r="F292" s="383" t="s">
        <v>461</v>
      </c>
      <c r="G292" s="378"/>
      <c r="H292" s="378" t="s">
        <v>455</v>
      </c>
      <c r="I292" s="119" t="s">
        <v>456</v>
      </c>
      <c r="J292" s="119" t="s">
        <v>462</v>
      </c>
    </row>
    <row r="293" customFormat="false" ht="15.75" hidden="false" customHeight="false" outlineLevel="0" collapsed="false">
      <c r="A293" s="412"/>
      <c r="B293" s="412"/>
      <c r="C293" s="412"/>
      <c r="D293" s="412"/>
      <c r="E293" s="412"/>
      <c r="F293" s="412"/>
      <c r="G293" s="412"/>
      <c r="H293" s="412"/>
      <c r="I293" s="412"/>
      <c r="J293" s="412"/>
    </row>
    <row r="294" customFormat="false" ht="15.75" hidden="false" customHeight="false" outlineLevel="0" collapsed="false">
      <c r="A294" s="116" t="s">
        <v>250</v>
      </c>
      <c r="B294" s="116"/>
      <c r="C294" s="116"/>
      <c r="D294" s="116"/>
      <c r="E294" s="116"/>
      <c r="F294" s="116"/>
      <c r="G294" s="116"/>
      <c r="H294" s="116"/>
      <c r="I294" s="116"/>
      <c r="J294" s="116"/>
    </row>
    <row r="295" customFormat="false" ht="15.75" hidden="false" customHeight="false" outlineLevel="0" collapsed="false">
      <c r="A295" s="412"/>
      <c r="B295" s="412"/>
      <c r="C295" s="412"/>
      <c r="D295" s="412"/>
      <c r="E295" s="412"/>
      <c r="F295" s="412"/>
      <c r="I295" s="412"/>
      <c r="J295" s="412"/>
    </row>
    <row r="296" customFormat="false" ht="15.75" hidden="false" customHeight="false" outlineLevel="0" collapsed="false">
      <c r="A296" s="386" t="n">
        <v>2002</v>
      </c>
      <c r="B296" s="58" t="n">
        <v>2755</v>
      </c>
      <c r="C296" s="58" t="n">
        <v>72</v>
      </c>
      <c r="D296" s="58" t="n">
        <v>1225</v>
      </c>
      <c r="E296" s="58" t="n">
        <v>289</v>
      </c>
      <c r="F296" s="58" t="n">
        <v>1169</v>
      </c>
      <c r="G296" s="412" t="n">
        <v>63</v>
      </c>
      <c r="H296" s="412" t="n">
        <v>465</v>
      </c>
      <c r="I296" s="58" t="n">
        <v>3</v>
      </c>
      <c r="J296" s="58" t="n">
        <v>6</v>
      </c>
    </row>
    <row r="297" customFormat="false" ht="15.75" hidden="false" customHeight="false" outlineLevel="0" collapsed="false">
      <c r="A297" s="388"/>
    </row>
    <row r="298" customFormat="false" ht="15.75" hidden="false" customHeight="false" outlineLevel="0" collapsed="false">
      <c r="A298" s="388" t="s">
        <v>482</v>
      </c>
    </row>
    <row r="299" customFormat="false" ht="15.75" hidden="false" customHeight="false" outlineLevel="0" collapsed="false">
      <c r="A299" s="388" t="s">
        <v>466</v>
      </c>
      <c r="B299" s="395" t="n">
        <v>281</v>
      </c>
      <c r="C299" s="395" t="n">
        <v>6</v>
      </c>
      <c r="D299" s="395" t="n">
        <v>126</v>
      </c>
      <c r="E299" s="395" t="n">
        <v>3</v>
      </c>
      <c r="F299" s="395" t="n">
        <v>146</v>
      </c>
      <c r="G299" s="395" t="n">
        <v>5</v>
      </c>
      <c r="H299" s="395" t="n">
        <v>18</v>
      </c>
      <c r="I299" s="395" t="n">
        <v>0</v>
      </c>
      <c r="J299" s="395" t="n">
        <v>1</v>
      </c>
    </row>
    <row r="300" customFormat="false" ht="15.75" hidden="false" customHeight="false" outlineLevel="0" collapsed="false">
      <c r="A300" s="388" t="s">
        <v>467</v>
      </c>
      <c r="B300" s="395" t="n">
        <v>352</v>
      </c>
      <c r="C300" s="395" t="n">
        <v>11</v>
      </c>
      <c r="D300" s="395" t="n">
        <v>154</v>
      </c>
      <c r="E300" s="395" t="n">
        <v>47</v>
      </c>
      <c r="F300" s="395" t="n">
        <v>140</v>
      </c>
      <c r="G300" s="395" t="n">
        <v>7</v>
      </c>
      <c r="H300" s="395" t="n">
        <v>126</v>
      </c>
      <c r="I300" s="395" t="n">
        <v>0</v>
      </c>
      <c r="J300" s="395" t="n">
        <v>0</v>
      </c>
    </row>
    <row r="301" customFormat="false" ht="15.75" hidden="false" customHeight="false" outlineLevel="0" collapsed="false">
      <c r="A301" s="388" t="s">
        <v>468</v>
      </c>
      <c r="B301" s="395" t="n">
        <v>274</v>
      </c>
      <c r="C301" s="395" t="n">
        <v>6</v>
      </c>
      <c r="D301" s="395" t="n">
        <v>121</v>
      </c>
      <c r="E301" s="395" t="n">
        <v>35</v>
      </c>
      <c r="F301" s="395" t="n">
        <v>112</v>
      </c>
      <c r="G301" s="395" t="n">
        <v>8</v>
      </c>
      <c r="H301" s="395" t="n">
        <v>33</v>
      </c>
      <c r="I301" s="395" t="n">
        <v>0</v>
      </c>
      <c r="J301" s="395" t="n">
        <v>1</v>
      </c>
    </row>
    <row r="302" customFormat="false" ht="15.75" hidden="false" customHeight="false" outlineLevel="0" collapsed="false">
      <c r="A302" s="388" t="s">
        <v>469</v>
      </c>
      <c r="B302" s="395" t="n">
        <v>235</v>
      </c>
      <c r="C302" s="395" t="n">
        <v>6</v>
      </c>
      <c r="D302" s="395" t="n">
        <v>103</v>
      </c>
      <c r="E302" s="395" t="n">
        <v>29</v>
      </c>
      <c r="F302" s="395" t="n">
        <v>97</v>
      </c>
      <c r="G302" s="395" t="n">
        <v>6</v>
      </c>
      <c r="H302" s="395" t="n">
        <v>14</v>
      </c>
      <c r="I302" s="395" t="n">
        <v>0</v>
      </c>
      <c r="J302" s="395" t="n">
        <v>1</v>
      </c>
    </row>
    <row r="303" customFormat="false" ht="15.75" hidden="false" customHeight="false" outlineLevel="0" collapsed="false">
      <c r="A303" s="388" t="s">
        <v>470</v>
      </c>
      <c r="B303" s="395" t="n">
        <v>139</v>
      </c>
      <c r="C303" s="395" t="n">
        <v>4</v>
      </c>
      <c r="D303" s="395" t="n">
        <v>71</v>
      </c>
      <c r="E303" s="395" t="n">
        <v>16</v>
      </c>
      <c r="F303" s="395" t="n">
        <v>49</v>
      </c>
      <c r="G303" s="395" t="n">
        <v>5</v>
      </c>
      <c r="H303" s="395" t="n">
        <v>52</v>
      </c>
      <c r="I303" s="395" t="n">
        <v>0</v>
      </c>
      <c r="J303" s="395" t="n">
        <v>1</v>
      </c>
    </row>
    <row r="304" customFormat="false" ht="15.75" hidden="false" customHeight="false" outlineLevel="0" collapsed="false">
      <c r="A304" s="388" t="s">
        <v>471</v>
      </c>
      <c r="B304" s="395" t="n">
        <v>84</v>
      </c>
      <c r="C304" s="395" t="n">
        <v>2</v>
      </c>
      <c r="D304" s="395" t="n">
        <v>44</v>
      </c>
      <c r="E304" s="395" t="n">
        <v>12</v>
      </c>
      <c r="F304" s="395" t="n">
        <v>25</v>
      </c>
      <c r="G304" s="395" t="n">
        <v>2</v>
      </c>
      <c r="H304" s="395" t="n">
        <v>24</v>
      </c>
      <c r="I304" s="395" t="n">
        <v>0</v>
      </c>
      <c r="J304" s="395" t="n">
        <v>1</v>
      </c>
    </row>
    <row r="305" customFormat="false" ht="15.75" hidden="false" customHeight="false" outlineLevel="0" collapsed="false">
      <c r="A305" s="388" t="s">
        <v>472</v>
      </c>
      <c r="B305" s="395" t="n">
        <v>68</v>
      </c>
      <c r="C305" s="395" t="n">
        <v>1</v>
      </c>
      <c r="D305" s="395" t="n">
        <v>41</v>
      </c>
      <c r="E305" s="395" t="n">
        <v>9</v>
      </c>
      <c r="F305" s="395" t="n">
        <v>17</v>
      </c>
      <c r="G305" s="395" t="n">
        <v>3</v>
      </c>
      <c r="H305" s="395" t="n">
        <v>22</v>
      </c>
      <c r="I305" s="395" t="n">
        <v>0</v>
      </c>
      <c r="J305" s="395" t="n">
        <v>1</v>
      </c>
    </row>
    <row r="306" customFormat="false" ht="15.75" hidden="false" customHeight="false" outlineLevel="0" collapsed="false">
      <c r="A306" s="388" t="s">
        <v>473</v>
      </c>
      <c r="B306" s="395" t="n">
        <v>68</v>
      </c>
      <c r="C306" s="395" t="n">
        <v>2</v>
      </c>
      <c r="D306" s="395" t="n">
        <v>36</v>
      </c>
      <c r="E306" s="395" t="n">
        <v>10</v>
      </c>
      <c r="F306" s="395" t="n">
        <v>20</v>
      </c>
      <c r="G306" s="395" t="n">
        <v>2</v>
      </c>
      <c r="H306" s="395" t="n">
        <v>44</v>
      </c>
      <c r="I306" s="395" t="n">
        <v>0</v>
      </c>
      <c r="J306" s="395" t="n">
        <v>0</v>
      </c>
    </row>
    <row r="307" customFormat="false" ht="15.75" hidden="false" customHeight="false" outlineLevel="0" collapsed="false">
      <c r="A307" s="388" t="s">
        <v>474</v>
      </c>
      <c r="B307" s="395" t="n">
        <v>137</v>
      </c>
      <c r="C307" s="395" t="n">
        <v>3</v>
      </c>
      <c r="D307" s="395" t="n">
        <v>74</v>
      </c>
      <c r="E307" s="395" t="n">
        <v>15</v>
      </c>
      <c r="F307" s="395" t="n">
        <v>45</v>
      </c>
      <c r="G307" s="395" t="n">
        <v>4</v>
      </c>
      <c r="H307" s="395" t="n">
        <v>21</v>
      </c>
      <c r="I307" s="395" t="n">
        <v>1</v>
      </c>
      <c r="J307" s="395" t="n">
        <v>0</v>
      </c>
    </row>
    <row r="308" customFormat="false" ht="15.75" hidden="false" customHeight="false" outlineLevel="0" collapsed="false">
      <c r="A308" s="388" t="s">
        <v>475</v>
      </c>
      <c r="B308" s="395" t="n">
        <v>334</v>
      </c>
      <c r="C308" s="395" t="n">
        <v>9</v>
      </c>
      <c r="D308" s="395" t="n">
        <v>158</v>
      </c>
      <c r="E308" s="395" t="n">
        <v>33</v>
      </c>
      <c r="F308" s="395" t="n">
        <v>135</v>
      </c>
      <c r="G308" s="395" t="n">
        <v>8</v>
      </c>
      <c r="H308" s="395" t="n">
        <v>39</v>
      </c>
      <c r="I308" s="395" t="n">
        <v>0</v>
      </c>
      <c r="J308" s="395" t="n">
        <v>1</v>
      </c>
    </row>
    <row r="309" customFormat="false" ht="15.75" hidden="false" customHeight="false" outlineLevel="0" collapsed="false">
      <c r="A309" s="388" t="s">
        <v>476</v>
      </c>
      <c r="B309" s="395" t="n">
        <v>497</v>
      </c>
      <c r="C309" s="395" t="n">
        <v>13</v>
      </c>
      <c r="D309" s="395" t="n">
        <v>190</v>
      </c>
      <c r="E309" s="395" t="n">
        <v>51</v>
      </c>
      <c r="F309" s="395" t="n">
        <v>243</v>
      </c>
      <c r="G309" s="395" t="n">
        <v>8</v>
      </c>
      <c r="H309" s="395" t="n">
        <v>45</v>
      </c>
      <c r="I309" s="395" t="n">
        <v>0</v>
      </c>
      <c r="J309" s="395" t="n">
        <v>0</v>
      </c>
    </row>
    <row r="310" customFormat="false" ht="15.75" hidden="false" customHeight="false" outlineLevel="0" collapsed="false">
      <c r="A310" s="388" t="s">
        <v>477</v>
      </c>
      <c r="B310" s="395" t="n">
        <v>285</v>
      </c>
      <c r="C310" s="395" t="n">
        <v>8</v>
      </c>
      <c r="D310" s="395" t="n">
        <v>108</v>
      </c>
      <c r="E310" s="395" t="n">
        <v>30</v>
      </c>
      <c r="F310" s="395" t="n">
        <v>139</v>
      </c>
      <c r="G310" s="395" t="n">
        <v>5</v>
      </c>
      <c r="H310" s="395" t="n">
        <v>27</v>
      </c>
      <c r="I310" s="395" t="n">
        <v>0</v>
      </c>
      <c r="J310" s="395" t="s">
        <v>95</v>
      </c>
    </row>
    <row r="311" customFormat="false" ht="15.75" hidden="false" customHeight="false" outlineLevel="0" collapsed="false">
      <c r="A311" s="412"/>
      <c r="B311" s="412"/>
      <c r="C311" s="412"/>
      <c r="D311" s="412"/>
      <c r="E311" s="412"/>
      <c r="F311" s="412"/>
      <c r="G311" s="412"/>
      <c r="H311" s="412"/>
      <c r="I311" s="412"/>
      <c r="J311" s="412"/>
    </row>
    <row r="312" customFormat="false" ht="15.75" hidden="false" customHeight="false" outlineLevel="0" collapsed="false">
      <c r="A312" s="116" t="s">
        <v>251</v>
      </c>
      <c r="B312" s="116"/>
      <c r="C312" s="116"/>
      <c r="D312" s="116"/>
      <c r="E312" s="116"/>
      <c r="F312" s="116"/>
      <c r="G312" s="116"/>
      <c r="H312" s="116"/>
      <c r="I312" s="116"/>
      <c r="J312" s="116"/>
    </row>
    <row r="313" customFormat="false" ht="15.75" hidden="false" customHeight="false" outlineLevel="0" collapsed="false">
      <c r="A313" s="412"/>
    </row>
    <row r="314" customFormat="false" ht="15.75" hidden="false" customHeight="false" outlineLevel="0" collapsed="false">
      <c r="A314" s="386" t="n">
        <v>2002</v>
      </c>
      <c r="B314" s="412" t="n">
        <v>927</v>
      </c>
      <c r="C314" s="412" t="n">
        <v>15</v>
      </c>
      <c r="D314" s="412" t="n">
        <v>417</v>
      </c>
      <c r="E314" s="412" t="n">
        <v>65</v>
      </c>
      <c r="F314" s="412" t="n">
        <v>431</v>
      </c>
      <c r="G314" s="412" t="n">
        <v>20</v>
      </c>
      <c r="H314" s="412" t="n">
        <v>48</v>
      </c>
      <c r="I314" s="412" t="n">
        <v>2</v>
      </c>
      <c r="J314" s="412" t="n">
        <v>1</v>
      </c>
    </row>
    <row r="315" customFormat="false" ht="15.75" hidden="false" customHeight="false" outlineLevel="0" collapsed="false">
      <c r="A315" s="388"/>
    </row>
    <row r="316" customFormat="false" ht="15.75" hidden="false" customHeight="false" outlineLevel="0" collapsed="false">
      <c r="A316" s="388" t="s">
        <v>482</v>
      </c>
    </row>
    <row r="317" customFormat="false" ht="15.75" hidden="false" customHeight="false" outlineLevel="0" collapsed="false">
      <c r="A317" s="388" t="s">
        <v>466</v>
      </c>
      <c r="B317" s="395" t="n">
        <v>122</v>
      </c>
      <c r="C317" s="395" t="n">
        <v>2</v>
      </c>
      <c r="D317" s="395" t="n">
        <v>49</v>
      </c>
      <c r="E317" s="395" t="n">
        <v>8</v>
      </c>
      <c r="F317" s="395" t="n">
        <v>62</v>
      </c>
      <c r="G317" s="395" t="n">
        <v>2</v>
      </c>
      <c r="H317" s="395" t="n">
        <v>2</v>
      </c>
      <c r="I317" s="395" t="n">
        <v>0</v>
      </c>
      <c r="J317" s="395" t="s">
        <v>483</v>
      </c>
    </row>
    <row r="318" customFormat="false" ht="15.75" hidden="false" customHeight="false" outlineLevel="0" collapsed="false">
      <c r="A318" s="388" t="s">
        <v>467</v>
      </c>
      <c r="B318" s="395" t="n">
        <v>135</v>
      </c>
      <c r="C318" s="395" t="n">
        <v>4</v>
      </c>
      <c r="D318" s="395" t="n">
        <v>54</v>
      </c>
      <c r="E318" s="395" t="n">
        <v>12</v>
      </c>
      <c r="F318" s="395" t="n">
        <v>64</v>
      </c>
      <c r="G318" s="395" t="n">
        <v>2</v>
      </c>
      <c r="H318" s="395" t="n">
        <v>11</v>
      </c>
      <c r="I318" s="395" t="n">
        <v>0</v>
      </c>
      <c r="J318" s="395" t="n">
        <v>1</v>
      </c>
    </row>
    <row r="319" customFormat="false" ht="15.75" hidden="false" customHeight="false" outlineLevel="0" collapsed="false">
      <c r="A319" s="388" t="s">
        <v>468</v>
      </c>
      <c r="B319" s="395" t="n">
        <v>107</v>
      </c>
      <c r="C319" s="395" t="n">
        <v>1</v>
      </c>
      <c r="D319" s="395" t="n">
        <v>52</v>
      </c>
      <c r="E319" s="395" t="n">
        <v>8</v>
      </c>
      <c r="F319" s="395" t="n">
        <v>46</v>
      </c>
      <c r="G319" s="395" t="n">
        <v>2</v>
      </c>
      <c r="H319" s="395" t="n">
        <v>4</v>
      </c>
      <c r="I319" s="395" t="n">
        <v>0</v>
      </c>
      <c r="J319" s="395" t="s">
        <v>483</v>
      </c>
    </row>
    <row r="320" customFormat="false" ht="15.75" hidden="false" customHeight="false" outlineLevel="0" collapsed="false">
      <c r="A320" s="388" t="s">
        <v>469</v>
      </c>
      <c r="B320" s="395" t="n">
        <v>60</v>
      </c>
      <c r="C320" s="395" t="n">
        <v>2</v>
      </c>
      <c r="D320" s="395" t="n">
        <v>30</v>
      </c>
      <c r="E320" s="395" t="n">
        <v>5</v>
      </c>
      <c r="F320" s="395" t="n">
        <v>23</v>
      </c>
      <c r="G320" s="395" t="n">
        <v>1</v>
      </c>
      <c r="H320" s="395" t="n">
        <v>1</v>
      </c>
      <c r="I320" s="395" t="n">
        <v>0</v>
      </c>
      <c r="J320" s="395" t="s">
        <v>483</v>
      </c>
    </row>
    <row r="321" customFormat="false" ht="15.75" hidden="false" customHeight="false" outlineLevel="0" collapsed="false">
      <c r="A321" s="388" t="s">
        <v>470</v>
      </c>
      <c r="B321" s="395" t="n">
        <v>49</v>
      </c>
      <c r="C321" s="395" t="n">
        <v>1</v>
      </c>
      <c r="D321" s="395" t="n">
        <v>23</v>
      </c>
      <c r="E321" s="395" t="n">
        <v>5</v>
      </c>
      <c r="F321" s="395" t="n">
        <v>21</v>
      </c>
      <c r="G321" s="395" t="n">
        <v>1</v>
      </c>
      <c r="H321" s="395" t="n">
        <v>2</v>
      </c>
      <c r="I321" s="395" t="n">
        <v>0</v>
      </c>
      <c r="J321" s="395" t="s">
        <v>483</v>
      </c>
    </row>
    <row r="322" customFormat="false" ht="15.75" hidden="false" customHeight="false" outlineLevel="0" collapsed="false">
      <c r="A322" s="388" t="s">
        <v>471</v>
      </c>
      <c r="B322" s="395" t="n">
        <v>33</v>
      </c>
      <c r="C322" s="395" t="n">
        <v>0</v>
      </c>
      <c r="D322" s="395" t="n">
        <v>17</v>
      </c>
      <c r="E322" s="395" t="n">
        <v>4</v>
      </c>
      <c r="F322" s="395" t="n">
        <v>12</v>
      </c>
      <c r="G322" s="395" t="n">
        <v>1</v>
      </c>
      <c r="H322" s="395" t="n">
        <v>1</v>
      </c>
      <c r="I322" s="395" t="n">
        <v>0</v>
      </c>
      <c r="J322" s="395" t="s">
        <v>483</v>
      </c>
    </row>
    <row r="323" customFormat="false" ht="15.75" hidden="false" customHeight="false" outlineLevel="0" collapsed="false">
      <c r="A323" s="388" t="s">
        <v>472</v>
      </c>
      <c r="B323" s="395" t="n">
        <v>22</v>
      </c>
      <c r="C323" s="395" t="n">
        <v>0</v>
      </c>
      <c r="D323" s="395" t="n">
        <v>8</v>
      </c>
      <c r="E323" s="395" t="n">
        <v>3</v>
      </c>
      <c r="F323" s="395" t="n">
        <v>10</v>
      </c>
      <c r="G323" s="395" t="n">
        <v>1</v>
      </c>
      <c r="H323" s="395" t="n">
        <v>2</v>
      </c>
      <c r="I323" s="395" t="n">
        <v>0</v>
      </c>
      <c r="J323" s="395" t="s">
        <v>483</v>
      </c>
    </row>
    <row r="324" customFormat="false" ht="15.75" hidden="false" customHeight="false" outlineLevel="0" collapsed="false">
      <c r="A324" s="388" t="s">
        <v>473</v>
      </c>
      <c r="B324" s="395" t="n">
        <v>23</v>
      </c>
      <c r="C324" s="395" t="s">
        <v>483</v>
      </c>
      <c r="D324" s="395" t="n">
        <v>14</v>
      </c>
      <c r="E324" s="395" t="n">
        <v>2</v>
      </c>
      <c r="F324" s="395" t="n">
        <v>8</v>
      </c>
      <c r="G324" s="395" t="n">
        <v>1</v>
      </c>
      <c r="H324" s="395" t="n">
        <v>2</v>
      </c>
      <c r="I324" s="395" t="n">
        <v>0</v>
      </c>
      <c r="J324" s="395" t="s">
        <v>483</v>
      </c>
    </row>
    <row r="325" customFormat="false" ht="15.75" hidden="false" customHeight="false" outlineLevel="0" collapsed="false">
      <c r="A325" s="388" t="s">
        <v>474</v>
      </c>
      <c r="B325" s="395" t="n">
        <v>33</v>
      </c>
      <c r="C325" s="395" t="n">
        <v>0</v>
      </c>
      <c r="D325" s="395" t="n">
        <v>16</v>
      </c>
      <c r="E325" s="395" t="n">
        <v>2</v>
      </c>
      <c r="F325" s="395" t="n">
        <v>14</v>
      </c>
      <c r="G325" s="395" t="n">
        <v>1</v>
      </c>
      <c r="H325" s="395" t="n">
        <v>3</v>
      </c>
      <c r="I325" s="395" t="n">
        <v>0</v>
      </c>
      <c r="J325" s="395" t="n">
        <v>0</v>
      </c>
    </row>
    <row r="326" customFormat="false" ht="15.75" hidden="false" customHeight="false" outlineLevel="0" collapsed="false">
      <c r="A326" s="388" t="s">
        <v>475</v>
      </c>
      <c r="B326" s="395" t="n">
        <v>69</v>
      </c>
      <c r="C326" s="395" t="n">
        <v>1</v>
      </c>
      <c r="D326" s="395" t="n">
        <v>35</v>
      </c>
      <c r="E326" s="395" t="n">
        <v>3</v>
      </c>
      <c r="F326" s="395" t="n">
        <v>30</v>
      </c>
      <c r="G326" s="395" t="n">
        <v>3</v>
      </c>
      <c r="H326" s="395" t="n">
        <v>6</v>
      </c>
      <c r="I326" s="395" t="n">
        <v>0</v>
      </c>
      <c r="J326" s="395" t="s">
        <v>95</v>
      </c>
    </row>
    <row r="327" customFormat="false" ht="15.75" hidden="false" customHeight="false" outlineLevel="0" collapsed="false">
      <c r="A327" s="388" t="s">
        <v>476</v>
      </c>
      <c r="B327" s="395" t="n">
        <v>151</v>
      </c>
      <c r="C327" s="395" t="n">
        <v>2</v>
      </c>
      <c r="D327" s="395" t="n">
        <v>65</v>
      </c>
      <c r="E327" s="395" t="n">
        <v>6</v>
      </c>
      <c r="F327" s="395" t="n">
        <v>77</v>
      </c>
      <c r="G327" s="395" t="n">
        <v>2</v>
      </c>
      <c r="H327" s="395" t="n">
        <v>7</v>
      </c>
      <c r="I327" s="395" t="n">
        <v>0</v>
      </c>
      <c r="J327" s="395" t="s">
        <v>95</v>
      </c>
    </row>
    <row r="328" customFormat="false" ht="15.75" hidden="false" customHeight="false" outlineLevel="0" collapsed="false">
      <c r="A328" s="388" t="s">
        <v>477</v>
      </c>
      <c r="B328" s="395" t="n">
        <v>124</v>
      </c>
      <c r="C328" s="395" t="n">
        <v>2</v>
      </c>
      <c r="D328" s="395" t="n">
        <v>53</v>
      </c>
      <c r="E328" s="395" t="n">
        <v>7</v>
      </c>
      <c r="F328" s="395" t="n">
        <v>63</v>
      </c>
      <c r="G328" s="395" t="n">
        <v>3</v>
      </c>
      <c r="H328" s="395" t="n">
        <v>7</v>
      </c>
      <c r="I328" s="395" t="n">
        <v>0</v>
      </c>
      <c r="J328" s="395" t="s">
        <v>95</v>
      </c>
    </row>
    <row r="329" customFormat="false" ht="15.75" hidden="false" customHeight="false" outlineLevel="0" collapsed="false">
      <c r="A329" s="412"/>
      <c r="B329" s="415"/>
      <c r="C329" s="415"/>
      <c r="D329" s="415"/>
      <c r="E329" s="415"/>
      <c r="F329" s="415"/>
      <c r="G329" s="415"/>
      <c r="H329" s="415"/>
      <c r="I329" s="415"/>
      <c r="J329" s="415"/>
    </row>
    <row r="330" customFormat="false" ht="15.75" hidden="false" customHeight="false" outlineLevel="0" collapsed="false">
      <c r="A330" s="116" t="s">
        <v>105</v>
      </c>
      <c r="B330" s="116"/>
      <c r="C330" s="116"/>
      <c r="D330" s="116"/>
      <c r="E330" s="116"/>
      <c r="F330" s="116"/>
      <c r="G330" s="116"/>
      <c r="H330" s="116"/>
      <c r="I330" s="116"/>
      <c r="J330" s="116"/>
    </row>
    <row r="332" customFormat="false" ht="15.75" hidden="false" customHeight="false" outlineLevel="0" collapsed="false">
      <c r="A332" s="386" t="n">
        <v>2002</v>
      </c>
      <c r="B332" s="412" t="n">
        <v>225</v>
      </c>
      <c r="C332" s="412" t="n">
        <v>20</v>
      </c>
      <c r="D332" s="412" t="n">
        <v>140</v>
      </c>
      <c r="E332" s="412" t="n">
        <v>20</v>
      </c>
      <c r="F332" s="412" t="n">
        <v>46</v>
      </c>
      <c r="G332" s="412" t="n">
        <v>13</v>
      </c>
      <c r="H332" s="412" t="n">
        <v>3</v>
      </c>
      <c r="I332" s="412" t="n">
        <v>0</v>
      </c>
      <c r="J332" s="412" t="n">
        <v>1</v>
      </c>
    </row>
    <row r="333" customFormat="false" ht="15.75" hidden="false" customHeight="false" outlineLevel="0" collapsed="false">
      <c r="A333" s="388"/>
    </row>
    <row r="334" customFormat="false" ht="15.75" hidden="false" customHeight="false" outlineLevel="0" collapsed="false">
      <c r="A334" s="388" t="s">
        <v>482</v>
      </c>
    </row>
    <row r="335" customFormat="false" ht="15.75" hidden="false" customHeight="false" outlineLevel="0" collapsed="false">
      <c r="A335" s="388" t="s">
        <v>466</v>
      </c>
      <c r="B335" s="395" t="n">
        <v>39</v>
      </c>
      <c r="C335" s="395" t="n">
        <v>3</v>
      </c>
      <c r="D335" s="395" t="n">
        <v>25</v>
      </c>
      <c r="E335" s="395" t="n">
        <v>3</v>
      </c>
      <c r="F335" s="395" t="n">
        <v>9</v>
      </c>
      <c r="G335" s="395" t="n">
        <v>2</v>
      </c>
      <c r="H335" s="395" t="n">
        <v>0</v>
      </c>
      <c r="I335" s="395" t="s">
        <v>483</v>
      </c>
      <c r="J335" s="395" t="n">
        <v>1</v>
      </c>
    </row>
    <row r="336" customFormat="false" ht="15.75" hidden="false" customHeight="false" outlineLevel="0" collapsed="false">
      <c r="A336" s="388" t="s">
        <v>467</v>
      </c>
      <c r="B336" s="395" t="n">
        <v>30</v>
      </c>
      <c r="C336" s="395" t="n">
        <v>4</v>
      </c>
      <c r="D336" s="395" t="n">
        <v>17</v>
      </c>
      <c r="E336" s="395" t="n">
        <v>2</v>
      </c>
      <c r="F336" s="395" t="n">
        <v>7</v>
      </c>
      <c r="G336" s="395" t="n">
        <v>3</v>
      </c>
      <c r="H336" s="395" t="n">
        <v>0</v>
      </c>
      <c r="I336" s="395" t="s">
        <v>483</v>
      </c>
      <c r="J336" s="395" t="s">
        <v>483</v>
      </c>
    </row>
    <row r="337" customFormat="false" ht="15.75" hidden="false" customHeight="false" outlineLevel="0" collapsed="false">
      <c r="A337" s="388" t="s">
        <v>468</v>
      </c>
      <c r="B337" s="395" t="n">
        <v>27</v>
      </c>
      <c r="C337" s="395" t="n">
        <v>3</v>
      </c>
      <c r="D337" s="395" t="n">
        <v>18</v>
      </c>
      <c r="E337" s="395" t="n">
        <v>2</v>
      </c>
      <c r="F337" s="395" t="n">
        <v>4</v>
      </c>
      <c r="G337" s="395" t="n">
        <v>3</v>
      </c>
      <c r="H337" s="395" t="n">
        <v>0</v>
      </c>
      <c r="I337" s="395" t="s">
        <v>483</v>
      </c>
      <c r="J337" s="395" t="s">
        <v>483</v>
      </c>
    </row>
    <row r="338" customFormat="false" ht="15.75" hidden="false" customHeight="false" outlineLevel="0" collapsed="false">
      <c r="A338" s="388" t="s">
        <v>469</v>
      </c>
      <c r="B338" s="395" t="n">
        <v>26</v>
      </c>
      <c r="C338" s="395" t="n">
        <v>3</v>
      </c>
      <c r="D338" s="395" t="n">
        <v>17</v>
      </c>
      <c r="E338" s="395" t="n">
        <v>3</v>
      </c>
      <c r="F338" s="395" t="n">
        <v>3</v>
      </c>
      <c r="G338" s="395" t="n">
        <v>1</v>
      </c>
      <c r="H338" s="395" t="n">
        <v>0</v>
      </c>
      <c r="I338" s="395" t="n">
        <v>0</v>
      </c>
      <c r="J338" s="395" t="s">
        <v>483</v>
      </c>
    </row>
    <row r="339" customFormat="false" ht="15.75" hidden="false" customHeight="false" outlineLevel="0" collapsed="false">
      <c r="A339" s="388" t="s">
        <v>470</v>
      </c>
      <c r="B339" s="395" t="n">
        <v>10</v>
      </c>
      <c r="C339" s="395" t="n">
        <v>1</v>
      </c>
      <c r="D339" s="395" t="n">
        <v>5</v>
      </c>
      <c r="E339" s="395" t="n">
        <v>1</v>
      </c>
      <c r="F339" s="395" t="n">
        <v>3</v>
      </c>
      <c r="G339" s="395" t="n">
        <v>1</v>
      </c>
      <c r="H339" s="395" t="n">
        <v>0</v>
      </c>
      <c r="I339" s="395" t="s">
        <v>483</v>
      </c>
      <c r="J339" s="395" t="s">
        <v>483</v>
      </c>
    </row>
    <row r="340" customFormat="false" ht="15.75" hidden="false" customHeight="false" outlineLevel="0" collapsed="false">
      <c r="A340" s="388" t="s">
        <v>471</v>
      </c>
      <c r="B340" s="395" t="n">
        <v>6</v>
      </c>
      <c r="C340" s="395" t="s">
        <v>483</v>
      </c>
      <c r="D340" s="395" t="n">
        <v>5</v>
      </c>
      <c r="E340" s="395" t="n">
        <v>1</v>
      </c>
      <c r="F340" s="395" t="n">
        <v>0</v>
      </c>
      <c r="G340" s="395" t="n">
        <v>0</v>
      </c>
      <c r="H340" s="395" t="n">
        <v>0</v>
      </c>
      <c r="I340" s="395" t="s">
        <v>483</v>
      </c>
      <c r="J340" s="395" t="s">
        <v>483</v>
      </c>
    </row>
    <row r="341" customFormat="false" ht="15.75" hidden="false" customHeight="false" outlineLevel="0" collapsed="false">
      <c r="A341" s="388" t="s">
        <v>472</v>
      </c>
      <c r="B341" s="395" t="n">
        <v>5</v>
      </c>
      <c r="C341" s="395" t="s">
        <v>483</v>
      </c>
      <c r="D341" s="395" t="n">
        <v>2</v>
      </c>
      <c r="E341" s="395" t="n">
        <v>2</v>
      </c>
      <c r="F341" s="395" t="n">
        <v>1</v>
      </c>
      <c r="G341" s="395" t="n">
        <v>0</v>
      </c>
      <c r="H341" s="395" t="n">
        <v>0</v>
      </c>
      <c r="I341" s="395" t="s">
        <v>483</v>
      </c>
      <c r="J341" s="395" t="s">
        <v>483</v>
      </c>
    </row>
    <row r="342" customFormat="false" ht="15.75" hidden="false" customHeight="false" outlineLevel="0" collapsed="false">
      <c r="A342" s="388" t="s">
        <v>473</v>
      </c>
      <c r="B342" s="395" t="n">
        <v>4</v>
      </c>
      <c r="C342" s="395" t="n">
        <v>1</v>
      </c>
      <c r="D342" s="395" t="n">
        <v>3</v>
      </c>
      <c r="E342" s="395" t="s">
        <v>483</v>
      </c>
      <c r="F342" s="395" t="n">
        <v>0</v>
      </c>
      <c r="G342" s="395" t="s">
        <v>483</v>
      </c>
      <c r="H342" s="395" t="n">
        <v>0</v>
      </c>
      <c r="I342" s="395" t="s">
        <v>483</v>
      </c>
      <c r="J342" s="395" t="s">
        <v>483</v>
      </c>
    </row>
    <row r="343" customFormat="false" ht="15.75" hidden="false" customHeight="false" outlineLevel="0" collapsed="false">
      <c r="A343" s="388" t="s">
        <v>474</v>
      </c>
      <c r="B343" s="395" t="n">
        <v>7</v>
      </c>
      <c r="C343" s="395" t="s">
        <v>95</v>
      </c>
      <c r="D343" s="395" t="n">
        <v>4</v>
      </c>
      <c r="E343" s="395" t="n">
        <v>1</v>
      </c>
      <c r="F343" s="395" t="n">
        <v>1</v>
      </c>
      <c r="G343" s="395" t="n">
        <v>0</v>
      </c>
      <c r="H343" s="395" t="n">
        <v>0</v>
      </c>
      <c r="I343" s="395" t="n">
        <v>0</v>
      </c>
      <c r="J343" s="395" t="s">
        <v>95</v>
      </c>
    </row>
    <row r="344" customFormat="false" ht="15.75" hidden="false" customHeight="false" outlineLevel="0" collapsed="false">
      <c r="A344" s="388" t="s">
        <v>475</v>
      </c>
      <c r="B344" s="395" t="n">
        <v>17</v>
      </c>
      <c r="C344" s="395" t="n">
        <v>1</v>
      </c>
      <c r="D344" s="395" t="n">
        <v>10</v>
      </c>
      <c r="E344" s="395" t="n">
        <v>1</v>
      </c>
      <c r="F344" s="395" t="n">
        <v>4</v>
      </c>
      <c r="G344" s="395" t="n">
        <v>0</v>
      </c>
      <c r="H344" s="395" t="n">
        <v>0</v>
      </c>
      <c r="I344" s="395" t="s">
        <v>95</v>
      </c>
      <c r="J344" s="395" t="s">
        <v>95</v>
      </c>
    </row>
    <row r="345" customFormat="false" ht="15.75" hidden="false" customHeight="false" outlineLevel="0" collapsed="false">
      <c r="A345" s="388" t="s">
        <v>476</v>
      </c>
      <c r="B345" s="395" t="n">
        <v>28</v>
      </c>
      <c r="C345" s="395" t="n">
        <v>1</v>
      </c>
      <c r="D345" s="395" t="n">
        <v>20</v>
      </c>
      <c r="E345" s="395" t="n">
        <v>2</v>
      </c>
      <c r="F345" s="395" t="n">
        <v>5</v>
      </c>
      <c r="G345" s="395" t="n">
        <v>1</v>
      </c>
      <c r="H345" s="395" t="n">
        <v>0</v>
      </c>
      <c r="I345" s="395" t="n">
        <v>0</v>
      </c>
      <c r="J345" s="395" t="s">
        <v>95</v>
      </c>
    </row>
    <row r="346" customFormat="false" ht="15.75" hidden="false" customHeight="false" outlineLevel="0" collapsed="false">
      <c r="A346" s="388" t="s">
        <v>477</v>
      </c>
      <c r="B346" s="395" t="n">
        <v>28</v>
      </c>
      <c r="C346" s="395" t="n">
        <v>3</v>
      </c>
      <c r="D346" s="395" t="n">
        <v>15</v>
      </c>
      <c r="E346" s="395" t="n">
        <v>2</v>
      </c>
      <c r="F346" s="395" t="n">
        <v>9</v>
      </c>
      <c r="G346" s="395" t="n">
        <v>1</v>
      </c>
      <c r="H346" s="395" t="n">
        <v>0</v>
      </c>
      <c r="I346" s="395" t="s">
        <v>95</v>
      </c>
      <c r="J346" s="395" t="s">
        <v>95</v>
      </c>
    </row>
    <row r="347" customFormat="false" ht="15.75" hidden="false" customHeight="false" outlineLevel="0" collapsed="false">
      <c r="A347" s="412"/>
      <c r="B347" s="415"/>
      <c r="C347" s="415"/>
      <c r="D347" s="415"/>
      <c r="E347" s="415"/>
      <c r="F347" s="415"/>
      <c r="G347" s="415"/>
      <c r="H347" s="415"/>
      <c r="I347" s="415"/>
      <c r="J347" s="415"/>
    </row>
    <row r="348" customFormat="false" ht="15.75" hidden="false" customHeight="false" outlineLevel="0" collapsed="false">
      <c r="A348" s="412"/>
      <c r="B348" s="412"/>
      <c r="C348" s="412"/>
      <c r="D348" s="412"/>
      <c r="E348" s="412"/>
      <c r="F348" s="412"/>
      <c r="G348" s="412"/>
      <c r="H348" s="412"/>
      <c r="I348" s="412"/>
      <c r="J348" s="412"/>
    </row>
    <row r="349" customFormat="false" ht="15.75" hidden="false" customHeight="false" outlineLevel="0" collapsed="false">
      <c r="A349" s="391" t="s">
        <v>480</v>
      </c>
      <c r="B349" s="413"/>
      <c r="C349" s="413"/>
      <c r="D349" s="413"/>
      <c r="E349" s="413"/>
      <c r="F349" s="414"/>
      <c r="G349" s="412"/>
      <c r="H349" s="412"/>
      <c r="I349" s="412"/>
      <c r="J349" s="412"/>
    </row>
    <row r="350" customFormat="false" ht="15.75" hidden="false" customHeight="false" outlineLevel="0" collapsed="false">
      <c r="A350" s="391" t="s">
        <v>481</v>
      </c>
      <c r="B350" s="391"/>
      <c r="C350" s="391"/>
      <c r="D350" s="391"/>
      <c r="E350" s="414"/>
      <c r="F350" s="414"/>
      <c r="G350" s="412"/>
      <c r="H350" s="412"/>
      <c r="I350" s="412"/>
      <c r="J350" s="412"/>
    </row>
    <row r="351" customFormat="false" ht="15.75" hidden="false" customHeight="false" outlineLevel="0" collapsed="false">
      <c r="A351" s="412"/>
      <c r="B351" s="412"/>
      <c r="C351" s="412"/>
      <c r="D351" s="412"/>
      <c r="E351" s="412"/>
      <c r="F351" s="412"/>
      <c r="G351" s="412"/>
      <c r="H351" s="412"/>
      <c r="I351" s="412"/>
      <c r="J351" s="412"/>
    </row>
    <row r="352" customFormat="false" ht="15.75" hidden="false" customHeight="false" outlineLevel="0" collapsed="false">
      <c r="A352" s="412"/>
      <c r="B352" s="412"/>
      <c r="C352" s="412"/>
      <c r="D352" s="412"/>
      <c r="E352" s="412"/>
      <c r="F352" s="412"/>
      <c r="G352" s="412"/>
      <c r="H352" s="412"/>
      <c r="I352" s="412"/>
      <c r="J352" s="412"/>
    </row>
    <row r="353" customFormat="false" ht="15.75" hidden="false" customHeight="false" outlineLevel="0" collapsed="false">
      <c r="A353" s="412"/>
      <c r="B353" s="412"/>
      <c r="C353" s="412"/>
      <c r="D353" s="412"/>
      <c r="E353" s="412"/>
      <c r="F353" s="412"/>
      <c r="G353" s="412"/>
      <c r="H353" s="412"/>
      <c r="I353" s="412"/>
      <c r="J353" s="412"/>
    </row>
    <row r="354" customFormat="false" ht="15.75" hidden="false" customHeight="false" outlineLevel="0" collapsed="false">
      <c r="A354" s="363" t="s">
        <v>364</v>
      </c>
      <c r="B354" s="363"/>
      <c r="C354" s="363"/>
      <c r="D354" s="363"/>
      <c r="E354" s="412"/>
      <c r="F354" s="412"/>
      <c r="G354" s="412"/>
      <c r="H354" s="412"/>
      <c r="I354" s="412"/>
      <c r="J354" s="412"/>
    </row>
    <row r="356" customFormat="false" ht="15.75" hidden="false" customHeight="false" outlineLevel="0" collapsed="false">
      <c r="A356" s="375" t="s">
        <v>450</v>
      </c>
      <c r="B356" s="375"/>
      <c r="C356" s="375"/>
      <c r="D356" s="375"/>
      <c r="E356" s="375"/>
      <c r="F356" s="375"/>
      <c r="G356" s="375"/>
      <c r="H356" s="375"/>
      <c r="I356" s="375"/>
      <c r="J356" s="375"/>
    </row>
    <row r="357" customFormat="false" ht="15.75" hidden="false" customHeight="false" outlineLevel="0" collapsed="false">
      <c r="A357" s="116" t="s">
        <v>498</v>
      </c>
      <c r="B357" s="116"/>
      <c r="C357" s="116"/>
      <c r="D357" s="116"/>
      <c r="E357" s="116"/>
      <c r="F357" s="116"/>
      <c r="G357" s="116"/>
      <c r="H357" s="116"/>
      <c r="I357" s="116"/>
      <c r="J357" s="116"/>
    </row>
    <row r="358" customFormat="false" ht="15.75" hidden="false" customHeight="false" outlineLevel="0" collapsed="false">
      <c r="A358" s="116" t="s">
        <v>489</v>
      </c>
      <c r="B358" s="116"/>
      <c r="C358" s="116"/>
      <c r="D358" s="116"/>
      <c r="E358" s="116"/>
      <c r="F358" s="116"/>
      <c r="G358" s="116"/>
      <c r="H358" s="116"/>
      <c r="I358" s="116"/>
      <c r="J358" s="116"/>
    </row>
    <row r="359" customFormat="false" ht="15.75" hidden="false" customHeight="false" outlineLevel="0" collapsed="false">
      <c r="A359" s="412"/>
      <c r="B359" s="412"/>
      <c r="C359" s="412"/>
      <c r="D359" s="412"/>
      <c r="E359" s="412"/>
      <c r="F359" s="412"/>
      <c r="G359" s="412"/>
      <c r="H359" s="412"/>
      <c r="I359" s="412"/>
      <c r="J359" s="412"/>
    </row>
    <row r="360" customFormat="false" ht="15.75" hidden="false" customHeight="false" outlineLevel="0" collapsed="false">
      <c r="A360" s="376" t="s">
        <v>452</v>
      </c>
      <c r="B360" s="377" t="s">
        <v>453</v>
      </c>
      <c r="C360" s="377"/>
      <c r="D360" s="377"/>
      <c r="E360" s="377"/>
      <c r="F360" s="377"/>
      <c r="G360" s="378" t="s">
        <v>499</v>
      </c>
      <c r="H360" s="378" t="s">
        <v>455</v>
      </c>
      <c r="I360" s="119" t="s">
        <v>456</v>
      </c>
      <c r="J360" s="119" t="s">
        <v>158</v>
      </c>
    </row>
    <row r="361" customFormat="false" ht="15.75" hidden="false" customHeight="false" outlineLevel="0" collapsed="false">
      <c r="A361" s="379" t="s">
        <v>371</v>
      </c>
      <c r="B361" s="399" t="s">
        <v>126</v>
      </c>
      <c r="C361" s="378" t="s">
        <v>457</v>
      </c>
      <c r="D361" s="378" t="s">
        <v>458</v>
      </c>
      <c r="E361" s="378" t="s">
        <v>459</v>
      </c>
      <c r="F361" s="381" t="s">
        <v>460</v>
      </c>
      <c r="G361" s="378"/>
      <c r="H361" s="378"/>
      <c r="I361" s="119"/>
      <c r="J361" s="119"/>
    </row>
    <row r="362" customFormat="false" ht="18" hidden="false" customHeight="false" outlineLevel="0" collapsed="false">
      <c r="A362" s="382" t="s">
        <v>452</v>
      </c>
      <c r="B362" s="399"/>
      <c r="C362" s="378" t="s">
        <v>457</v>
      </c>
      <c r="D362" s="378" t="s">
        <v>458</v>
      </c>
      <c r="E362" s="378" t="s">
        <v>459</v>
      </c>
      <c r="F362" s="383" t="s">
        <v>461</v>
      </c>
      <c r="G362" s="378"/>
      <c r="H362" s="378" t="s">
        <v>455</v>
      </c>
      <c r="I362" s="119" t="s">
        <v>456</v>
      </c>
      <c r="J362" s="119" t="s">
        <v>462</v>
      </c>
    </row>
    <row r="363" customFormat="false" ht="15.75" hidden="false" customHeight="false" outlineLevel="0" collapsed="false">
      <c r="A363" s="412"/>
      <c r="B363" s="412"/>
      <c r="C363" s="412"/>
      <c r="D363" s="412"/>
      <c r="E363" s="412"/>
      <c r="F363" s="412"/>
      <c r="G363" s="412"/>
      <c r="H363" s="412"/>
      <c r="I363" s="412"/>
      <c r="J363" s="412"/>
    </row>
    <row r="364" customFormat="false" ht="15.75" hidden="false" customHeight="false" outlineLevel="0" collapsed="false">
      <c r="A364" s="159" t="s">
        <v>106</v>
      </c>
      <c r="B364" s="116"/>
      <c r="C364" s="116"/>
      <c r="D364" s="116"/>
      <c r="E364" s="116"/>
      <c r="F364" s="116"/>
      <c r="G364" s="116"/>
      <c r="H364" s="116"/>
      <c r="I364" s="116"/>
      <c r="J364" s="116"/>
    </row>
    <row r="365" customFormat="false" ht="15.75" hidden="false" customHeight="false" outlineLevel="0" collapsed="false">
      <c r="A365" s="412"/>
      <c r="B365" s="412"/>
      <c r="C365" s="412"/>
      <c r="D365" s="412"/>
      <c r="E365" s="412"/>
      <c r="F365" s="412"/>
      <c r="G365" s="412"/>
      <c r="H365" s="412"/>
      <c r="I365" s="412"/>
      <c r="J365" s="412"/>
    </row>
    <row r="366" customFormat="false" ht="15.75" hidden="false" customHeight="false" outlineLevel="0" collapsed="false">
      <c r="A366" s="386" t="n">
        <v>2002</v>
      </c>
      <c r="B366" s="58" t="n">
        <v>1602</v>
      </c>
      <c r="C366" s="58" t="n">
        <v>25</v>
      </c>
      <c r="D366" s="58" t="n">
        <v>884</v>
      </c>
      <c r="E366" s="58" t="n">
        <v>121</v>
      </c>
      <c r="F366" s="58" t="n">
        <v>572</v>
      </c>
      <c r="G366" s="58" t="n">
        <v>98</v>
      </c>
      <c r="H366" s="58" t="n">
        <v>211</v>
      </c>
      <c r="I366" s="58" t="n">
        <v>7</v>
      </c>
      <c r="J366" s="58" t="n">
        <v>5</v>
      </c>
    </row>
    <row r="367" customFormat="false" ht="15.75" hidden="false" customHeight="false" outlineLevel="0" collapsed="false">
      <c r="A367" s="388"/>
    </row>
    <row r="368" customFormat="false" ht="15.75" hidden="false" customHeight="false" outlineLevel="0" collapsed="false">
      <c r="A368" s="388" t="s">
        <v>482</v>
      </c>
    </row>
    <row r="369" customFormat="false" ht="15.75" hidden="false" customHeight="false" outlineLevel="0" collapsed="false">
      <c r="A369" s="388" t="s">
        <v>466</v>
      </c>
      <c r="B369" s="395" t="n">
        <v>164</v>
      </c>
      <c r="C369" s="395" t="n">
        <v>2</v>
      </c>
      <c r="D369" s="395" t="n">
        <v>85</v>
      </c>
      <c r="E369" s="395" t="n">
        <v>15</v>
      </c>
      <c r="F369" s="395" t="n">
        <v>62</v>
      </c>
      <c r="G369" s="395" t="n">
        <v>8</v>
      </c>
      <c r="H369" s="395" t="n">
        <v>19</v>
      </c>
      <c r="I369" s="395" t="n">
        <v>0</v>
      </c>
      <c r="J369" s="395" t="n">
        <v>1</v>
      </c>
    </row>
    <row r="370" customFormat="false" ht="15.75" hidden="false" customHeight="false" outlineLevel="0" collapsed="false">
      <c r="A370" s="388" t="s">
        <v>467</v>
      </c>
      <c r="B370" s="395" t="n">
        <v>199</v>
      </c>
      <c r="C370" s="395" t="n">
        <v>2</v>
      </c>
      <c r="D370" s="395" t="n">
        <v>109</v>
      </c>
      <c r="E370" s="395" t="n">
        <v>15</v>
      </c>
      <c r="F370" s="395" t="n">
        <v>73</v>
      </c>
      <c r="G370" s="395" t="n">
        <v>12</v>
      </c>
      <c r="H370" s="395" t="n">
        <v>18</v>
      </c>
      <c r="I370" s="395" t="n">
        <v>0</v>
      </c>
      <c r="J370" s="395" t="n">
        <v>1</v>
      </c>
    </row>
    <row r="371" customFormat="false" ht="15.75" hidden="false" customHeight="false" outlineLevel="0" collapsed="false">
      <c r="A371" s="388" t="s">
        <v>468</v>
      </c>
      <c r="B371" s="395" t="n">
        <v>217</v>
      </c>
      <c r="C371" s="395" t="n">
        <v>3</v>
      </c>
      <c r="D371" s="395" t="n">
        <v>125</v>
      </c>
      <c r="E371" s="395" t="n">
        <v>13</v>
      </c>
      <c r="F371" s="395" t="n">
        <v>76</v>
      </c>
      <c r="G371" s="395" t="n">
        <v>14</v>
      </c>
      <c r="H371" s="395" t="n">
        <v>12</v>
      </c>
      <c r="I371" s="395" t="n">
        <v>1</v>
      </c>
      <c r="J371" s="395" t="s">
        <v>483</v>
      </c>
    </row>
    <row r="372" customFormat="false" ht="15.75" hidden="false" customHeight="false" outlineLevel="0" collapsed="false">
      <c r="A372" s="388" t="s">
        <v>469</v>
      </c>
      <c r="B372" s="395" t="n">
        <v>184</v>
      </c>
      <c r="C372" s="395" t="n">
        <v>2</v>
      </c>
      <c r="D372" s="395" t="n">
        <v>98</v>
      </c>
      <c r="E372" s="395" t="n">
        <v>12</v>
      </c>
      <c r="F372" s="395" t="n">
        <v>72</v>
      </c>
      <c r="G372" s="395" t="n">
        <v>8</v>
      </c>
      <c r="H372" s="395" t="n">
        <v>16</v>
      </c>
      <c r="I372" s="395" t="n">
        <v>1</v>
      </c>
      <c r="J372" s="395" t="s">
        <v>483</v>
      </c>
    </row>
    <row r="373" customFormat="false" ht="15.75" hidden="false" customHeight="false" outlineLevel="0" collapsed="false">
      <c r="A373" s="388" t="s">
        <v>470</v>
      </c>
      <c r="B373" s="395" t="n">
        <v>75</v>
      </c>
      <c r="C373" s="395" t="n">
        <v>2</v>
      </c>
      <c r="D373" s="395" t="n">
        <v>42</v>
      </c>
      <c r="E373" s="395" t="n">
        <v>5</v>
      </c>
      <c r="F373" s="395" t="n">
        <v>26</v>
      </c>
      <c r="G373" s="395" t="n">
        <v>6</v>
      </c>
      <c r="H373" s="395" t="n">
        <v>5</v>
      </c>
      <c r="I373" s="395" t="n">
        <v>1</v>
      </c>
      <c r="J373" s="415" t="n">
        <v>1</v>
      </c>
    </row>
    <row r="374" customFormat="false" ht="15.75" hidden="false" customHeight="false" outlineLevel="0" collapsed="false">
      <c r="A374" s="388" t="s">
        <v>471</v>
      </c>
      <c r="B374" s="395" t="n">
        <v>38</v>
      </c>
      <c r="C374" s="395" t="n">
        <v>1</v>
      </c>
      <c r="D374" s="395" t="n">
        <v>21</v>
      </c>
      <c r="E374" s="395" t="n">
        <v>6</v>
      </c>
      <c r="F374" s="395" t="n">
        <v>10</v>
      </c>
      <c r="G374" s="395" t="n">
        <v>4</v>
      </c>
      <c r="H374" s="395" t="n">
        <v>2</v>
      </c>
      <c r="I374" s="395" t="n">
        <v>0</v>
      </c>
      <c r="J374" s="395" t="n">
        <v>0</v>
      </c>
    </row>
    <row r="375" customFormat="false" ht="15.75" hidden="false" customHeight="false" outlineLevel="0" collapsed="false">
      <c r="A375" s="388" t="s">
        <v>472</v>
      </c>
      <c r="B375" s="395" t="n">
        <v>32</v>
      </c>
      <c r="C375" s="395" t="n">
        <v>0</v>
      </c>
      <c r="D375" s="395" t="n">
        <v>20</v>
      </c>
      <c r="E375" s="395" t="n">
        <v>2</v>
      </c>
      <c r="F375" s="395" t="n">
        <v>8</v>
      </c>
      <c r="G375" s="395" t="n">
        <v>4</v>
      </c>
      <c r="H375" s="395" t="n">
        <v>2</v>
      </c>
      <c r="I375" s="395" t="n">
        <v>0</v>
      </c>
      <c r="J375" s="395" t="n">
        <v>0</v>
      </c>
    </row>
    <row r="376" customFormat="false" ht="15.75" hidden="false" customHeight="false" outlineLevel="0" collapsed="false">
      <c r="A376" s="388" t="s">
        <v>473</v>
      </c>
      <c r="B376" s="395" t="n">
        <v>20</v>
      </c>
      <c r="C376" s="395" t="s">
        <v>483</v>
      </c>
      <c r="D376" s="395" t="n">
        <v>10</v>
      </c>
      <c r="E376" s="395" t="n">
        <v>2</v>
      </c>
      <c r="F376" s="395" t="n">
        <v>8</v>
      </c>
      <c r="G376" s="395" t="n">
        <v>3</v>
      </c>
      <c r="H376" s="395" t="n">
        <v>2</v>
      </c>
      <c r="I376" s="395" t="n">
        <v>0</v>
      </c>
      <c r="J376" s="395" t="s">
        <v>483</v>
      </c>
    </row>
    <row r="377" customFormat="false" ht="15.75" hidden="false" customHeight="false" outlineLevel="0" collapsed="false">
      <c r="A377" s="388" t="s">
        <v>474</v>
      </c>
      <c r="B377" s="395" t="n">
        <v>55</v>
      </c>
      <c r="C377" s="395" t="n">
        <v>1</v>
      </c>
      <c r="D377" s="395" t="n">
        <v>32</v>
      </c>
      <c r="E377" s="395" t="n">
        <v>6</v>
      </c>
      <c r="F377" s="395" t="n">
        <v>16</v>
      </c>
      <c r="G377" s="395" t="n">
        <v>6</v>
      </c>
      <c r="H377" s="395" t="n">
        <v>8</v>
      </c>
      <c r="I377" s="395" t="n">
        <v>0</v>
      </c>
      <c r="J377" s="395" t="n">
        <v>1</v>
      </c>
    </row>
    <row r="378" customFormat="false" ht="15.75" hidden="false" customHeight="false" outlineLevel="0" collapsed="false">
      <c r="A378" s="388" t="s">
        <v>475</v>
      </c>
      <c r="B378" s="395" t="n">
        <v>188</v>
      </c>
      <c r="C378" s="395" t="n">
        <v>3</v>
      </c>
      <c r="D378" s="395" t="n">
        <v>113</v>
      </c>
      <c r="E378" s="395" t="n">
        <v>9</v>
      </c>
      <c r="F378" s="395" t="n">
        <v>62</v>
      </c>
      <c r="G378" s="395" t="n">
        <v>9</v>
      </c>
      <c r="H378" s="395" t="n">
        <v>36</v>
      </c>
      <c r="I378" s="395" t="n">
        <v>2</v>
      </c>
      <c r="J378" s="395" t="n">
        <v>0</v>
      </c>
    </row>
    <row r="379" customFormat="false" ht="15.75" hidden="false" customHeight="false" outlineLevel="0" collapsed="false">
      <c r="A379" s="388" t="s">
        <v>476</v>
      </c>
      <c r="B379" s="395" t="n">
        <v>257</v>
      </c>
      <c r="C379" s="395" t="n">
        <v>4</v>
      </c>
      <c r="D379" s="395" t="n">
        <v>137</v>
      </c>
      <c r="E379" s="395" t="n">
        <v>18</v>
      </c>
      <c r="F379" s="395" t="n">
        <v>97</v>
      </c>
      <c r="G379" s="395" t="n">
        <v>10</v>
      </c>
      <c r="H379" s="395" t="n">
        <v>58</v>
      </c>
      <c r="I379" s="395" t="n">
        <v>1</v>
      </c>
      <c r="J379" s="395" t="n">
        <v>0</v>
      </c>
    </row>
    <row r="380" customFormat="false" ht="15.75" hidden="false" customHeight="false" outlineLevel="0" collapsed="false">
      <c r="A380" s="388" t="s">
        <v>477</v>
      </c>
      <c r="B380" s="395" t="n">
        <v>175</v>
      </c>
      <c r="C380" s="395" t="n">
        <v>4</v>
      </c>
      <c r="D380" s="395" t="n">
        <v>93</v>
      </c>
      <c r="E380" s="395" t="n">
        <v>17</v>
      </c>
      <c r="F380" s="395" t="n">
        <v>62</v>
      </c>
      <c r="G380" s="395" t="n">
        <v>12</v>
      </c>
      <c r="H380" s="395" t="n">
        <v>35</v>
      </c>
      <c r="I380" s="395" t="n">
        <v>1</v>
      </c>
      <c r="J380" s="395" t="n">
        <v>1</v>
      </c>
    </row>
    <row r="381" customFormat="false" ht="15.75" hidden="false" customHeight="false" outlineLevel="0" collapsed="false">
      <c r="A381" s="412"/>
      <c r="B381" s="412"/>
      <c r="C381" s="412"/>
      <c r="D381" s="412"/>
      <c r="E381" s="412"/>
      <c r="F381" s="412"/>
      <c r="G381" s="412"/>
      <c r="H381" s="412"/>
      <c r="I381" s="412"/>
      <c r="J381" s="412"/>
    </row>
    <row r="382" customFormat="false" ht="15.75" hidden="false" customHeight="false" outlineLevel="0" collapsed="false">
      <c r="A382" s="116" t="s">
        <v>252</v>
      </c>
      <c r="B382" s="116"/>
      <c r="C382" s="116"/>
      <c r="D382" s="116"/>
      <c r="E382" s="116"/>
      <c r="F382" s="116"/>
      <c r="G382" s="116"/>
      <c r="H382" s="116"/>
      <c r="I382" s="116"/>
      <c r="J382" s="116"/>
    </row>
    <row r="383" customFormat="false" ht="15.75" hidden="false" customHeight="false" outlineLevel="0" collapsed="false">
      <c r="A383" s="412"/>
      <c r="B383" s="412"/>
      <c r="C383" s="412"/>
      <c r="D383" s="412"/>
      <c r="E383" s="412"/>
      <c r="F383" s="412"/>
      <c r="G383" s="412"/>
      <c r="H383" s="412"/>
      <c r="I383" s="412"/>
      <c r="J383" s="412"/>
    </row>
    <row r="384" customFormat="false" ht="15.75" hidden="false" customHeight="false" outlineLevel="0" collapsed="false">
      <c r="A384" s="386" t="n">
        <v>2002</v>
      </c>
      <c r="B384" s="58" t="n">
        <v>637</v>
      </c>
      <c r="C384" s="58" t="n">
        <v>9</v>
      </c>
      <c r="D384" s="58" t="n">
        <v>336</v>
      </c>
      <c r="E384" s="58" t="n">
        <v>45</v>
      </c>
      <c r="F384" s="58" t="n">
        <v>247</v>
      </c>
      <c r="G384" s="58" t="n">
        <v>7</v>
      </c>
      <c r="H384" s="58" t="n">
        <v>15</v>
      </c>
      <c r="I384" s="58" t="n">
        <v>1</v>
      </c>
      <c r="J384" s="58" t="n">
        <v>4</v>
      </c>
    </row>
    <row r="385" customFormat="false" ht="15.75" hidden="false" customHeight="false" outlineLevel="0" collapsed="false">
      <c r="A385" s="388"/>
    </row>
    <row r="386" customFormat="false" ht="15.75" hidden="false" customHeight="false" outlineLevel="0" collapsed="false">
      <c r="A386" s="388" t="s">
        <v>482</v>
      </c>
    </row>
    <row r="387" customFormat="false" ht="15.75" hidden="false" customHeight="false" outlineLevel="0" collapsed="false">
      <c r="A387" s="388" t="s">
        <v>466</v>
      </c>
      <c r="B387" s="395" t="n">
        <v>71</v>
      </c>
      <c r="C387" s="395" t="n">
        <v>1</v>
      </c>
      <c r="D387" s="395" t="n">
        <v>36</v>
      </c>
      <c r="E387" s="395" t="n">
        <v>3</v>
      </c>
      <c r="F387" s="395" t="n">
        <v>31</v>
      </c>
      <c r="G387" s="395" t="n">
        <v>1</v>
      </c>
      <c r="H387" s="395" t="n">
        <v>1</v>
      </c>
      <c r="I387" s="395" t="n">
        <v>0</v>
      </c>
      <c r="J387" s="395" t="n">
        <v>0</v>
      </c>
    </row>
    <row r="388" customFormat="false" ht="15.75" hidden="false" customHeight="false" outlineLevel="0" collapsed="false">
      <c r="A388" s="388" t="s">
        <v>467</v>
      </c>
      <c r="B388" s="395" t="n">
        <v>92</v>
      </c>
      <c r="C388" s="395" t="n">
        <v>2</v>
      </c>
      <c r="D388" s="395" t="n">
        <v>45</v>
      </c>
      <c r="E388" s="395" t="n">
        <v>11</v>
      </c>
      <c r="F388" s="395" t="n">
        <v>33</v>
      </c>
      <c r="G388" s="395" t="n">
        <v>1</v>
      </c>
      <c r="H388" s="395" t="n">
        <v>1</v>
      </c>
      <c r="I388" s="395" t="n">
        <v>0</v>
      </c>
      <c r="J388" s="395" t="n">
        <v>1</v>
      </c>
    </row>
    <row r="389" customFormat="false" ht="15.75" hidden="false" customHeight="false" outlineLevel="0" collapsed="false">
      <c r="A389" s="388" t="s">
        <v>468</v>
      </c>
      <c r="B389" s="395" t="n">
        <v>102</v>
      </c>
      <c r="C389" s="395" t="n">
        <v>1</v>
      </c>
      <c r="D389" s="395" t="n">
        <v>55</v>
      </c>
      <c r="E389" s="395" t="n">
        <v>4</v>
      </c>
      <c r="F389" s="395" t="n">
        <v>42</v>
      </c>
      <c r="G389" s="395" t="n">
        <v>1</v>
      </c>
      <c r="H389" s="395" t="n">
        <v>2</v>
      </c>
      <c r="I389" s="395" t="n">
        <v>0</v>
      </c>
      <c r="J389" s="395" t="n">
        <v>1</v>
      </c>
    </row>
    <row r="390" customFormat="false" ht="15.75" hidden="false" customHeight="false" outlineLevel="0" collapsed="false">
      <c r="A390" s="388" t="s">
        <v>469</v>
      </c>
      <c r="B390" s="395" t="n">
        <v>50</v>
      </c>
      <c r="C390" s="395" t="n">
        <v>1</v>
      </c>
      <c r="D390" s="395" t="n">
        <v>25</v>
      </c>
      <c r="E390" s="395" t="n">
        <v>2</v>
      </c>
      <c r="F390" s="395" t="n">
        <v>22</v>
      </c>
      <c r="G390" s="395" t="n">
        <v>0</v>
      </c>
      <c r="H390" s="395" t="n">
        <v>0</v>
      </c>
      <c r="I390" s="395" t="n">
        <v>0</v>
      </c>
      <c r="J390" s="395" t="n">
        <v>0</v>
      </c>
    </row>
    <row r="391" customFormat="false" ht="15.75" hidden="false" customHeight="false" outlineLevel="0" collapsed="false">
      <c r="A391" s="388" t="s">
        <v>470</v>
      </c>
      <c r="B391" s="395" t="n">
        <v>22</v>
      </c>
      <c r="C391" s="395" t="s">
        <v>483</v>
      </c>
      <c r="D391" s="395" t="n">
        <v>14</v>
      </c>
      <c r="E391" s="395" t="n">
        <v>2</v>
      </c>
      <c r="F391" s="395" t="n">
        <v>6</v>
      </c>
      <c r="G391" s="395" t="n">
        <v>0</v>
      </c>
      <c r="H391" s="395" t="n">
        <v>1</v>
      </c>
      <c r="I391" s="395" t="n">
        <v>0</v>
      </c>
      <c r="J391" s="395" t="s">
        <v>483</v>
      </c>
    </row>
    <row r="392" customFormat="false" ht="15.75" hidden="false" customHeight="false" outlineLevel="0" collapsed="false">
      <c r="A392" s="388" t="s">
        <v>471</v>
      </c>
      <c r="B392" s="395" t="n">
        <v>9</v>
      </c>
      <c r="C392" s="395" t="s">
        <v>483</v>
      </c>
      <c r="D392" s="395" t="n">
        <v>4</v>
      </c>
      <c r="E392" s="395" t="n">
        <v>1</v>
      </c>
      <c r="F392" s="395" t="n">
        <v>4</v>
      </c>
      <c r="G392" s="395" t="n">
        <v>0</v>
      </c>
      <c r="H392" s="395" t="n">
        <v>0</v>
      </c>
      <c r="I392" s="395" t="n">
        <v>0</v>
      </c>
      <c r="J392" s="395" t="n">
        <v>0</v>
      </c>
    </row>
    <row r="393" customFormat="false" ht="15.75" hidden="false" customHeight="false" outlineLevel="0" collapsed="false">
      <c r="A393" s="388" t="s">
        <v>472</v>
      </c>
      <c r="B393" s="395" t="n">
        <v>12</v>
      </c>
      <c r="C393" s="395" t="s">
        <v>483</v>
      </c>
      <c r="D393" s="395" t="n">
        <v>7</v>
      </c>
      <c r="E393" s="395" t="n">
        <v>2</v>
      </c>
      <c r="F393" s="395" t="n">
        <v>3</v>
      </c>
      <c r="G393" s="395" t="n">
        <v>0</v>
      </c>
      <c r="H393" s="395" t="n">
        <v>0</v>
      </c>
      <c r="I393" s="395" t="n">
        <v>0</v>
      </c>
      <c r="J393" s="395" t="n">
        <v>1</v>
      </c>
    </row>
    <row r="394" customFormat="false" ht="15.75" hidden="false" customHeight="false" outlineLevel="0" collapsed="false">
      <c r="A394" s="388" t="s">
        <v>473</v>
      </c>
      <c r="B394" s="395" t="n">
        <v>7</v>
      </c>
      <c r="C394" s="395" t="s">
        <v>483</v>
      </c>
      <c r="D394" s="395" t="n">
        <v>3</v>
      </c>
      <c r="E394" s="395" t="n">
        <v>1</v>
      </c>
      <c r="F394" s="395" t="n">
        <v>3</v>
      </c>
      <c r="G394" s="395" t="n">
        <v>0</v>
      </c>
      <c r="H394" s="395" t="n">
        <v>0</v>
      </c>
      <c r="I394" s="395" t="n">
        <v>0</v>
      </c>
      <c r="J394" s="395" t="s">
        <v>483</v>
      </c>
    </row>
    <row r="395" customFormat="false" ht="15.75" hidden="false" customHeight="false" outlineLevel="0" collapsed="false">
      <c r="A395" s="388" t="s">
        <v>474</v>
      </c>
      <c r="B395" s="395" t="n">
        <v>15</v>
      </c>
      <c r="C395" s="395" t="s">
        <v>95</v>
      </c>
      <c r="D395" s="395" t="n">
        <v>8</v>
      </c>
      <c r="E395" s="395" t="n">
        <v>2</v>
      </c>
      <c r="F395" s="395" t="n">
        <v>6</v>
      </c>
      <c r="G395" s="395" t="n">
        <v>0</v>
      </c>
      <c r="H395" s="395" t="n">
        <v>1</v>
      </c>
      <c r="I395" s="395" t="n">
        <v>0</v>
      </c>
      <c r="J395" s="395" t="n">
        <v>0</v>
      </c>
    </row>
    <row r="396" customFormat="false" ht="15.75" hidden="false" customHeight="false" outlineLevel="0" collapsed="false">
      <c r="A396" s="388" t="s">
        <v>475</v>
      </c>
      <c r="B396" s="395" t="n">
        <v>63</v>
      </c>
      <c r="C396" s="395" t="n">
        <v>1</v>
      </c>
      <c r="D396" s="395" t="n">
        <v>38</v>
      </c>
      <c r="E396" s="395" t="n">
        <v>3</v>
      </c>
      <c r="F396" s="395" t="n">
        <v>22</v>
      </c>
      <c r="G396" s="395" t="n">
        <v>1</v>
      </c>
      <c r="H396" s="395" t="n">
        <v>2</v>
      </c>
      <c r="I396" s="395" t="n">
        <v>0</v>
      </c>
      <c r="J396" s="395" t="n">
        <v>0</v>
      </c>
    </row>
    <row r="397" customFormat="false" ht="15.75" hidden="false" customHeight="false" outlineLevel="0" collapsed="false">
      <c r="A397" s="388" t="s">
        <v>476</v>
      </c>
      <c r="B397" s="395" t="n">
        <v>93</v>
      </c>
      <c r="C397" s="395" t="n">
        <v>1</v>
      </c>
      <c r="D397" s="395" t="n">
        <v>52</v>
      </c>
      <c r="E397" s="395" t="n">
        <v>7</v>
      </c>
      <c r="F397" s="395" t="n">
        <v>34</v>
      </c>
      <c r="G397" s="395" t="n">
        <v>1</v>
      </c>
      <c r="H397" s="395" t="n">
        <v>3</v>
      </c>
      <c r="I397" s="395" t="n">
        <v>0</v>
      </c>
      <c r="J397" s="395" t="n">
        <v>1</v>
      </c>
    </row>
    <row r="398" customFormat="false" ht="15.75" hidden="false" customHeight="false" outlineLevel="0" collapsed="false">
      <c r="A398" s="388" t="s">
        <v>477</v>
      </c>
      <c r="B398" s="395" t="n">
        <v>101</v>
      </c>
      <c r="C398" s="395" t="n">
        <v>2</v>
      </c>
      <c r="D398" s="395" t="n">
        <v>51</v>
      </c>
      <c r="E398" s="395" t="n">
        <v>8</v>
      </c>
      <c r="F398" s="395" t="n">
        <v>40</v>
      </c>
      <c r="G398" s="395" t="n">
        <v>1</v>
      </c>
      <c r="H398" s="395" t="n">
        <v>3</v>
      </c>
      <c r="I398" s="395" t="n">
        <v>0</v>
      </c>
      <c r="J398" s="395" t="n">
        <v>1</v>
      </c>
    </row>
    <row r="399" customFormat="false" ht="15.75" hidden="false" customHeight="false" outlineLevel="0" collapsed="false">
      <c r="A399" s="412"/>
      <c r="B399" s="412"/>
      <c r="C399" s="412"/>
      <c r="D399" s="412"/>
      <c r="E399" s="412"/>
      <c r="F399" s="412"/>
      <c r="G399" s="412"/>
      <c r="H399" s="412"/>
      <c r="I399" s="412"/>
      <c r="J399" s="412"/>
    </row>
    <row r="400" customFormat="false" ht="15.75" hidden="false" customHeight="false" outlineLevel="0" collapsed="false">
      <c r="A400" s="116" t="s">
        <v>253</v>
      </c>
      <c r="B400" s="116"/>
      <c r="C400" s="116"/>
      <c r="D400" s="116"/>
      <c r="E400" s="116"/>
      <c r="F400" s="116"/>
      <c r="G400" s="116"/>
      <c r="H400" s="116"/>
      <c r="I400" s="116"/>
      <c r="J400" s="116"/>
    </row>
    <row r="401" customFormat="false" ht="15.75" hidden="false" customHeight="false" outlineLevel="0" collapsed="false">
      <c r="A401" s="412"/>
      <c r="B401" s="412"/>
      <c r="C401" s="412"/>
      <c r="D401" s="412"/>
      <c r="E401" s="412"/>
      <c r="F401" s="412"/>
      <c r="G401" s="412"/>
      <c r="H401" s="412"/>
      <c r="I401" s="412"/>
      <c r="J401" s="412"/>
    </row>
    <row r="402" customFormat="false" ht="15.75" hidden="false" customHeight="false" outlineLevel="0" collapsed="false">
      <c r="A402" s="386" t="n">
        <v>2002</v>
      </c>
      <c r="B402" s="58" t="n">
        <v>668</v>
      </c>
      <c r="C402" s="58" t="n">
        <v>33</v>
      </c>
      <c r="D402" s="58" t="n">
        <v>142</v>
      </c>
      <c r="E402" s="58" t="n">
        <v>126</v>
      </c>
      <c r="F402" s="58" t="n">
        <v>366</v>
      </c>
      <c r="G402" s="58" t="n">
        <v>7</v>
      </c>
      <c r="H402" s="58" t="n">
        <v>98</v>
      </c>
      <c r="I402" s="58" t="n">
        <v>1</v>
      </c>
      <c r="J402" s="395" t="s">
        <v>95</v>
      </c>
    </row>
    <row r="403" customFormat="false" ht="15.75" hidden="false" customHeight="false" outlineLevel="0" collapsed="false">
      <c r="A403" s="388"/>
    </row>
    <row r="404" customFormat="false" ht="15.75" hidden="false" customHeight="false" outlineLevel="0" collapsed="false">
      <c r="A404" s="388" t="s">
        <v>482</v>
      </c>
    </row>
    <row r="405" customFormat="false" ht="15.75" hidden="false" customHeight="false" outlineLevel="0" collapsed="false">
      <c r="A405" s="388" t="s">
        <v>466</v>
      </c>
      <c r="B405" s="395" t="n">
        <v>70</v>
      </c>
      <c r="C405" s="395" t="n">
        <v>3</v>
      </c>
      <c r="D405" s="395" t="n">
        <v>14</v>
      </c>
      <c r="E405" s="395" t="n">
        <v>13</v>
      </c>
      <c r="F405" s="395" t="n">
        <v>39</v>
      </c>
      <c r="G405" s="395" t="n">
        <v>0</v>
      </c>
      <c r="H405" s="395" t="n">
        <v>7</v>
      </c>
      <c r="I405" s="395" t="n">
        <v>0</v>
      </c>
      <c r="J405" s="395" t="s">
        <v>483</v>
      </c>
    </row>
    <row r="406" customFormat="false" ht="15.75" hidden="false" customHeight="false" outlineLevel="0" collapsed="false">
      <c r="A406" s="388" t="s">
        <v>467</v>
      </c>
      <c r="B406" s="395" t="n">
        <v>53</v>
      </c>
      <c r="C406" s="395" t="n">
        <v>4</v>
      </c>
      <c r="D406" s="395" t="n">
        <v>9</v>
      </c>
      <c r="E406" s="395" t="n">
        <v>10</v>
      </c>
      <c r="F406" s="395" t="n">
        <v>30</v>
      </c>
      <c r="G406" s="395" t="n">
        <v>1</v>
      </c>
      <c r="H406" s="395" t="n">
        <v>9</v>
      </c>
      <c r="I406" s="395" t="n">
        <v>0</v>
      </c>
      <c r="J406" s="395" t="s">
        <v>483</v>
      </c>
    </row>
    <row r="407" customFormat="false" ht="15.75" hidden="false" customHeight="false" outlineLevel="0" collapsed="false">
      <c r="A407" s="388" t="s">
        <v>468</v>
      </c>
      <c r="B407" s="395" t="n">
        <v>39</v>
      </c>
      <c r="C407" s="395" t="n">
        <v>1</v>
      </c>
      <c r="D407" s="395" t="n">
        <v>11</v>
      </c>
      <c r="E407" s="395" t="n">
        <v>6</v>
      </c>
      <c r="F407" s="395" t="n">
        <v>22</v>
      </c>
      <c r="G407" s="395" t="n">
        <v>0</v>
      </c>
      <c r="H407" s="395" t="n">
        <v>6</v>
      </c>
      <c r="I407" s="395" t="n">
        <v>0</v>
      </c>
      <c r="J407" s="395" t="s">
        <v>483</v>
      </c>
    </row>
    <row r="408" customFormat="false" ht="15.75" hidden="false" customHeight="false" outlineLevel="0" collapsed="false">
      <c r="A408" s="388" t="s">
        <v>469</v>
      </c>
      <c r="B408" s="395" t="n">
        <v>50</v>
      </c>
      <c r="C408" s="395" t="n">
        <v>4</v>
      </c>
      <c r="D408" s="395" t="n">
        <v>6</v>
      </c>
      <c r="E408" s="395" t="n">
        <v>11</v>
      </c>
      <c r="F408" s="395" t="n">
        <v>29</v>
      </c>
      <c r="G408" s="395" t="n">
        <v>1</v>
      </c>
      <c r="H408" s="395" t="n">
        <v>5</v>
      </c>
      <c r="I408" s="395" t="n">
        <v>0</v>
      </c>
      <c r="J408" s="395" t="s">
        <v>483</v>
      </c>
    </row>
    <row r="409" customFormat="false" ht="15.75" hidden="false" customHeight="false" outlineLevel="0" collapsed="false">
      <c r="A409" s="388" t="s">
        <v>470</v>
      </c>
      <c r="B409" s="395" t="n">
        <v>31</v>
      </c>
      <c r="C409" s="395" t="n">
        <v>2</v>
      </c>
      <c r="D409" s="395" t="n">
        <v>5</v>
      </c>
      <c r="E409" s="395" t="n">
        <v>6</v>
      </c>
      <c r="F409" s="395" t="n">
        <v>18</v>
      </c>
      <c r="G409" s="395" t="n">
        <v>0</v>
      </c>
      <c r="H409" s="395" t="n">
        <v>5</v>
      </c>
      <c r="I409" s="395" t="s">
        <v>483</v>
      </c>
      <c r="J409" s="395" t="s">
        <v>483</v>
      </c>
    </row>
    <row r="410" customFormat="false" ht="15.75" hidden="false" customHeight="false" outlineLevel="0" collapsed="false">
      <c r="A410" s="388" t="s">
        <v>471</v>
      </c>
      <c r="B410" s="395" t="n">
        <v>18</v>
      </c>
      <c r="C410" s="395" t="n">
        <v>0</v>
      </c>
      <c r="D410" s="395" t="n">
        <v>5</v>
      </c>
      <c r="E410" s="395" t="n">
        <v>4</v>
      </c>
      <c r="F410" s="395" t="n">
        <v>9</v>
      </c>
      <c r="G410" s="395" t="n">
        <v>0</v>
      </c>
      <c r="H410" s="395" t="n">
        <v>3</v>
      </c>
      <c r="I410" s="395" t="s">
        <v>483</v>
      </c>
      <c r="J410" s="395" t="s">
        <v>483</v>
      </c>
    </row>
    <row r="411" customFormat="false" ht="15.75" hidden="false" customHeight="false" outlineLevel="0" collapsed="false">
      <c r="A411" s="388" t="s">
        <v>472</v>
      </c>
      <c r="B411" s="395" t="n">
        <v>16</v>
      </c>
      <c r="C411" s="395" t="n">
        <v>1</v>
      </c>
      <c r="D411" s="395" t="n">
        <v>5</v>
      </c>
      <c r="E411" s="395" t="n">
        <v>5</v>
      </c>
      <c r="F411" s="395" t="n">
        <v>5</v>
      </c>
      <c r="G411" s="395" t="s">
        <v>483</v>
      </c>
      <c r="H411" s="395" t="n">
        <v>7</v>
      </c>
      <c r="I411" s="395" t="n">
        <v>0</v>
      </c>
      <c r="J411" s="395" t="s">
        <v>483</v>
      </c>
    </row>
    <row r="412" customFormat="false" ht="15.75" hidden="false" customHeight="false" outlineLevel="0" collapsed="false">
      <c r="A412" s="388" t="s">
        <v>473</v>
      </c>
      <c r="B412" s="395" t="n">
        <v>12</v>
      </c>
      <c r="C412" s="395" t="n">
        <v>1</v>
      </c>
      <c r="D412" s="395" t="n">
        <v>3</v>
      </c>
      <c r="E412" s="395" t="n">
        <v>3</v>
      </c>
      <c r="F412" s="395" t="n">
        <v>5</v>
      </c>
      <c r="G412" s="395" t="n">
        <v>0</v>
      </c>
      <c r="H412" s="395" t="n">
        <v>3</v>
      </c>
      <c r="I412" s="395" t="n">
        <v>0</v>
      </c>
      <c r="J412" s="395" t="s">
        <v>483</v>
      </c>
    </row>
    <row r="413" customFormat="false" ht="15.75" hidden="false" customHeight="false" outlineLevel="0" collapsed="false">
      <c r="A413" s="388" t="s">
        <v>474</v>
      </c>
      <c r="B413" s="395" t="n">
        <v>44</v>
      </c>
      <c r="C413" s="395" t="n">
        <v>1</v>
      </c>
      <c r="D413" s="395" t="n">
        <v>10</v>
      </c>
      <c r="E413" s="395" t="n">
        <v>7</v>
      </c>
      <c r="F413" s="395" t="n">
        <v>26</v>
      </c>
      <c r="G413" s="395" t="n">
        <v>0</v>
      </c>
      <c r="H413" s="395" t="n">
        <v>9</v>
      </c>
      <c r="I413" s="395" t="n">
        <v>0</v>
      </c>
      <c r="J413" s="395" t="s">
        <v>95</v>
      </c>
    </row>
    <row r="414" customFormat="false" ht="15.75" hidden="false" customHeight="false" outlineLevel="0" collapsed="false">
      <c r="A414" s="388" t="s">
        <v>475</v>
      </c>
      <c r="B414" s="395" t="n">
        <v>109</v>
      </c>
      <c r="C414" s="395" t="n">
        <v>7</v>
      </c>
      <c r="D414" s="395" t="n">
        <v>24</v>
      </c>
      <c r="E414" s="395" t="n">
        <v>20</v>
      </c>
      <c r="F414" s="395" t="n">
        <v>58</v>
      </c>
      <c r="G414" s="395" t="n">
        <v>2</v>
      </c>
      <c r="H414" s="395" t="n">
        <v>12</v>
      </c>
      <c r="I414" s="395" t="n">
        <v>0</v>
      </c>
      <c r="J414" s="395" t="s">
        <v>95</v>
      </c>
    </row>
    <row r="415" customFormat="false" ht="15.75" hidden="false" customHeight="false" outlineLevel="0" collapsed="false">
      <c r="A415" s="388" t="s">
        <v>476</v>
      </c>
      <c r="B415" s="395" t="n">
        <v>157</v>
      </c>
      <c r="C415" s="395" t="n">
        <v>7</v>
      </c>
      <c r="D415" s="395" t="n">
        <v>30</v>
      </c>
      <c r="E415" s="395" t="n">
        <v>30</v>
      </c>
      <c r="F415" s="395" t="n">
        <v>89</v>
      </c>
      <c r="G415" s="395" t="n">
        <v>1</v>
      </c>
      <c r="H415" s="395" t="n">
        <v>17</v>
      </c>
      <c r="I415" s="395" t="n">
        <v>0</v>
      </c>
      <c r="J415" s="395" t="s">
        <v>95</v>
      </c>
    </row>
    <row r="416" customFormat="false" ht="15.75" hidden="false" customHeight="false" outlineLevel="0" collapsed="false">
      <c r="A416" s="388" t="s">
        <v>477</v>
      </c>
      <c r="B416" s="395" t="n">
        <v>69</v>
      </c>
      <c r="C416" s="395" t="n">
        <v>2</v>
      </c>
      <c r="D416" s="395" t="n">
        <v>21</v>
      </c>
      <c r="E416" s="395" t="n">
        <v>11</v>
      </c>
      <c r="F416" s="395" t="n">
        <v>35</v>
      </c>
      <c r="G416" s="395" t="n">
        <v>1</v>
      </c>
      <c r="H416" s="395" t="n">
        <v>15</v>
      </c>
      <c r="I416" s="395" t="n">
        <v>0</v>
      </c>
      <c r="J416" s="395" t="s">
        <v>95</v>
      </c>
    </row>
    <row r="417" customFormat="false" ht="15.75" hidden="false" customHeight="false" outlineLevel="0" collapsed="false">
      <c r="A417" s="412"/>
      <c r="B417" s="415"/>
      <c r="C417" s="415"/>
      <c r="D417" s="415"/>
      <c r="E417" s="415"/>
      <c r="F417" s="415"/>
      <c r="G417" s="415"/>
      <c r="H417" s="415"/>
      <c r="I417" s="415"/>
      <c r="J417" s="415"/>
    </row>
    <row r="418" customFormat="false" ht="15.75" hidden="false" customHeight="false" outlineLevel="0" collapsed="false">
      <c r="A418" s="116" t="s">
        <v>109</v>
      </c>
      <c r="B418" s="116"/>
      <c r="C418" s="116"/>
      <c r="D418" s="116"/>
      <c r="E418" s="116"/>
      <c r="F418" s="116"/>
      <c r="G418" s="116"/>
      <c r="H418" s="116"/>
      <c r="I418" s="116"/>
      <c r="J418" s="116"/>
    </row>
    <row r="419" customFormat="false" ht="15.75" hidden="false" customHeight="false" outlineLevel="0" collapsed="false">
      <c r="A419" s="412"/>
      <c r="B419" s="412"/>
      <c r="C419" s="412"/>
      <c r="D419" s="412"/>
      <c r="E419" s="412"/>
      <c r="F419" s="412"/>
      <c r="G419" s="412"/>
      <c r="H419" s="412"/>
      <c r="I419" s="412"/>
      <c r="J419" s="412"/>
    </row>
    <row r="420" customFormat="false" ht="15.75" hidden="false" customHeight="false" outlineLevel="0" collapsed="false">
      <c r="A420" s="386" t="n">
        <v>2002</v>
      </c>
      <c r="B420" s="58" t="n">
        <v>1187</v>
      </c>
      <c r="C420" s="58" t="n">
        <v>10</v>
      </c>
      <c r="D420" s="58" t="n">
        <v>662</v>
      </c>
      <c r="E420" s="58" t="n">
        <v>139</v>
      </c>
      <c r="F420" s="58" t="n">
        <v>375</v>
      </c>
      <c r="G420" s="58" t="n">
        <v>22</v>
      </c>
      <c r="H420" s="58" t="n">
        <v>41</v>
      </c>
      <c r="I420" s="58" t="n">
        <v>3</v>
      </c>
      <c r="J420" s="58" t="n">
        <v>11</v>
      </c>
    </row>
    <row r="421" customFormat="false" ht="15.75" hidden="false" customHeight="false" outlineLevel="0" collapsed="false">
      <c r="A421" s="388"/>
      <c r="B421" s="412"/>
      <c r="C421" s="412"/>
      <c r="D421" s="412"/>
      <c r="E421" s="412"/>
      <c r="F421" s="412"/>
      <c r="G421" s="412"/>
      <c r="H421" s="412"/>
      <c r="I421" s="412"/>
      <c r="J421" s="412"/>
    </row>
    <row r="422" customFormat="false" ht="15.75" hidden="false" customHeight="false" outlineLevel="0" collapsed="false">
      <c r="A422" s="388" t="s">
        <v>482</v>
      </c>
      <c r="B422" s="412"/>
      <c r="C422" s="412"/>
      <c r="D422" s="412"/>
      <c r="E422" s="412"/>
      <c r="F422" s="412"/>
      <c r="G422" s="412"/>
      <c r="H422" s="412"/>
      <c r="I422" s="412"/>
      <c r="J422" s="412"/>
    </row>
    <row r="423" customFormat="false" ht="15.75" hidden="false" customHeight="false" outlineLevel="0" collapsed="false">
      <c r="A423" s="388" t="s">
        <v>466</v>
      </c>
      <c r="B423" s="395" t="n">
        <v>174</v>
      </c>
      <c r="C423" s="395" t="n">
        <v>3</v>
      </c>
      <c r="D423" s="395" t="n">
        <v>91</v>
      </c>
      <c r="E423" s="395" t="n">
        <v>24</v>
      </c>
      <c r="F423" s="395" t="n">
        <v>56</v>
      </c>
      <c r="G423" s="395" t="n">
        <v>2</v>
      </c>
      <c r="H423" s="395" t="n">
        <v>5</v>
      </c>
      <c r="I423" s="395" t="n">
        <v>0</v>
      </c>
      <c r="J423" s="395" t="n">
        <v>2</v>
      </c>
    </row>
    <row r="424" customFormat="false" ht="15.75" hidden="false" customHeight="false" outlineLevel="0" collapsed="false">
      <c r="A424" s="388" t="s">
        <v>467</v>
      </c>
      <c r="B424" s="395" t="n">
        <v>173</v>
      </c>
      <c r="C424" s="395" t="n">
        <v>2</v>
      </c>
      <c r="D424" s="395" t="n">
        <v>97</v>
      </c>
      <c r="E424" s="395" t="n">
        <v>20</v>
      </c>
      <c r="F424" s="395" t="n">
        <v>53</v>
      </c>
      <c r="G424" s="395" t="n">
        <v>1</v>
      </c>
      <c r="H424" s="395" t="n">
        <v>3</v>
      </c>
      <c r="I424" s="395" t="n">
        <v>0</v>
      </c>
      <c r="J424" s="395" t="n">
        <v>1</v>
      </c>
    </row>
    <row r="425" customFormat="false" ht="15.75" hidden="false" customHeight="false" outlineLevel="0" collapsed="false">
      <c r="A425" s="388" t="s">
        <v>468</v>
      </c>
      <c r="B425" s="395" t="n">
        <v>135</v>
      </c>
      <c r="C425" s="395" t="n">
        <v>1</v>
      </c>
      <c r="D425" s="395" t="n">
        <v>69</v>
      </c>
      <c r="E425" s="395" t="n">
        <v>18</v>
      </c>
      <c r="F425" s="395" t="n">
        <v>47</v>
      </c>
      <c r="G425" s="395" t="n">
        <v>2</v>
      </c>
      <c r="H425" s="395" t="n">
        <v>4</v>
      </c>
      <c r="I425" s="395" t="n">
        <v>0</v>
      </c>
      <c r="J425" s="395" t="n">
        <v>2</v>
      </c>
    </row>
    <row r="426" customFormat="false" ht="15.75" hidden="false" customHeight="false" outlineLevel="0" collapsed="false">
      <c r="A426" s="388" t="s">
        <v>469</v>
      </c>
      <c r="B426" s="395" t="n">
        <v>104</v>
      </c>
      <c r="C426" s="395" t="n">
        <v>2</v>
      </c>
      <c r="D426" s="395" t="n">
        <v>60</v>
      </c>
      <c r="E426" s="395" t="n">
        <v>12</v>
      </c>
      <c r="F426" s="395" t="n">
        <v>30</v>
      </c>
      <c r="G426" s="395" t="n">
        <v>3</v>
      </c>
      <c r="H426" s="395" t="n">
        <v>3</v>
      </c>
      <c r="I426" s="395" t="n">
        <v>0</v>
      </c>
      <c r="J426" s="395" t="n">
        <v>1</v>
      </c>
    </row>
    <row r="427" customFormat="false" ht="15.75" hidden="false" customHeight="false" outlineLevel="0" collapsed="false">
      <c r="A427" s="388" t="s">
        <v>470</v>
      </c>
      <c r="B427" s="395" t="n">
        <v>40</v>
      </c>
      <c r="C427" s="395" t="s">
        <v>483</v>
      </c>
      <c r="D427" s="395" t="n">
        <v>21</v>
      </c>
      <c r="E427" s="395" t="n">
        <v>7</v>
      </c>
      <c r="F427" s="395" t="n">
        <v>12</v>
      </c>
      <c r="G427" s="395" t="n">
        <v>1</v>
      </c>
      <c r="H427" s="395" t="n">
        <v>2</v>
      </c>
      <c r="I427" s="395" t="n">
        <v>0</v>
      </c>
      <c r="J427" s="395" t="s">
        <v>483</v>
      </c>
    </row>
    <row r="428" customFormat="false" ht="15.75" hidden="false" customHeight="false" outlineLevel="0" collapsed="false">
      <c r="A428" s="388" t="s">
        <v>471</v>
      </c>
      <c r="B428" s="395" t="n">
        <v>25</v>
      </c>
      <c r="C428" s="395" t="s">
        <v>483</v>
      </c>
      <c r="D428" s="395" t="n">
        <v>13</v>
      </c>
      <c r="E428" s="395" t="n">
        <v>3</v>
      </c>
      <c r="F428" s="395" t="n">
        <v>9</v>
      </c>
      <c r="G428" s="395" t="n">
        <v>1</v>
      </c>
      <c r="H428" s="395" t="n">
        <v>1</v>
      </c>
      <c r="I428" s="395" t="n">
        <v>0</v>
      </c>
      <c r="J428" s="395" t="s">
        <v>483</v>
      </c>
    </row>
    <row r="429" customFormat="false" ht="15.75" hidden="false" customHeight="false" outlineLevel="0" collapsed="false">
      <c r="A429" s="388" t="s">
        <v>472</v>
      </c>
      <c r="B429" s="395" t="n">
        <v>14</v>
      </c>
      <c r="C429" s="395" t="s">
        <v>483</v>
      </c>
      <c r="D429" s="395" t="n">
        <v>9</v>
      </c>
      <c r="E429" s="395" t="n">
        <v>2</v>
      </c>
      <c r="F429" s="395" t="n">
        <v>3</v>
      </c>
      <c r="G429" s="395" t="n">
        <v>1</v>
      </c>
      <c r="H429" s="395" t="n">
        <v>1</v>
      </c>
      <c r="I429" s="395" t="n">
        <v>0</v>
      </c>
      <c r="J429" s="395" t="s">
        <v>483</v>
      </c>
    </row>
    <row r="430" customFormat="false" ht="15.75" hidden="false" customHeight="false" outlineLevel="0" collapsed="false">
      <c r="A430" s="388" t="s">
        <v>473</v>
      </c>
      <c r="B430" s="395" t="n">
        <v>8</v>
      </c>
      <c r="C430" s="395" t="s">
        <v>483</v>
      </c>
      <c r="D430" s="395" t="n">
        <v>4</v>
      </c>
      <c r="E430" s="395" t="n">
        <v>1</v>
      </c>
      <c r="F430" s="395" t="n">
        <v>3</v>
      </c>
      <c r="G430" s="395" t="n">
        <v>1</v>
      </c>
      <c r="H430" s="395" t="n">
        <v>1</v>
      </c>
      <c r="I430" s="395" t="n">
        <v>0</v>
      </c>
      <c r="J430" s="395" t="s">
        <v>483</v>
      </c>
    </row>
    <row r="431" customFormat="false" ht="15.75" hidden="false" customHeight="false" outlineLevel="0" collapsed="false">
      <c r="A431" s="388" t="s">
        <v>474</v>
      </c>
      <c r="B431" s="395" t="n">
        <v>31</v>
      </c>
      <c r="C431" s="395" t="s">
        <v>95</v>
      </c>
      <c r="D431" s="395" t="n">
        <v>16</v>
      </c>
      <c r="E431" s="395" t="n">
        <v>5</v>
      </c>
      <c r="F431" s="395" t="n">
        <v>10</v>
      </c>
      <c r="G431" s="395" t="n">
        <v>1</v>
      </c>
      <c r="H431" s="395" t="n">
        <v>1</v>
      </c>
      <c r="I431" s="395" t="n">
        <v>0</v>
      </c>
      <c r="J431" s="395" t="s">
        <v>95</v>
      </c>
    </row>
    <row r="432" customFormat="false" ht="15.75" hidden="false" customHeight="false" outlineLevel="0" collapsed="false">
      <c r="A432" s="388" t="s">
        <v>475</v>
      </c>
      <c r="B432" s="395" t="n">
        <v>107</v>
      </c>
      <c r="C432" s="395" t="n">
        <v>1</v>
      </c>
      <c r="D432" s="395" t="n">
        <v>65</v>
      </c>
      <c r="E432" s="395" t="n">
        <v>8</v>
      </c>
      <c r="F432" s="395" t="n">
        <v>33</v>
      </c>
      <c r="G432" s="395" t="n">
        <v>3</v>
      </c>
      <c r="H432" s="395" t="n">
        <v>4</v>
      </c>
      <c r="I432" s="395" t="n">
        <v>0</v>
      </c>
      <c r="J432" s="395" t="n">
        <v>2</v>
      </c>
    </row>
    <row r="433" customFormat="false" ht="15.75" hidden="false" customHeight="false" outlineLevel="0" collapsed="false">
      <c r="A433" s="388" t="s">
        <v>476</v>
      </c>
      <c r="B433" s="395" t="n">
        <v>207</v>
      </c>
      <c r="C433" s="395" t="n">
        <v>1</v>
      </c>
      <c r="D433" s="395" t="n">
        <v>112</v>
      </c>
      <c r="E433" s="395" t="n">
        <v>24</v>
      </c>
      <c r="F433" s="395" t="n">
        <v>71</v>
      </c>
      <c r="G433" s="395" t="n">
        <v>3</v>
      </c>
      <c r="H433" s="395" t="n">
        <v>9</v>
      </c>
      <c r="I433" s="395" t="n">
        <v>0</v>
      </c>
      <c r="J433" s="395" t="n">
        <v>2</v>
      </c>
    </row>
    <row r="434" customFormat="false" ht="15.75" hidden="false" customHeight="false" outlineLevel="0" collapsed="false">
      <c r="A434" s="388" t="s">
        <v>477</v>
      </c>
      <c r="B434" s="395" t="n">
        <v>171</v>
      </c>
      <c r="C434" s="395" t="n">
        <v>1</v>
      </c>
      <c r="D434" s="395" t="n">
        <v>106</v>
      </c>
      <c r="E434" s="395" t="n">
        <v>15</v>
      </c>
      <c r="F434" s="395" t="n">
        <v>48</v>
      </c>
      <c r="G434" s="395" t="n">
        <v>3</v>
      </c>
      <c r="H434" s="395" t="n">
        <v>8</v>
      </c>
      <c r="I434" s="395" t="n">
        <v>1</v>
      </c>
      <c r="J434" s="395" t="n">
        <v>2</v>
      </c>
    </row>
    <row r="435" customFormat="false" ht="15.75" hidden="false" customHeight="false" outlineLevel="0" collapsed="false">
      <c r="A435" s="412"/>
      <c r="B435" s="415"/>
      <c r="C435" s="415"/>
      <c r="D435" s="415"/>
      <c r="E435" s="415"/>
      <c r="F435" s="415"/>
      <c r="G435" s="415"/>
      <c r="H435" s="415"/>
      <c r="I435" s="415"/>
      <c r="J435" s="415"/>
    </row>
    <row r="436" customFormat="false" ht="15.75" hidden="false" customHeight="false" outlineLevel="0" collapsed="false">
      <c r="A436" s="391" t="s">
        <v>480</v>
      </c>
      <c r="B436" s="413"/>
      <c r="C436" s="413"/>
      <c r="D436" s="413"/>
      <c r="E436" s="415"/>
      <c r="F436" s="415"/>
      <c r="G436" s="415"/>
      <c r="H436" s="415"/>
      <c r="I436" s="415"/>
      <c r="J436" s="415"/>
    </row>
    <row r="437" customFormat="false" ht="15.75" hidden="false" customHeight="false" outlineLevel="0" collapsed="false">
      <c r="A437" s="391" t="s">
        <v>481</v>
      </c>
      <c r="B437" s="391"/>
      <c r="C437" s="391"/>
      <c r="D437" s="391"/>
      <c r="E437" s="413"/>
      <c r="F437" s="414"/>
      <c r="G437" s="412"/>
      <c r="H437" s="412"/>
      <c r="I437" s="412"/>
      <c r="J437" s="412"/>
    </row>
    <row r="438" customFormat="false" ht="15.75" hidden="false" customHeight="false" outlineLevel="0" collapsed="false">
      <c r="A438" s="412"/>
      <c r="B438" s="412"/>
      <c r="C438" s="412"/>
      <c r="D438" s="412"/>
      <c r="E438" s="414"/>
      <c r="F438" s="414"/>
      <c r="G438" s="412"/>
      <c r="H438" s="412"/>
      <c r="I438" s="412"/>
      <c r="J438" s="412"/>
    </row>
    <row r="439" customFormat="false" ht="15.75" hidden="false" customHeight="false" outlineLevel="0" collapsed="false">
      <c r="A439" s="363" t="s">
        <v>364</v>
      </c>
      <c r="B439" s="363"/>
      <c r="C439" s="363"/>
      <c r="D439" s="363"/>
      <c r="E439" s="412"/>
      <c r="F439" s="412"/>
      <c r="G439" s="412"/>
      <c r="H439" s="412"/>
      <c r="I439" s="412"/>
      <c r="J439" s="412"/>
    </row>
    <row r="441" customFormat="false" ht="15.75" hidden="false" customHeight="false" outlineLevel="0" collapsed="false">
      <c r="A441" s="375" t="s">
        <v>450</v>
      </c>
      <c r="B441" s="375"/>
      <c r="C441" s="375"/>
      <c r="D441" s="375"/>
      <c r="E441" s="375"/>
      <c r="F441" s="375"/>
      <c r="G441" s="375"/>
      <c r="H441" s="375"/>
      <c r="I441" s="375"/>
      <c r="J441" s="375"/>
      <c r="K441" s="375"/>
    </row>
    <row r="442" customFormat="false" ht="15.75" hidden="false" customHeight="false" outlineLevel="0" collapsed="false">
      <c r="A442" s="116" t="s">
        <v>494</v>
      </c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customFormat="false" ht="15.75" hidden="false" customHeight="false" outlineLevel="0" collapsed="false">
      <c r="A443" s="116" t="s">
        <v>489</v>
      </c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</row>
    <row r="445" customFormat="false" ht="15.75" hidden="false" customHeight="false" outlineLevel="0" collapsed="false">
      <c r="A445" s="376" t="s">
        <v>368</v>
      </c>
      <c r="B445" s="376" t="s">
        <v>490</v>
      </c>
      <c r="C445" s="402" t="s">
        <v>495</v>
      </c>
      <c r="D445" s="402"/>
      <c r="E445" s="402"/>
      <c r="F445" s="402"/>
      <c r="G445" s="402"/>
      <c r="H445" s="378" t="s">
        <v>454</v>
      </c>
      <c r="I445" s="378" t="s">
        <v>455</v>
      </c>
      <c r="J445" s="119" t="s">
        <v>456</v>
      </c>
      <c r="K445" s="119" t="s">
        <v>158</v>
      </c>
    </row>
    <row r="446" customFormat="false" ht="15.75" hidden="false" customHeight="false" outlineLevel="0" collapsed="false">
      <c r="A446" s="379" t="s">
        <v>371</v>
      </c>
      <c r="B446" s="403" t="s">
        <v>491</v>
      </c>
      <c r="C446" s="378" t="s">
        <v>126</v>
      </c>
      <c r="D446" s="378" t="s">
        <v>457</v>
      </c>
      <c r="E446" s="378" t="s">
        <v>496</v>
      </c>
      <c r="F446" s="378" t="s">
        <v>497</v>
      </c>
      <c r="G446" s="381" t="s">
        <v>460</v>
      </c>
      <c r="H446" s="378"/>
      <c r="I446" s="378"/>
      <c r="J446" s="119"/>
      <c r="K446" s="119"/>
    </row>
    <row r="447" customFormat="false" ht="18" hidden="false" customHeight="false" outlineLevel="0" collapsed="false">
      <c r="A447" s="382" t="s">
        <v>55</v>
      </c>
      <c r="B447" s="382" t="s">
        <v>160</v>
      </c>
      <c r="C447" s="378"/>
      <c r="D447" s="378" t="s">
        <v>457</v>
      </c>
      <c r="E447" s="378" t="s">
        <v>496</v>
      </c>
      <c r="F447" s="378" t="s">
        <v>497</v>
      </c>
      <c r="G447" s="383" t="s">
        <v>461</v>
      </c>
      <c r="H447" s="378"/>
      <c r="I447" s="378" t="s">
        <v>455</v>
      </c>
      <c r="J447" s="119" t="s">
        <v>456</v>
      </c>
      <c r="K447" s="119" t="s">
        <v>158</v>
      </c>
    </row>
    <row r="451" customFormat="false" ht="15.75" hidden="false" customHeight="false" outlineLevel="0" collapsed="false">
      <c r="A451" s="116" t="s">
        <v>409</v>
      </c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</row>
    <row r="454" customFormat="false" ht="15.75" hidden="false" customHeight="false" outlineLevel="0" collapsed="false">
      <c r="A454" s="386" t="n">
        <v>1995</v>
      </c>
      <c r="B454" s="405" t="n">
        <v>47675</v>
      </c>
      <c r="C454" s="58" t="n">
        <v>41699</v>
      </c>
      <c r="D454" s="58" t="n">
        <v>805</v>
      </c>
      <c r="E454" s="58" t="n">
        <v>18721</v>
      </c>
      <c r="F454" s="58" t="n">
        <v>4790</v>
      </c>
      <c r="G454" s="58" t="n">
        <v>17382</v>
      </c>
      <c r="H454" s="58" t="n">
        <v>2038</v>
      </c>
      <c r="I454" s="58" t="n">
        <v>3764</v>
      </c>
      <c r="J454" s="58" t="n">
        <v>119</v>
      </c>
      <c r="K454" s="58" t="n">
        <v>54</v>
      </c>
    </row>
    <row r="455" customFormat="false" ht="15.75" hidden="false" customHeight="false" outlineLevel="0" collapsed="false">
      <c r="A455" s="386" t="n">
        <v>1996</v>
      </c>
      <c r="B455" s="405" t="n">
        <v>56221</v>
      </c>
      <c r="C455" s="58" t="n">
        <v>49375</v>
      </c>
      <c r="D455" s="58" t="n">
        <v>1096</v>
      </c>
      <c r="E455" s="58" t="n">
        <v>21539</v>
      </c>
      <c r="F455" s="58" t="n">
        <v>5382</v>
      </c>
      <c r="G455" s="58" t="n">
        <v>21358</v>
      </c>
      <c r="H455" s="58" t="n">
        <v>2943</v>
      </c>
      <c r="I455" s="58" t="n">
        <v>3732</v>
      </c>
      <c r="J455" s="58" t="n">
        <v>119</v>
      </c>
      <c r="K455" s="58" t="n">
        <v>53</v>
      </c>
    </row>
    <row r="456" customFormat="false" ht="15.75" hidden="false" customHeight="false" outlineLevel="0" collapsed="false">
      <c r="A456" s="386" t="n">
        <v>1997</v>
      </c>
      <c r="B456" s="405" t="n">
        <v>53659</v>
      </c>
      <c r="C456" s="58" t="n">
        <v>47296</v>
      </c>
      <c r="D456" s="58" t="n">
        <v>1222</v>
      </c>
      <c r="E456" s="58" t="n">
        <v>20358</v>
      </c>
      <c r="F456" s="58" t="n">
        <v>5045</v>
      </c>
      <c r="G456" s="58" t="n">
        <v>20670</v>
      </c>
      <c r="H456" s="58" t="n">
        <v>2638</v>
      </c>
      <c r="I456" s="58" t="n">
        <v>3530</v>
      </c>
      <c r="J456" s="58" t="n">
        <v>134</v>
      </c>
      <c r="K456" s="58" t="n">
        <v>61</v>
      </c>
    </row>
    <row r="457" customFormat="false" ht="15.75" hidden="false" customHeight="false" outlineLevel="0" collapsed="false">
      <c r="A457" s="386" t="n">
        <v>1998</v>
      </c>
      <c r="B457" s="58" t="n">
        <v>44634</v>
      </c>
      <c r="C457" s="58" t="n">
        <v>39310</v>
      </c>
      <c r="D457" s="58" t="n">
        <v>1251</v>
      </c>
      <c r="E457" s="58" t="n">
        <v>16644</v>
      </c>
      <c r="F457" s="58" t="n">
        <v>4078</v>
      </c>
      <c r="G457" s="58" t="n">
        <v>17336</v>
      </c>
      <c r="H457" s="58" t="n">
        <v>1762</v>
      </c>
      <c r="I457" s="58" t="n">
        <v>3385</v>
      </c>
      <c r="J457" s="58" t="n">
        <v>132</v>
      </c>
      <c r="K457" s="58" t="n">
        <v>45</v>
      </c>
    </row>
    <row r="458" customFormat="false" ht="15.75" hidden="false" customHeight="false" outlineLevel="0" collapsed="false">
      <c r="A458" s="386" t="n">
        <v>1999</v>
      </c>
      <c r="B458" s="58" t="n">
        <v>36695</v>
      </c>
      <c r="C458" s="58" t="n">
        <v>32507</v>
      </c>
      <c r="D458" s="58" t="n">
        <v>1081</v>
      </c>
      <c r="E458" s="58" t="n">
        <v>13525</v>
      </c>
      <c r="F458" s="58" t="n">
        <v>3369</v>
      </c>
      <c r="G458" s="58" t="n">
        <v>14595</v>
      </c>
      <c r="H458" s="58" t="n">
        <v>1397</v>
      </c>
      <c r="I458" s="58" t="n">
        <v>2651</v>
      </c>
      <c r="J458" s="58" t="n">
        <v>114</v>
      </c>
      <c r="K458" s="58" t="n">
        <v>25</v>
      </c>
    </row>
    <row r="459" customFormat="false" ht="15.75" hidden="false" customHeight="false" outlineLevel="0" collapsed="false">
      <c r="A459" s="386" t="n">
        <v>2000</v>
      </c>
      <c r="B459" s="58" t="n">
        <v>31872</v>
      </c>
      <c r="C459" s="58" t="n">
        <v>28042</v>
      </c>
      <c r="D459" s="58" t="n">
        <v>891</v>
      </c>
      <c r="E459" s="58" t="n">
        <v>11401</v>
      </c>
      <c r="F459" s="58" t="n">
        <v>3197</v>
      </c>
      <c r="G459" s="58" t="n">
        <v>12554</v>
      </c>
      <c r="H459" s="58" t="n">
        <v>1235</v>
      </c>
      <c r="I459" s="58" t="n">
        <v>2454</v>
      </c>
      <c r="J459" s="58" t="n">
        <v>110</v>
      </c>
      <c r="K459" s="58" t="n">
        <v>30</v>
      </c>
    </row>
    <row r="460" customFormat="false" ht="15.75" hidden="false" customHeight="false" outlineLevel="0" collapsed="false">
      <c r="A460" s="386" t="n">
        <v>2001</v>
      </c>
      <c r="B460" s="58" t="n">
        <v>33825</v>
      </c>
      <c r="C460" s="58" t="n">
        <v>29273</v>
      </c>
      <c r="D460" s="58" t="n">
        <v>917</v>
      </c>
      <c r="E460" s="58" t="n">
        <v>12076</v>
      </c>
      <c r="F460" s="58" t="n">
        <v>3419</v>
      </c>
      <c r="G460" s="58" t="n">
        <v>12860</v>
      </c>
      <c r="H460" s="58" t="n">
        <v>1954</v>
      </c>
      <c r="I460" s="58" t="n">
        <v>2433</v>
      </c>
      <c r="J460" s="58" t="n">
        <v>124</v>
      </c>
      <c r="K460" s="58" t="n">
        <v>41</v>
      </c>
    </row>
    <row r="461" customFormat="false" ht="15.75" hidden="false" customHeight="false" outlineLevel="0" collapsed="false">
      <c r="A461" s="387" t="n">
        <v>2002</v>
      </c>
      <c r="B461" s="68" t="n">
        <v>27832</v>
      </c>
      <c r="C461" s="58" t="n">
        <v>24480</v>
      </c>
      <c r="D461" s="58" t="n">
        <v>860</v>
      </c>
      <c r="E461" s="58" t="n">
        <v>10199</v>
      </c>
      <c r="F461" s="58" t="n">
        <v>3169</v>
      </c>
      <c r="G461" s="58" t="n">
        <v>10251</v>
      </c>
      <c r="H461" s="58" t="n">
        <v>1159</v>
      </c>
      <c r="I461" s="58" t="n">
        <v>2064</v>
      </c>
      <c r="J461" s="58" t="n">
        <v>102</v>
      </c>
      <c r="K461" s="58" t="n">
        <v>27</v>
      </c>
    </row>
    <row r="462" customFormat="false" ht="15.75" hidden="false" customHeight="false" outlineLevel="0" collapsed="false">
      <c r="A462" s="67"/>
    </row>
    <row r="463" customFormat="false" ht="15.75" hidden="false" customHeight="false" outlineLevel="0" collapsed="false">
      <c r="A463" s="388" t="s">
        <v>465</v>
      </c>
    </row>
    <row r="464" customFormat="false" ht="15.75" hidden="false" customHeight="false" outlineLevel="0" collapsed="false">
      <c r="A464" s="388" t="s">
        <v>466</v>
      </c>
      <c r="B464" s="58" t="n">
        <v>2873</v>
      </c>
      <c r="C464" s="58" t="n">
        <v>2643</v>
      </c>
      <c r="D464" s="58" t="n">
        <v>70</v>
      </c>
      <c r="E464" s="58" t="n">
        <v>1057</v>
      </c>
      <c r="F464" s="58" t="n">
        <v>320</v>
      </c>
      <c r="G464" s="58" t="n">
        <v>1195</v>
      </c>
      <c r="H464" s="58" t="n">
        <v>120</v>
      </c>
      <c r="I464" s="58" t="n">
        <v>103</v>
      </c>
      <c r="J464" s="58" t="n">
        <v>4</v>
      </c>
      <c r="K464" s="58" t="n">
        <v>3</v>
      </c>
    </row>
    <row r="465" customFormat="false" ht="15.75" hidden="false" customHeight="false" outlineLevel="0" collapsed="false">
      <c r="A465" s="388" t="s">
        <v>467</v>
      </c>
      <c r="B465" s="58" t="n">
        <v>3383</v>
      </c>
      <c r="C465" s="58" t="n">
        <v>2837</v>
      </c>
      <c r="D465" s="58" t="n">
        <v>90</v>
      </c>
      <c r="E465" s="58" t="n">
        <v>1185</v>
      </c>
      <c r="F465" s="58" t="n">
        <v>369</v>
      </c>
      <c r="G465" s="58" t="n">
        <v>1194</v>
      </c>
      <c r="H465" s="58" t="n">
        <v>116</v>
      </c>
      <c r="I465" s="58" t="n">
        <v>422</v>
      </c>
      <c r="J465" s="58" t="n">
        <v>5</v>
      </c>
      <c r="K465" s="58" t="n">
        <v>3</v>
      </c>
    </row>
    <row r="466" customFormat="false" ht="15.75" hidden="false" customHeight="false" outlineLevel="0" collapsed="false">
      <c r="A466" s="388" t="s">
        <v>468</v>
      </c>
      <c r="B466" s="58" t="n">
        <v>2800</v>
      </c>
      <c r="C466" s="58" t="n">
        <v>2458</v>
      </c>
      <c r="D466" s="58" t="n">
        <v>78</v>
      </c>
      <c r="E466" s="58" t="n">
        <v>1074</v>
      </c>
      <c r="F466" s="58" t="n">
        <v>271</v>
      </c>
      <c r="G466" s="58" t="n">
        <v>1035</v>
      </c>
      <c r="H466" s="58" t="n">
        <v>127</v>
      </c>
      <c r="I466" s="58" t="n">
        <v>194</v>
      </c>
      <c r="J466" s="58" t="n">
        <v>18</v>
      </c>
      <c r="K466" s="58" t="n">
        <v>3</v>
      </c>
    </row>
    <row r="467" customFormat="false" ht="15.75" hidden="false" customHeight="false" outlineLevel="0" collapsed="false">
      <c r="A467" s="388" t="s">
        <v>469</v>
      </c>
      <c r="B467" s="58" t="n">
        <v>2382</v>
      </c>
      <c r="C467" s="58" t="n">
        <v>2167</v>
      </c>
      <c r="D467" s="58" t="n">
        <v>77</v>
      </c>
      <c r="E467" s="58" t="n">
        <v>934</v>
      </c>
      <c r="F467" s="58" t="n">
        <v>289</v>
      </c>
      <c r="G467" s="58" t="n">
        <v>867</v>
      </c>
      <c r="H467" s="58" t="n">
        <v>109</v>
      </c>
      <c r="I467" s="58" t="n">
        <v>94</v>
      </c>
      <c r="J467" s="58" t="n">
        <v>10</v>
      </c>
      <c r="K467" s="58" t="n">
        <v>1</v>
      </c>
    </row>
    <row r="468" customFormat="false" ht="15.75" hidden="false" customHeight="false" outlineLevel="0" collapsed="false">
      <c r="A468" s="388" t="s">
        <v>470</v>
      </c>
      <c r="B468" s="58" t="n">
        <v>1727</v>
      </c>
      <c r="C468" s="58" t="n">
        <v>1476</v>
      </c>
      <c r="D468" s="58" t="n">
        <v>58</v>
      </c>
      <c r="E468" s="58" t="n">
        <v>645</v>
      </c>
      <c r="F468" s="58" t="n">
        <v>203</v>
      </c>
      <c r="G468" s="58" t="n">
        <v>570</v>
      </c>
      <c r="H468" s="58" t="n">
        <v>97</v>
      </c>
      <c r="I468" s="58" t="n">
        <v>141</v>
      </c>
      <c r="J468" s="58" t="n">
        <v>10</v>
      </c>
      <c r="K468" s="58" t="n">
        <v>2</v>
      </c>
    </row>
    <row r="469" customFormat="false" ht="15.75" hidden="false" customHeight="false" outlineLevel="0" collapsed="false">
      <c r="A469" s="388" t="s">
        <v>471</v>
      </c>
      <c r="B469" s="58" t="n">
        <v>1298</v>
      </c>
      <c r="C469" s="58" t="n">
        <v>1119</v>
      </c>
      <c r="D469" s="58" t="n">
        <v>32</v>
      </c>
      <c r="E469" s="58" t="n">
        <v>476</v>
      </c>
      <c r="F469" s="58" t="n">
        <v>188</v>
      </c>
      <c r="G469" s="58" t="n">
        <v>423</v>
      </c>
      <c r="H469" s="58" t="n">
        <v>71</v>
      </c>
      <c r="I469" s="58" t="n">
        <v>97</v>
      </c>
      <c r="J469" s="58" t="n">
        <v>8</v>
      </c>
      <c r="K469" s="58" t="n">
        <v>3</v>
      </c>
    </row>
    <row r="470" customFormat="false" ht="15.75" hidden="false" customHeight="false" outlineLevel="0" collapsed="false">
      <c r="A470" s="388" t="s">
        <v>472</v>
      </c>
      <c r="B470" s="58" t="n">
        <v>1084</v>
      </c>
      <c r="C470" s="58" t="n">
        <v>901</v>
      </c>
      <c r="D470" s="58" t="n">
        <v>24</v>
      </c>
      <c r="E470" s="58" t="n">
        <v>392</v>
      </c>
      <c r="F470" s="58" t="n">
        <v>159</v>
      </c>
      <c r="G470" s="58" t="n">
        <v>325</v>
      </c>
      <c r="H470" s="58" t="n">
        <v>69</v>
      </c>
      <c r="I470" s="58" t="n">
        <v>107</v>
      </c>
      <c r="J470" s="58" t="n">
        <v>7</v>
      </c>
      <c r="K470" s="58" t="n">
        <v>1</v>
      </c>
    </row>
    <row r="471" customFormat="false" ht="15.75" hidden="false" customHeight="false" outlineLevel="0" collapsed="false">
      <c r="A471" s="388" t="s">
        <v>473</v>
      </c>
      <c r="B471" s="58" t="n">
        <v>997</v>
      </c>
      <c r="C471" s="58" t="n">
        <v>812</v>
      </c>
      <c r="D471" s="58" t="n">
        <v>31</v>
      </c>
      <c r="E471" s="58" t="n">
        <v>374</v>
      </c>
      <c r="F471" s="58" t="n">
        <v>142</v>
      </c>
      <c r="G471" s="58" t="n">
        <v>265</v>
      </c>
      <c r="H471" s="58" t="n">
        <v>57</v>
      </c>
      <c r="I471" s="58" t="n">
        <v>118</v>
      </c>
      <c r="J471" s="58" t="n">
        <v>7</v>
      </c>
      <c r="K471" s="58" t="n">
        <v>2</v>
      </c>
    </row>
    <row r="472" customFormat="false" ht="15.75" hidden="false" customHeight="false" outlineLevel="0" collapsed="false">
      <c r="A472" s="388" t="s">
        <v>474</v>
      </c>
      <c r="B472" s="58" t="n">
        <v>1511</v>
      </c>
      <c r="C472" s="58" t="n">
        <v>1301</v>
      </c>
      <c r="D472" s="58" t="n">
        <v>47</v>
      </c>
      <c r="E472" s="58" t="n">
        <v>591</v>
      </c>
      <c r="F472" s="58" t="n">
        <v>198</v>
      </c>
      <c r="G472" s="58" t="n">
        <v>465</v>
      </c>
      <c r="H472" s="58" t="n">
        <v>76</v>
      </c>
      <c r="I472" s="58" t="n">
        <v>124</v>
      </c>
      <c r="J472" s="58" t="n">
        <v>8</v>
      </c>
      <c r="K472" s="58" t="n">
        <v>2</v>
      </c>
    </row>
    <row r="473" customFormat="false" ht="15.75" hidden="false" customHeight="false" outlineLevel="0" collapsed="false">
      <c r="A473" s="388" t="s">
        <v>475</v>
      </c>
      <c r="B473" s="58" t="n">
        <v>2968</v>
      </c>
      <c r="C473" s="58" t="n">
        <v>2638</v>
      </c>
      <c r="D473" s="58" t="n">
        <v>130</v>
      </c>
      <c r="E473" s="58" t="n">
        <v>1090</v>
      </c>
      <c r="F473" s="58" t="n">
        <v>324</v>
      </c>
      <c r="G473" s="58" t="n">
        <v>1095</v>
      </c>
      <c r="H473" s="58" t="n">
        <v>103</v>
      </c>
      <c r="I473" s="58" t="n">
        <v>213</v>
      </c>
      <c r="J473" s="58" t="n">
        <v>10</v>
      </c>
      <c r="K473" s="58" t="n">
        <v>3</v>
      </c>
    </row>
    <row r="474" customFormat="false" ht="15.75" hidden="false" customHeight="false" outlineLevel="0" collapsed="false">
      <c r="A474" s="388" t="s">
        <v>476</v>
      </c>
      <c r="B474" s="58" t="n">
        <v>4136</v>
      </c>
      <c r="C474" s="58" t="n">
        <v>3759</v>
      </c>
      <c r="D474" s="58" t="n">
        <v>136</v>
      </c>
      <c r="E474" s="58" t="n">
        <v>1488</v>
      </c>
      <c r="F474" s="58" t="n">
        <v>412</v>
      </c>
      <c r="G474" s="58" t="n">
        <v>1722</v>
      </c>
      <c r="H474" s="58" t="n">
        <v>108</v>
      </c>
      <c r="I474" s="58" t="n">
        <v>259</v>
      </c>
      <c r="J474" s="58" t="n">
        <v>9</v>
      </c>
      <c r="K474" s="58" t="n">
        <v>2</v>
      </c>
    </row>
    <row r="475" customFormat="false" ht="15.75" hidden="false" customHeight="false" outlineLevel="0" collapsed="false">
      <c r="A475" s="388" t="s">
        <v>477</v>
      </c>
      <c r="B475" s="58" t="n">
        <v>2674</v>
      </c>
      <c r="C475" s="58" t="n">
        <v>2368</v>
      </c>
      <c r="D475" s="58" t="n">
        <v>86</v>
      </c>
      <c r="E475" s="58" t="n">
        <v>893</v>
      </c>
      <c r="F475" s="58" t="n">
        <v>293</v>
      </c>
      <c r="G475" s="58" t="n">
        <v>1096</v>
      </c>
      <c r="H475" s="58" t="n">
        <v>107</v>
      </c>
      <c r="I475" s="58" t="n">
        <v>193</v>
      </c>
      <c r="J475" s="58" t="n">
        <v>5</v>
      </c>
      <c r="K475" s="58" t="n">
        <v>1</v>
      </c>
    </row>
    <row r="478" customFormat="false" ht="15.75" hidden="false" customHeight="false" outlineLevel="0" collapsed="false">
      <c r="A478" s="116" t="s">
        <v>484</v>
      </c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</row>
    <row r="481" customFormat="false" ht="15.75" hidden="false" customHeight="false" outlineLevel="0" collapsed="false">
      <c r="A481" s="386" t="n">
        <v>1995</v>
      </c>
      <c r="B481" s="405" t="n">
        <v>3394</v>
      </c>
      <c r="C481" s="58" t="n">
        <v>2801</v>
      </c>
      <c r="D481" s="58" t="n">
        <v>22</v>
      </c>
      <c r="E481" s="58" t="n">
        <v>1745</v>
      </c>
      <c r="F481" s="58" t="n">
        <v>296</v>
      </c>
      <c r="G481" s="58" t="n">
        <v>738</v>
      </c>
      <c r="H481" s="58" t="n">
        <v>199</v>
      </c>
      <c r="I481" s="58" t="n">
        <v>382</v>
      </c>
      <c r="J481" s="58" t="n">
        <v>7</v>
      </c>
      <c r="K481" s="58" t="n">
        <v>5</v>
      </c>
    </row>
    <row r="482" customFormat="false" ht="15.75" hidden="false" customHeight="false" outlineLevel="0" collapsed="false">
      <c r="A482" s="386" t="n">
        <v>1996</v>
      </c>
      <c r="B482" s="405" t="n">
        <v>5366</v>
      </c>
      <c r="C482" s="58" t="n">
        <v>4644</v>
      </c>
      <c r="D482" s="58" t="n">
        <v>45</v>
      </c>
      <c r="E482" s="58" t="n">
        <v>2993</v>
      </c>
      <c r="F482" s="58" t="n">
        <v>417</v>
      </c>
      <c r="G482" s="58" t="n">
        <v>1189</v>
      </c>
      <c r="H482" s="58" t="n">
        <v>333</v>
      </c>
      <c r="I482" s="58" t="n">
        <v>370</v>
      </c>
      <c r="J482" s="58" t="n">
        <v>5</v>
      </c>
      <c r="K482" s="58" t="n">
        <v>14</v>
      </c>
    </row>
    <row r="483" customFormat="false" ht="15.75" hidden="false" customHeight="false" outlineLevel="0" collapsed="false">
      <c r="A483" s="386" t="n">
        <v>1997</v>
      </c>
      <c r="B483" s="405" t="n">
        <v>5901</v>
      </c>
      <c r="C483" s="58" t="n">
        <v>5235</v>
      </c>
      <c r="D483" s="58" t="n">
        <v>51</v>
      </c>
      <c r="E483" s="58" t="n">
        <v>3312</v>
      </c>
      <c r="F483" s="58" t="n">
        <v>455</v>
      </c>
      <c r="G483" s="58" t="n">
        <v>1417</v>
      </c>
      <c r="H483" s="58" t="n">
        <v>265</v>
      </c>
      <c r="I483" s="58" t="n">
        <v>367</v>
      </c>
      <c r="J483" s="58" t="n">
        <v>7</v>
      </c>
      <c r="K483" s="58" t="n">
        <v>26</v>
      </c>
    </row>
    <row r="484" customFormat="false" ht="15.75" hidden="false" customHeight="false" outlineLevel="0" collapsed="false">
      <c r="A484" s="386" t="n">
        <v>1998</v>
      </c>
      <c r="B484" s="405" t="n">
        <v>5284</v>
      </c>
      <c r="C484" s="58" t="n">
        <v>4717</v>
      </c>
      <c r="D484" s="58" t="n">
        <v>60</v>
      </c>
      <c r="E484" s="58" t="n">
        <v>2854</v>
      </c>
      <c r="F484" s="58" t="n">
        <v>417</v>
      </c>
      <c r="G484" s="58" t="n">
        <v>1386</v>
      </c>
      <c r="H484" s="58" t="n">
        <v>179</v>
      </c>
      <c r="I484" s="58" t="n">
        <v>343</v>
      </c>
      <c r="J484" s="58" t="n">
        <v>9</v>
      </c>
      <c r="K484" s="58" t="n">
        <v>36</v>
      </c>
    </row>
    <row r="485" customFormat="false" ht="15.75" hidden="false" customHeight="false" outlineLevel="0" collapsed="false">
      <c r="A485" s="386" t="n">
        <v>1999</v>
      </c>
      <c r="B485" s="58" t="n">
        <v>5043</v>
      </c>
      <c r="C485" s="58" t="n">
        <v>4482</v>
      </c>
      <c r="D485" s="58" t="n">
        <v>75</v>
      </c>
      <c r="E485" s="58" t="n">
        <v>2563</v>
      </c>
      <c r="F485" s="58" t="n">
        <v>452</v>
      </c>
      <c r="G485" s="58" t="n">
        <v>1393</v>
      </c>
      <c r="H485" s="58" t="n">
        <v>170</v>
      </c>
      <c r="I485" s="58" t="n">
        <v>339</v>
      </c>
      <c r="J485" s="58" t="n">
        <v>9</v>
      </c>
      <c r="K485" s="58" t="n">
        <v>42</v>
      </c>
    </row>
    <row r="486" customFormat="false" ht="15.75" hidden="false" customHeight="false" outlineLevel="0" collapsed="false">
      <c r="A486" s="386" t="n">
        <v>2000</v>
      </c>
      <c r="B486" s="58" t="n">
        <v>4740</v>
      </c>
      <c r="C486" s="58" t="n">
        <v>4182</v>
      </c>
      <c r="D486" s="58" t="n">
        <v>80</v>
      </c>
      <c r="E486" s="58" t="n">
        <v>2264</v>
      </c>
      <c r="F486" s="58" t="n">
        <v>441</v>
      </c>
      <c r="G486" s="58" t="n">
        <v>1397</v>
      </c>
      <c r="H486" s="58" t="n">
        <v>152</v>
      </c>
      <c r="I486" s="58" t="n">
        <v>351</v>
      </c>
      <c r="J486" s="58" t="n">
        <v>11</v>
      </c>
      <c r="K486" s="58" t="n">
        <v>45</v>
      </c>
    </row>
    <row r="487" customFormat="false" ht="15.75" hidden="false" customHeight="false" outlineLevel="0" collapsed="false">
      <c r="A487" s="386" t="n">
        <v>2001</v>
      </c>
      <c r="B487" s="58" t="n">
        <v>6304</v>
      </c>
      <c r="C487" s="58" t="n">
        <v>5549</v>
      </c>
      <c r="D487" s="58" t="n">
        <v>101</v>
      </c>
      <c r="E487" s="58" t="n">
        <v>3015</v>
      </c>
      <c r="F487" s="58" t="n">
        <v>396</v>
      </c>
      <c r="G487" s="58" t="n">
        <v>2037</v>
      </c>
      <c r="H487" s="58" t="n">
        <v>273</v>
      </c>
      <c r="I487" s="58" t="n">
        <v>421</v>
      </c>
      <c r="J487" s="58" t="n">
        <v>18</v>
      </c>
      <c r="K487" s="58" t="n">
        <v>42</v>
      </c>
    </row>
    <row r="488" customFormat="false" ht="15.75" hidden="false" customHeight="false" outlineLevel="0" collapsed="false">
      <c r="A488" s="387" t="n">
        <v>2002</v>
      </c>
      <c r="B488" s="68" t="n">
        <v>5272</v>
      </c>
      <c r="C488" s="58" t="n">
        <v>4760</v>
      </c>
      <c r="D488" s="58" t="n">
        <v>80</v>
      </c>
      <c r="E488" s="58" t="n">
        <v>2538</v>
      </c>
      <c r="F488" s="58" t="n">
        <v>393</v>
      </c>
      <c r="G488" s="58" t="n">
        <v>1750</v>
      </c>
      <c r="H488" s="58" t="n">
        <v>169</v>
      </c>
      <c r="I488" s="58" t="n">
        <v>302</v>
      </c>
      <c r="J488" s="58" t="n">
        <v>16</v>
      </c>
      <c r="K488" s="58" t="n">
        <v>25</v>
      </c>
    </row>
    <row r="489" customFormat="false" ht="15.75" hidden="false" customHeight="false" outlineLevel="0" collapsed="false">
      <c r="A489" s="411"/>
    </row>
    <row r="490" customFormat="false" ht="15.75" hidden="false" customHeight="false" outlineLevel="0" collapsed="false">
      <c r="A490" s="388" t="s">
        <v>465</v>
      </c>
    </row>
    <row r="491" customFormat="false" ht="15.75" hidden="false" customHeight="false" outlineLevel="0" collapsed="false">
      <c r="A491" s="388" t="s">
        <v>466</v>
      </c>
      <c r="B491" s="58" t="n">
        <v>626</v>
      </c>
      <c r="C491" s="58" t="n">
        <v>576</v>
      </c>
      <c r="D491" s="58" t="n">
        <v>9</v>
      </c>
      <c r="E491" s="58" t="n">
        <v>294</v>
      </c>
      <c r="F491" s="58" t="n">
        <v>52</v>
      </c>
      <c r="G491" s="58" t="n">
        <v>220</v>
      </c>
      <c r="H491" s="58" t="n">
        <v>17</v>
      </c>
      <c r="I491" s="58" t="n">
        <v>28</v>
      </c>
      <c r="J491" s="58" t="n">
        <v>1</v>
      </c>
      <c r="K491" s="58" t="n">
        <v>3</v>
      </c>
    </row>
    <row r="492" customFormat="false" ht="15.75" hidden="false" customHeight="false" outlineLevel="0" collapsed="false">
      <c r="A492" s="388" t="s">
        <v>467</v>
      </c>
      <c r="B492" s="58" t="n">
        <v>682</v>
      </c>
      <c r="C492" s="58" t="n">
        <v>634</v>
      </c>
      <c r="D492" s="58" t="n">
        <v>11</v>
      </c>
      <c r="E492" s="58" t="n">
        <v>321</v>
      </c>
      <c r="F492" s="58" t="n">
        <v>59</v>
      </c>
      <c r="G492" s="58" t="n">
        <v>242</v>
      </c>
      <c r="H492" s="58" t="n">
        <v>20</v>
      </c>
      <c r="I492" s="58" t="n">
        <v>24</v>
      </c>
      <c r="J492" s="58" t="n">
        <v>1</v>
      </c>
      <c r="K492" s="58" t="n">
        <v>3</v>
      </c>
    </row>
    <row r="493" customFormat="false" ht="15.75" hidden="false" customHeight="false" outlineLevel="0" collapsed="false">
      <c r="A493" s="388" t="s">
        <v>468</v>
      </c>
      <c r="B493" s="58" t="n">
        <v>667</v>
      </c>
      <c r="C493" s="58" t="n">
        <v>620</v>
      </c>
      <c r="D493" s="58" t="n">
        <v>10</v>
      </c>
      <c r="E493" s="58" t="n">
        <v>338</v>
      </c>
      <c r="F493" s="58" t="n">
        <v>44</v>
      </c>
      <c r="G493" s="58" t="n">
        <v>228</v>
      </c>
      <c r="H493" s="58" t="n">
        <v>22</v>
      </c>
      <c r="I493" s="58" t="n">
        <v>21</v>
      </c>
      <c r="J493" s="58" t="n">
        <v>1</v>
      </c>
      <c r="K493" s="58" t="n">
        <v>3</v>
      </c>
    </row>
    <row r="494" customFormat="false" ht="15.75" hidden="false" customHeight="false" outlineLevel="0" collapsed="false">
      <c r="A494" s="388" t="s">
        <v>469</v>
      </c>
      <c r="B494" s="58" t="n">
        <v>483</v>
      </c>
      <c r="C494" s="58" t="n">
        <v>444</v>
      </c>
      <c r="D494" s="58" t="n">
        <v>10</v>
      </c>
      <c r="E494" s="58" t="n">
        <v>243</v>
      </c>
      <c r="F494" s="58" t="n">
        <v>29</v>
      </c>
      <c r="G494" s="58" t="n">
        <v>162</v>
      </c>
      <c r="H494" s="58" t="n">
        <v>14</v>
      </c>
      <c r="I494" s="58" t="n">
        <v>22</v>
      </c>
      <c r="J494" s="58" t="n">
        <v>2</v>
      </c>
      <c r="K494" s="58" t="n">
        <v>2</v>
      </c>
    </row>
    <row r="495" customFormat="false" ht="15.75" hidden="false" customHeight="false" outlineLevel="0" collapsed="false">
      <c r="A495" s="388" t="s">
        <v>470</v>
      </c>
      <c r="B495" s="58" t="n">
        <v>215</v>
      </c>
      <c r="C495" s="58" t="n">
        <v>194</v>
      </c>
      <c r="D495" s="58" t="n">
        <v>4</v>
      </c>
      <c r="E495" s="58" t="n">
        <v>106</v>
      </c>
      <c r="F495" s="58" t="n">
        <v>19</v>
      </c>
      <c r="G495" s="58" t="n">
        <v>65</v>
      </c>
      <c r="H495" s="58" t="n">
        <v>10</v>
      </c>
      <c r="I495" s="58" t="n">
        <v>8</v>
      </c>
      <c r="J495" s="58" t="n">
        <v>1</v>
      </c>
      <c r="K495" s="58" t="n">
        <v>2</v>
      </c>
    </row>
    <row r="496" customFormat="false" ht="15.75" hidden="false" customHeight="false" outlineLevel="0" collapsed="false">
      <c r="A496" s="388" t="s">
        <v>471</v>
      </c>
      <c r="B496" s="58" t="n">
        <v>119</v>
      </c>
      <c r="C496" s="58" t="n">
        <v>108</v>
      </c>
      <c r="D496" s="58" t="n">
        <v>2</v>
      </c>
      <c r="E496" s="58" t="n">
        <v>56</v>
      </c>
      <c r="F496" s="58" t="n">
        <v>13</v>
      </c>
      <c r="G496" s="58" t="n">
        <v>37</v>
      </c>
      <c r="H496" s="58" t="n">
        <v>6</v>
      </c>
      <c r="I496" s="58" t="n">
        <v>4</v>
      </c>
      <c r="J496" s="58" t="n">
        <v>0</v>
      </c>
      <c r="K496" s="58" t="n">
        <v>1</v>
      </c>
    </row>
    <row r="497" customFormat="false" ht="15.75" hidden="false" customHeight="false" outlineLevel="0" collapsed="false">
      <c r="A497" s="388" t="s">
        <v>472</v>
      </c>
      <c r="B497" s="58" t="n">
        <v>109</v>
      </c>
      <c r="C497" s="58" t="n">
        <v>97</v>
      </c>
      <c r="D497" s="395" t="n">
        <v>2</v>
      </c>
      <c r="E497" s="58" t="n">
        <v>53</v>
      </c>
      <c r="F497" s="58" t="n">
        <v>9</v>
      </c>
      <c r="G497" s="58" t="n">
        <v>32</v>
      </c>
      <c r="H497" s="58" t="n">
        <v>6</v>
      </c>
      <c r="I497" s="58" t="n">
        <v>5</v>
      </c>
      <c r="J497" s="58" t="n">
        <v>0</v>
      </c>
      <c r="K497" s="58" t="n">
        <v>1</v>
      </c>
    </row>
    <row r="498" customFormat="false" ht="15.75" hidden="false" customHeight="false" outlineLevel="0" collapsed="false">
      <c r="A498" s="388" t="s">
        <v>473</v>
      </c>
      <c r="B498" s="58" t="n">
        <v>65</v>
      </c>
      <c r="C498" s="58" t="n">
        <v>53</v>
      </c>
      <c r="D498" s="58" t="n">
        <v>1</v>
      </c>
      <c r="E498" s="58" t="n">
        <v>24</v>
      </c>
      <c r="F498" s="58" t="n">
        <v>6</v>
      </c>
      <c r="G498" s="58" t="n">
        <v>22</v>
      </c>
      <c r="H498" s="58" t="n">
        <v>6</v>
      </c>
      <c r="I498" s="58" t="n">
        <v>5</v>
      </c>
      <c r="J498" s="58" t="n">
        <v>1</v>
      </c>
      <c r="K498" s="395" t="s">
        <v>95</v>
      </c>
    </row>
    <row r="499" customFormat="false" ht="15.75" hidden="false" customHeight="false" outlineLevel="0" collapsed="false">
      <c r="A499" s="388" t="s">
        <v>474</v>
      </c>
      <c r="B499" s="58" t="n">
        <v>159</v>
      </c>
      <c r="C499" s="58" t="n">
        <v>136</v>
      </c>
      <c r="D499" s="58" t="n">
        <v>2</v>
      </c>
      <c r="E499" s="58" t="n">
        <v>75</v>
      </c>
      <c r="F499" s="58" t="n">
        <v>15</v>
      </c>
      <c r="G499" s="58" t="n">
        <v>44</v>
      </c>
      <c r="H499" s="58" t="n">
        <v>8</v>
      </c>
      <c r="I499" s="58" t="n">
        <v>12</v>
      </c>
      <c r="J499" s="58" t="n">
        <v>1</v>
      </c>
      <c r="K499" s="58" t="n">
        <v>2</v>
      </c>
    </row>
    <row r="500" customFormat="false" ht="15.75" hidden="false" customHeight="false" outlineLevel="0" collapsed="false">
      <c r="A500" s="388" t="s">
        <v>475</v>
      </c>
      <c r="B500" s="58" t="n">
        <v>524</v>
      </c>
      <c r="C500" s="58" t="n">
        <v>454</v>
      </c>
      <c r="D500" s="58" t="n">
        <v>7</v>
      </c>
      <c r="E500" s="58" t="n">
        <v>262</v>
      </c>
      <c r="F500" s="58" t="n">
        <v>28</v>
      </c>
      <c r="G500" s="58" t="n">
        <v>157</v>
      </c>
      <c r="H500" s="58" t="n">
        <v>17</v>
      </c>
      <c r="I500" s="58" t="n">
        <v>47</v>
      </c>
      <c r="J500" s="58" t="n">
        <v>3</v>
      </c>
      <c r="K500" s="58" t="n">
        <v>3</v>
      </c>
    </row>
    <row r="501" customFormat="false" ht="15.75" hidden="false" customHeight="false" outlineLevel="0" collapsed="false">
      <c r="A501" s="388" t="s">
        <v>476</v>
      </c>
      <c r="B501" s="58" t="n">
        <v>873</v>
      </c>
      <c r="C501" s="58" t="n">
        <v>771</v>
      </c>
      <c r="D501" s="58" t="n">
        <v>10</v>
      </c>
      <c r="E501" s="58" t="n">
        <v>398</v>
      </c>
      <c r="F501" s="58" t="n">
        <v>65</v>
      </c>
      <c r="G501" s="58" t="n">
        <v>298</v>
      </c>
      <c r="H501" s="58" t="n">
        <v>21</v>
      </c>
      <c r="I501" s="58" t="n">
        <v>77</v>
      </c>
      <c r="J501" s="58" t="n">
        <v>2</v>
      </c>
      <c r="K501" s="58" t="n">
        <v>3</v>
      </c>
    </row>
    <row r="502" customFormat="false" ht="15.75" hidden="false" customHeight="false" outlineLevel="0" collapsed="false">
      <c r="A502" s="388" t="s">
        <v>477</v>
      </c>
      <c r="B502" s="58" t="n">
        <v>753</v>
      </c>
      <c r="C502" s="58" t="n">
        <v>673</v>
      </c>
      <c r="D502" s="58" t="n">
        <v>11</v>
      </c>
      <c r="E502" s="58" t="n">
        <v>366</v>
      </c>
      <c r="F502" s="58" t="n">
        <v>53</v>
      </c>
      <c r="G502" s="58" t="n">
        <v>243</v>
      </c>
      <c r="H502" s="58" t="n">
        <v>23</v>
      </c>
      <c r="I502" s="58" t="n">
        <v>50</v>
      </c>
      <c r="J502" s="58" t="n">
        <v>2</v>
      </c>
      <c r="K502" s="58" t="n">
        <v>4</v>
      </c>
    </row>
    <row r="504" customFormat="false" ht="15.75" hidden="false" customHeight="false" outlineLevel="0" collapsed="false">
      <c r="A504" s="391" t="s">
        <v>480</v>
      </c>
      <c r="B504" s="391"/>
      <c r="C504" s="391"/>
      <c r="D504" s="392"/>
      <c r="E504" s="391"/>
      <c r="F504" s="391"/>
    </row>
    <row r="505" customFormat="false" ht="15.75" hidden="false" customHeight="false" outlineLevel="0" collapsed="false">
      <c r="A505" s="393" t="s">
        <v>481</v>
      </c>
      <c r="B505" s="392"/>
      <c r="C505" s="392"/>
      <c r="D505" s="392"/>
      <c r="E505" s="391"/>
      <c r="F505" s="391"/>
    </row>
    <row r="507" customFormat="false" ht="15.75" hidden="false" customHeight="false" outlineLevel="0" collapsed="false">
      <c r="A507" s="363" t="s">
        <v>364</v>
      </c>
      <c r="B507" s="363"/>
      <c r="C507" s="363"/>
      <c r="D507" s="363"/>
    </row>
  </sheetData>
  <mergeCells count="111">
    <mergeCell ref="A1:K1"/>
    <mergeCell ref="A2:K2"/>
    <mergeCell ref="A3:K3"/>
    <mergeCell ref="C5:G5"/>
    <mergeCell ref="H5:H7"/>
    <mergeCell ref="I5:I7"/>
    <mergeCell ref="J5:J7"/>
    <mergeCell ref="K5:K7"/>
    <mergeCell ref="C6:C7"/>
    <mergeCell ref="D6:D7"/>
    <mergeCell ref="E6:E7"/>
    <mergeCell ref="F6:F7"/>
    <mergeCell ref="A10:K10"/>
    <mergeCell ref="A36:K36"/>
    <mergeCell ref="A74:D74"/>
    <mergeCell ref="A76:J76"/>
    <mergeCell ref="A77:J77"/>
    <mergeCell ref="A78:J78"/>
    <mergeCell ref="B80:F80"/>
    <mergeCell ref="G80:G82"/>
    <mergeCell ref="H80:H82"/>
    <mergeCell ref="I80:I82"/>
    <mergeCell ref="J80:J82"/>
    <mergeCell ref="B81:B82"/>
    <mergeCell ref="C81:C82"/>
    <mergeCell ref="D81:D82"/>
    <mergeCell ref="E81:E82"/>
    <mergeCell ref="A84:J84"/>
    <mergeCell ref="A102:J102"/>
    <mergeCell ref="A120:J120"/>
    <mergeCell ref="A146:D146"/>
    <mergeCell ref="A148:J148"/>
    <mergeCell ref="A149:J149"/>
    <mergeCell ref="A150:J150"/>
    <mergeCell ref="B152:F152"/>
    <mergeCell ref="G152:G154"/>
    <mergeCell ref="H152:H154"/>
    <mergeCell ref="I152:I154"/>
    <mergeCell ref="J152:J154"/>
    <mergeCell ref="B153:B154"/>
    <mergeCell ref="C153:C154"/>
    <mergeCell ref="D153:D154"/>
    <mergeCell ref="E153:E154"/>
    <mergeCell ref="A156:J156"/>
    <mergeCell ref="A174:J174"/>
    <mergeCell ref="A192:J192"/>
    <mergeCell ref="A215:D215"/>
    <mergeCell ref="A217:J217"/>
    <mergeCell ref="A218:J218"/>
    <mergeCell ref="A219:J219"/>
    <mergeCell ref="B221:F221"/>
    <mergeCell ref="G221:G223"/>
    <mergeCell ref="H221:H223"/>
    <mergeCell ref="I221:I223"/>
    <mergeCell ref="J221:J223"/>
    <mergeCell ref="B222:B223"/>
    <mergeCell ref="C222:C223"/>
    <mergeCell ref="D222:D223"/>
    <mergeCell ref="E222:E223"/>
    <mergeCell ref="A225:J225"/>
    <mergeCell ref="A243:J243"/>
    <mergeCell ref="A261:J261"/>
    <mergeCell ref="A284:D284"/>
    <mergeCell ref="A286:J286"/>
    <mergeCell ref="A287:J287"/>
    <mergeCell ref="A288:J288"/>
    <mergeCell ref="B290:F290"/>
    <mergeCell ref="G290:G292"/>
    <mergeCell ref="H290:H292"/>
    <mergeCell ref="I290:I292"/>
    <mergeCell ref="J290:J292"/>
    <mergeCell ref="B291:B292"/>
    <mergeCell ref="C291:C292"/>
    <mergeCell ref="D291:D292"/>
    <mergeCell ref="E291:E292"/>
    <mergeCell ref="A294:J294"/>
    <mergeCell ref="A312:J312"/>
    <mergeCell ref="A330:J330"/>
    <mergeCell ref="A354:D354"/>
    <mergeCell ref="A356:J356"/>
    <mergeCell ref="A357:J357"/>
    <mergeCell ref="A358:J358"/>
    <mergeCell ref="B360:F360"/>
    <mergeCell ref="G360:G362"/>
    <mergeCell ref="H360:H362"/>
    <mergeCell ref="I360:I362"/>
    <mergeCell ref="J360:J362"/>
    <mergeCell ref="B361:B362"/>
    <mergeCell ref="C361:C362"/>
    <mergeCell ref="D361:D362"/>
    <mergeCell ref="E361:E362"/>
    <mergeCell ref="B364:J364"/>
    <mergeCell ref="A382:J382"/>
    <mergeCell ref="A400:J400"/>
    <mergeCell ref="A418:J418"/>
    <mergeCell ref="A439:D439"/>
    <mergeCell ref="A441:K441"/>
    <mergeCell ref="A442:K442"/>
    <mergeCell ref="A443:K443"/>
    <mergeCell ref="C445:G445"/>
    <mergeCell ref="H445:H447"/>
    <mergeCell ref="I445:I447"/>
    <mergeCell ref="J445:J447"/>
    <mergeCell ref="K445:K447"/>
    <mergeCell ref="C446:C447"/>
    <mergeCell ref="D446:D447"/>
    <mergeCell ref="E446:E447"/>
    <mergeCell ref="F446:F447"/>
    <mergeCell ref="A451:K451"/>
    <mergeCell ref="A478:K478"/>
    <mergeCell ref="A507:D5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46" man="true" max="16383" min="0"/>
    <brk id="215" man="true" max="16383" min="0"/>
    <brk id="284" man="true" max="16383" min="0"/>
    <brk id="354" man="true" max="16383" min="0"/>
    <brk id="43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8" width="28.41"/>
    <col collapsed="false" customWidth="true" hidden="false" outlineLevel="0" max="2" min="2" style="58" width="13.56"/>
    <col collapsed="false" customWidth="true" hidden="false" outlineLevel="0" max="11" min="3" style="58" width="11.85"/>
    <col collapsed="false" customWidth="false" hidden="false" outlineLevel="0" max="257" min="12" style="58" width="11.42"/>
  </cols>
  <sheetData>
    <row r="1" customFormat="false" ht="15.75" hidden="false" customHeight="false" outlineLevel="0" collapsed="false">
      <c r="A1" s="375" t="s">
        <v>450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customFormat="false" ht="15.75" hidden="false" customHeight="false" outlineLevel="0" collapsed="false">
      <c r="A2" s="116" t="s">
        <v>50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5.75" hidden="false" customHeight="false" outlineLevel="0" collapsed="false">
      <c r="A3" s="116" t="s">
        <v>38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5" customFormat="false" ht="15.75" hidden="false" customHeight="false" outlineLevel="0" collapsed="false">
      <c r="A5" s="376" t="s">
        <v>368</v>
      </c>
      <c r="B5" s="377" t="s">
        <v>495</v>
      </c>
      <c r="C5" s="377"/>
      <c r="D5" s="377"/>
      <c r="E5" s="377"/>
      <c r="F5" s="377"/>
      <c r="G5" s="378" t="s">
        <v>454</v>
      </c>
      <c r="H5" s="378" t="s">
        <v>502</v>
      </c>
      <c r="I5" s="378" t="s">
        <v>455</v>
      </c>
      <c r="J5" s="119" t="s">
        <v>456</v>
      </c>
      <c r="K5" s="119" t="s">
        <v>158</v>
      </c>
    </row>
    <row r="6" customFormat="false" ht="15.75" hidden="false" customHeight="false" outlineLevel="0" collapsed="false">
      <c r="A6" s="379" t="s">
        <v>371</v>
      </c>
      <c r="B6" s="399" t="s">
        <v>126</v>
      </c>
      <c r="C6" s="378" t="s">
        <v>457</v>
      </c>
      <c r="D6" s="378" t="s">
        <v>458</v>
      </c>
      <c r="E6" s="378" t="s">
        <v>497</v>
      </c>
      <c r="F6" s="381" t="s">
        <v>460</v>
      </c>
      <c r="G6" s="378"/>
      <c r="H6" s="378"/>
      <c r="I6" s="378"/>
      <c r="J6" s="119"/>
      <c r="K6" s="119"/>
    </row>
    <row r="7" customFormat="false" ht="18" hidden="false" customHeight="false" outlineLevel="0" collapsed="false">
      <c r="A7" s="382" t="s">
        <v>55</v>
      </c>
      <c r="B7" s="399"/>
      <c r="C7" s="378" t="s">
        <v>457</v>
      </c>
      <c r="D7" s="378" t="s">
        <v>458</v>
      </c>
      <c r="E7" s="378" t="s">
        <v>497</v>
      </c>
      <c r="F7" s="383" t="s">
        <v>461</v>
      </c>
      <c r="G7" s="378"/>
      <c r="H7" s="378" t="s">
        <v>503</v>
      </c>
      <c r="I7" s="378" t="s">
        <v>455</v>
      </c>
      <c r="J7" s="119" t="s">
        <v>456</v>
      </c>
      <c r="K7" s="119" t="s">
        <v>158</v>
      </c>
    </row>
    <row r="10" customFormat="false" ht="15.75" hidden="false" customHeight="false" outlineLevel="0" collapsed="false">
      <c r="A10" s="116" t="s">
        <v>82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2" customFormat="false" ht="15.75" hidden="false" customHeight="false" outlineLevel="0" collapsed="false">
      <c r="A12" s="386" t="n">
        <v>1995</v>
      </c>
      <c r="B12" s="58" t="n">
        <v>317</v>
      </c>
      <c r="C12" s="58" t="n">
        <v>326</v>
      </c>
      <c r="D12" s="58" t="n">
        <v>354</v>
      </c>
      <c r="E12" s="58" t="n">
        <v>290</v>
      </c>
      <c r="F12" s="58" t="n">
        <v>265</v>
      </c>
      <c r="G12" s="58" t="n">
        <v>121</v>
      </c>
      <c r="H12" s="58" t="n">
        <v>91</v>
      </c>
      <c r="I12" s="58" t="n">
        <v>20</v>
      </c>
      <c r="J12" s="58" t="n">
        <v>18</v>
      </c>
      <c r="K12" s="58" t="n">
        <v>264</v>
      </c>
    </row>
    <row r="13" customFormat="false" ht="15.75" hidden="false" customHeight="false" outlineLevel="0" collapsed="false">
      <c r="A13" s="386" t="n">
        <v>1996</v>
      </c>
      <c r="B13" s="58" t="n">
        <v>318</v>
      </c>
      <c r="C13" s="58" t="n">
        <v>327</v>
      </c>
      <c r="D13" s="58" t="n">
        <v>352</v>
      </c>
      <c r="E13" s="58" t="n">
        <v>291</v>
      </c>
      <c r="F13" s="58" t="n">
        <v>279</v>
      </c>
      <c r="G13" s="58" t="n">
        <v>123</v>
      </c>
      <c r="H13" s="58" t="n">
        <v>92</v>
      </c>
      <c r="I13" s="58" t="n">
        <v>20</v>
      </c>
      <c r="J13" s="58" t="n">
        <v>18</v>
      </c>
      <c r="K13" s="58" t="n">
        <v>264</v>
      </c>
    </row>
    <row r="14" customFormat="false" ht="15.75" hidden="false" customHeight="false" outlineLevel="0" collapsed="false">
      <c r="A14" s="386" t="n">
        <v>1997</v>
      </c>
      <c r="B14" s="58" t="n">
        <v>312</v>
      </c>
      <c r="C14" s="58" t="n">
        <v>321</v>
      </c>
      <c r="D14" s="58" t="n">
        <v>347</v>
      </c>
      <c r="E14" s="58" t="n">
        <v>288</v>
      </c>
      <c r="F14" s="58" t="n">
        <v>276</v>
      </c>
      <c r="G14" s="58" t="n">
        <v>117</v>
      </c>
      <c r="H14" s="58" t="n">
        <v>92</v>
      </c>
      <c r="I14" s="58" t="n">
        <v>20</v>
      </c>
      <c r="J14" s="58" t="n">
        <v>18</v>
      </c>
      <c r="K14" s="58" t="n">
        <v>264</v>
      </c>
    </row>
    <row r="15" customFormat="false" ht="15.75" hidden="false" customHeight="false" outlineLevel="0" collapsed="false">
      <c r="A15" s="386" t="n">
        <v>1998</v>
      </c>
      <c r="B15" s="58" t="n">
        <v>318</v>
      </c>
      <c r="C15" s="58" t="n">
        <v>324</v>
      </c>
      <c r="D15" s="58" t="n">
        <v>354</v>
      </c>
      <c r="E15" s="58" t="n">
        <v>292</v>
      </c>
      <c r="F15" s="58" t="n">
        <v>282</v>
      </c>
      <c r="G15" s="58" t="n">
        <v>118</v>
      </c>
      <c r="H15" s="58" t="n">
        <v>93</v>
      </c>
      <c r="I15" s="58" t="n">
        <v>21</v>
      </c>
      <c r="J15" s="58" t="n">
        <v>18</v>
      </c>
      <c r="K15" s="58" t="n">
        <v>264</v>
      </c>
    </row>
    <row r="16" customFormat="false" ht="15.75" hidden="false" customHeight="false" outlineLevel="0" collapsed="false">
      <c r="A16" s="386" t="n">
        <v>1999</v>
      </c>
      <c r="B16" s="58" t="n">
        <v>321</v>
      </c>
      <c r="C16" s="58" t="n">
        <v>324</v>
      </c>
      <c r="D16" s="58" t="n">
        <v>359</v>
      </c>
      <c r="E16" s="58" t="n">
        <v>295</v>
      </c>
      <c r="F16" s="58" t="n">
        <v>285</v>
      </c>
      <c r="G16" s="58" t="n">
        <v>124</v>
      </c>
      <c r="H16" s="58" t="n">
        <v>92</v>
      </c>
      <c r="I16" s="58" t="n">
        <v>20</v>
      </c>
      <c r="J16" s="58" t="n">
        <v>18</v>
      </c>
      <c r="K16" s="58" t="n">
        <v>264</v>
      </c>
    </row>
    <row r="17" customFormat="false" ht="15.75" hidden="false" customHeight="false" outlineLevel="0" collapsed="false">
      <c r="A17" s="386" t="n">
        <v>2000</v>
      </c>
      <c r="B17" s="58" t="n">
        <v>323.81</v>
      </c>
      <c r="C17" s="58" t="n">
        <v>327.8</v>
      </c>
      <c r="D17" s="58" t="n">
        <v>361.02</v>
      </c>
      <c r="E17" s="58" t="n">
        <v>297.23</v>
      </c>
      <c r="F17" s="58" t="n">
        <v>287.12</v>
      </c>
      <c r="G17" s="58" t="n">
        <v>125.75</v>
      </c>
      <c r="H17" s="58" t="n">
        <v>92.01</v>
      </c>
      <c r="I17" s="58" t="n">
        <v>20.59</v>
      </c>
      <c r="J17" s="58" t="n">
        <v>18</v>
      </c>
      <c r="K17" s="58" t="n">
        <v>264</v>
      </c>
    </row>
    <row r="18" customFormat="false" ht="15.75" hidden="false" customHeight="false" outlineLevel="0" collapsed="false">
      <c r="A18" s="386" t="n">
        <v>2001</v>
      </c>
      <c r="B18" s="58" t="n">
        <v>331</v>
      </c>
      <c r="C18" s="58" t="n">
        <v>323</v>
      </c>
      <c r="D18" s="58" t="n">
        <v>364</v>
      </c>
      <c r="E18" s="58" t="n">
        <v>305</v>
      </c>
      <c r="F18" s="58" t="n">
        <v>294</v>
      </c>
      <c r="G18" s="58" t="n">
        <v>122</v>
      </c>
      <c r="H18" s="58" t="n">
        <v>92</v>
      </c>
      <c r="I18" s="58" t="n">
        <v>21</v>
      </c>
      <c r="J18" s="58" t="n">
        <v>18</v>
      </c>
      <c r="K18" s="58" t="n">
        <v>264</v>
      </c>
    </row>
    <row r="19" customFormat="false" ht="15.75" hidden="false" customHeight="false" outlineLevel="0" collapsed="false">
      <c r="A19" s="387" t="n">
        <v>2002</v>
      </c>
      <c r="B19" s="68" t="n">
        <v>325</v>
      </c>
      <c r="C19" s="416" t="n">
        <v>312.86</v>
      </c>
      <c r="D19" s="417" t="n">
        <v>358.84</v>
      </c>
      <c r="E19" s="417" t="n">
        <v>302.11</v>
      </c>
      <c r="F19" s="417" t="n">
        <v>287.89</v>
      </c>
      <c r="G19" s="417" t="n">
        <v>118.43</v>
      </c>
      <c r="H19" s="417" t="n">
        <v>93.02</v>
      </c>
      <c r="I19" s="417" t="n">
        <v>21.52</v>
      </c>
      <c r="J19" s="417" t="n">
        <v>18</v>
      </c>
      <c r="K19" s="417" t="n">
        <v>264</v>
      </c>
    </row>
    <row r="20" customFormat="false" ht="15.75" hidden="false" customHeight="false" outlineLevel="0" collapsed="false">
      <c r="A20" s="67"/>
    </row>
    <row r="21" customFormat="false" ht="15.75" hidden="false" customHeight="false" outlineLevel="0" collapsed="false">
      <c r="A21" s="388" t="s">
        <v>465</v>
      </c>
    </row>
    <row r="22" customFormat="false" ht="15.75" hidden="false" customHeight="false" outlineLevel="0" collapsed="false">
      <c r="A22" s="388" t="s">
        <v>466</v>
      </c>
      <c r="B22" s="58" t="n">
        <v>328</v>
      </c>
      <c r="C22" s="58" t="n">
        <v>313.93</v>
      </c>
      <c r="D22" s="58" t="n">
        <v>363.09</v>
      </c>
      <c r="E22" s="58" t="n">
        <v>307.68</v>
      </c>
      <c r="F22" s="58" t="n">
        <v>293.65</v>
      </c>
      <c r="G22" s="58" t="n">
        <v>120.11</v>
      </c>
      <c r="H22" s="58" t="n">
        <v>93.76</v>
      </c>
      <c r="I22" s="58" t="n">
        <v>21.39</v>
      </c>
      <c r="J22" s="58" t="n">
        <v>18</v>
      </c>
      <c r="K22" s="58" t="n">
        <v>264</v>
      </c>
    </row>
    <row r="23" customFormat="false" ht="15.75" hidden="false" customHeight="false" outlineLevel="0" collapsed="false">
      <c r="A23" s="388" t="s">
        <v>467</v>
      </c>
      <c r="B23" s="58" t="n">
        <v>328</v>
      </c>
      <c r="C23" s="58" t="n">
        <v>318</v>
      </c>
      <c r="D23" s="58" t="n">
        <v>361</v>
      </c>
      <c r="E23" s="58" t="n">
        <v>307</v>
      </c>
      <c r="F23" s="58" t="n">
        <v>292</v>
      </c>
      <c r="G23" s="58" t="n">
        <v>121</v>
      </c>
      <c r="H23" s="58" t="n">
        <v>93</v>
      </c>
      <c r="I23" s="58" t="n">
        <v>21</v>
      </c>
      <c r="J23" s="58" t="n">
        <v>18</v>
      </c>
      <c r="K23" s="58" t="n">
        <v>264</v>
      </c>
    </row>
    <row r="24" customFormat="false" ht="15.75" hidden="false" customHeight="false" outlineLevel="0" collapsed="false">
      <c r="A24" s="388" t="s">
        <v>468</v>
      </c>
      <c r="B24" s="58" t="n">
        <v>328</v>
      </c>
      <c r="C24" s="58" t="n">
        <v>319</v>
      </c>
      <c r="D24" s="58" t="n">
        <v>361</v>
      </c>
      <c r="E24" s="58" t="n">
        <v>307</v>
      </c>
      <c r="F24" s="58" t="n">
        <v>291</v>
      </c>
      <c r="G24" s="58" t="n">
        <v>118</v>
      </c>
      <c r="H24" s="58" t="n">
        <v>93</v>
      </c>
      <c r="I24" s="58" t="n">
        <v>21</v>
      </c>
      <c r="J24" s="58" t="n">
        <v>18</v>
      </c>
      <c r="K24" s="58" t="n">
        <v>264</v>
      </c>
    </row>
    <row r="25" customFormat="false" ht="15.75" hidden="false" customHeight="false" outlineLevel="0" collapsed="false">
      <c r="A25" s="388" t="s">
        <v>469</v>
      </c>
      <c r="B25" s="58" t="n">
        <v>327</v>
      </c>
      <c r="C25" s="58" t="n">
        <v>314</v>
      </c>
      <c r="D25" s="58" t="n">
        <v>361</v>
      </c>
      <c r="E25" s="58" t="n">
        <v>307</v>
      </c>
      <c r="F25" s="58" t="n">
        <v>290</v>
      </c>
      <c r="G25" s="58" t="n">
        <v>119</v>
      </c>
      <c r="H25" s="58" t="n">
        <v>94</v>
      </c>
      <c r="I25" s="58" t="n">
        <v>22</v>
      </c>
      <c r="J25" s="58" t="n">
        <v>18</v>
      </c>
      <c r="K25" s="58" t="n">
        <v>264</v>
      </c>
    </row>
    <row r="26" customFormat="false" ht="15.75" hidden="false" customHeight="false" outlineLevel="0" collapsed="false">
      <c r="A26" s="388" t="s">
        <v>470</v>
      </c>
      <c r="B26" s="58" t="n">
        <v>328</v>
      </c>
      <c r="C26" s="58" t="n">
        <v>313</v>
      </c>
      <c r="D26" s="58" t="n">
        <v>361</v>
      </c>
      <c r="E26" s="58" t="n">
        <v>305</v>
      </c>
      <c r="F26" s="58" t="n">
        <v>290</v>
      </c>
      <c r="G26" s="58" t="n">
        <v>119</v>
      </c>
      <c r="H26" s="58" t="n">
        <v>94</v>
      </c>
      <c r="I26" s="58" t="n">
        <v>22</v>
      </c>
      <c r="J26" s="58" t="n">
        <v>18</v>
      </c>
      <c r="K26" s="58" t="n">
        <v>264</v>
      </c>
    </row>
    <row r="27" customFormat="false" ht="15.75" hidden="false" customHeight="false" outlineLevel="0" collapsed="false">
      <c r="A27" s="388" t="s">
        <v>471</v>
      </c>
      <c r="B27" s="58" t="n">
        <v>327</v>
      </c>
      <c r="C27" s="58" t="n">
        <v>317</v>
      </c>
      <c r="D27" s="58" t="n">
        <v>359</v>
      </c>
      <c r="E27" s="58" t="n">
        <v>303</v>
      </c>
      <c r="F27" s="58" t="n">
        <v>291</v>
      </c>
      <c r="G27" s="58" t="n">
        <v>119</v>
      </c>
      <c r="H27" s="58" t="n">
        <v>93</v>
      </c>
      <c r="I27" s="58" t="n">
        <v>22</v>
      </c>
      <c r="J27" s="58" t="n">
        <v>18</v>
      </c>
      <c r="K27" s="58" t="n">
        <v>264</v>
      </c>
    </row>
    <row r="28" customFormat="false" ht="15.75" hidden="false" customHeight="false" outlineLevel="0" collapsed="false">
      <c r="A28" s="388" t="s">
        <v>472</v>
      </c>
      <c r="B28" s="58" t="n">
        <v>326</v>
      </c>
      <c r="C28" s="58" t="n">
        <v>307</v>
      </c>
      <c r="D28" s="58" t="n">
        <v>360</v>
      </c>
      <c r="E28" s="58" t="n">
        <v>299</v>
      </c>
      <c r="F28" s="58" t="n">
        <v>289</v>
      </c>
      <c r="G28" s="58" t="n">
        <v>118</v>
      </c>
      <c r="H28" s="58" t="n">
        <v>92</v>
      </c>
      <c r="I28" s="58" t="n">
        <v>22</v>
      </c>
      <c r="J28" s="58" t="n">
        <v>18</v>
      </c>
      <c r="K28" s="58" t="n">
        <v>264</v>
      </c>
    </row>
    <row r="29" customFormat="false" ht="15.75" hidden="false" customHeight="false" outlineLevel="0" collapsed="false">
      <c r="A29" s="388" t="s">
        <v>473</v>
      </c>
      <c r="B29" s="58" t="n">
        <v>322</v>
      </c>
      <c r="C29" s="58" t="n">
        <v>307</v>
      </c>
      <c r="D29" s="58" t="n">
        <v>357</v>
      </c>
      <c r="E29" s="58" t="n">
        <v>294</v>
      </c>
      <c r="F29" s="58" t="n">
        <v>284</v>
      </c>
      <c r="G29" s="58" t="n">
        <v>118</v>
      </c>
      <c r="H29" s="58" t="n">
        <v>92</v>
      </c>
      <c r="I29" s="58" t="n">
        <v>22</v>
      </c>
      <c r="J29" s="58" t="n">
        <v>18</v>
      </c>
      <c r="K29" s="58" t="n">
        <v>264</v>
      </c>
    </row>
    <row r="30" customFormat="false" ht="15.75" hidden="false" customHeight="false" outlineLevel="0" collapsed="false">
      <c r="A30" s="388" t="s">
        <v>474</v>
      </c>
      <c r="B30" s="58" t="n">
        <v>322</v>
      </c>
      <c r="C30" s="58" t="n">
        <v>312</v>
      </c>
      <c r="D30" s="58" t="n">
        <v>356</v>
      </c>
      <c r="E30" s="58" t="n">
        <v>294</v>
      </c>
      <c r="F30" s="58" t="n">
        <v>284</v>
      </c>
      <c r="G30" s="58" t="n">
        <v>119</v>
      </c>
      <c r="H30" s="58" t="n">
        <v>92</v>
      </c>
      <c r="I30" s="58" t="n">
        <v>21</v>
      </c>
      <c r="J30" s="58" t="n">
        <v>18</v>
      </c>
      <c r="K30" s="58" t="n">
        <v>264</v>
      </c>
    </row>
    <row r="31" customFormat="false" ht="15.75" hidden="false" customHeight="false" outlineLevel="0" collapsed="false">
      <c r="A31" s="388" t="s">
        <v>475</v>
      </c>
      <c r="B31" s="58" t="n">
        <v>322</v>
      </c>
      <c r="C31" s="58" t="n">
        <v>318</v>
      </c>
      <c r="D31" s="58" t="n">
        <v>355</v>
      </c>
      <c r="E31" s="58" t="n">
        <v>298</v>
      </c>
      <c r="F31" s="58" t="n">
        <v>284</v>
      </c>
      <c r="G31" s="58" t="n">
        <v>118</v>
      </c>
      <c r="H31" s="58" t="n">
        <v>93</v>
      </c>
      <c r="I31" s="58" t="n">
        <v>22</v>
      </c>
      <c r="J31" s="58" t="n">
        <v>18</v>
      </c>
      <c r="K31" s="58" t="n">
        <v>264</v>
      </c>
    </row>
    <row r="32" customFormat="false" ht="15.75" hidden="false" customHeight="false" outlineLevel="0" collapsed="false">
      <c r="A32" s="388" t="s">
        <v>476</v>
      </c>
      <c r="B32" s="58" t="n">
        <v>320</v>
      </c>
      <c r="C32" s="58" t="n">
        <v>304</v>
      </c>
      <c r="D32" s="58" t="n">
        <v>356</v>
      </c>
      <c r="E32" s="58" t="n">
        <v>299</v>
      </c>
      <c r="F32" s="58" t="n">
        <v>282</v>
      </c>
      <c r="G32" s="58" t="n">
        <v>119</v>
      </c>
      <c r="H32" s="58" t="n">
        <v>94</v>
      </c>
      <c r="I32" s="58" t="n">
        <v>22</v>
      </c>
      <c r="J32" s="58" t="n">
        <v>18</v>
      </c>
      <c r="K32" s="58" t="n">
        <v>264</v>
      </c>
    </row>
    <row r="33" customFormat="false" ht="15.75" hidden="false" customHeight="false" outlineLevel="0" collapsed="false">
      <c r="A33" s="388" t="s">
        <v>477</v>
      </c>
      <c r="B33" s="58" t="n">
        <v>327</v>
      </c>
      <c r="C33" s="58" t="n">
        <v>306</v>
      </c>
      <c r="D33" s="58" t="n">
        <v>357</v>
      </c>
      <c r="E33" s="58" t="n">
        <v>304</v>
      </c>
      <c r="F33" s="58" t="n">
        <v>285</v>
      </c>
      <c r="G33" s="58" t="n">
        <v>114</v>
      </c>
      <c r="H33" s="58" t="n">
        <v>93</v>
      </c>
      <c r="I33" s="58" t="n">
        <v>22</v>
      </c>
      <c r="J33" s="58" t="n">
        <v>18</v>
      </c>
      <c r="K33" s="58" t="n">
        <v>264</v>
      </c>
    </row>
    <row r="36" customFormat="false" ht="15.75" hidden="false" customHeight="false" outlineLevel="0" collapsed="false">
      <c r="A36" s="116" t="s">
        <v>504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8" customFormat="false" ht="15.75" hidden="false" customHeight="false" outlineLevel="0" collapsed="false">
      <c r="A38" s="388" t="s">
        <v>89</v>
      </c>
      <c r="B38" s="58" t="n">
        <v>323.49</v>
      </c>
      <c r="C38" s="417" t="n">
        <v>294.23</v>
      </c>
      <c r="D38" s="417" t="n">
        <v>359.09</v>
      </c>
      <c r="E38" s="417" t="n">
        <v>305.86</v>
      </c>
      <c r="F38" s="417" t="n">
        <v>286.93</v>
      </c>
      <c r="G38" s="417" t="n">
        <v>108.46</v>
      </c>
      <c r="H38" s="417" t="n">
        <v>93.05</v>
      </c>
      <c r="I38" s="417" t="n">
        <v>16.61</v>
      </c>
      <c r="J38" s="417" t="n">
        <v>18</v>
      </c>
      <c r="K38" s="417" t="n">
        <v>264</v>
      </c>
    </row>
    <row r="39" customFormat="false" ht="15.75" hidden="false" customHeight="false" outlineLevel="0" collapsed="false">
      <c r="A39" s="388" t="s">
        <v>93</v>
      </c>
      <c r="B39" s="58" t="n">
        <v>341</v>
      </c>
      <c r="C39" s="417" t="n">
        <v>325.61</v>
      </c>
      <c r="D39" s="417" t="n">
        <v>376.88</v>
      </c>
      <c r="E39" s="417" t="n">
        <v>318.78</v>
      </c>
      <c r="F39" s="417" t="n">
        <v>303.41</v>
      </c>
      <c r="G39" s="417" t="n">
        <v>97</v>
      </c>
      <c r="H39" s="417" t="n">
        <v>93</v>
      </c>
      <c r="I39" s="417" t="n">
        <v>19</v>
      </c>
      <c r="J39" s="417" t="n">
        <v>18</v>
      </c>
      <c r="K39" s="417" t="n">
        <v>264</v>
      </c>
    </row>
    <row r="40" customFormat="false" ht="15.75" hidden="false" customHeight="false" outlineLevel="0" collapsed="false">
      <c r="A40" s="389" t="s">
        <v>136</v>
      </c>
      <c r="B40" s="58" t="n">
        <v>320</v>
      </c>
      <c r="C40" s="417" t="n">
        <v>522.21</v>
      </c>
      <c r="D40" s="417" t="n">
        <v>336.14</v>
      </c>
      <c r="E40" s="417" t="n">
        <v>361.4</v>
      </c>
      <c r="F40" s="417" t="n">
        <v>289.97</v>
      </c>
      <c r="G40" s="417" t="n">
        <v>96.36</v>
      </c>
      <c r="H40" s="417" t="n">
        <v>82.8</v>
      </c>
      <c r="I40" s="417" t="n">
        <v>12.92</v>
      </c>
      <c r="J40" s="417" t="n">
        <v>18</v>
      </c>
      <c r="K40" s="417" t="n">
        <v>264</v>
      </c>
    </row>
    <row r="41" customFormat="false" ht="15.75" hidden="false" customHeight="false" outlineLevel="0" collapsed="false">
      <c r="A41" s="388" t="s">
        <v>97</v>
      </c>
      <c r="B41" s="58" t="n">
        <v>307.45</v>
      </c>
      <c r="C41" s="417" t="n">
        <v>304.78</v>
      </c>
      <c r="D41" s="417" t="n">
        <v>345.23</v>
      </c>
      <c r="E41" s="417" t="n">
        <v>282.14</v>
      </c>
      <c r="F41" s="417" t="n">
        <v>267.65</v>
      </c>
      <c r="G41" s="417" t="n">
        <v>79.17</v>
      </c>
      <c r="H41" s="417" t="n">
        <v>90.78</v>
      </c>
      <c r="I41" s="417" t="n">
        <v>17.47</v>
      </c>
      <c r="J41" s="417" t="n">
        <v>18</v>
      </c>
      <c r="K41" s="417" t="n">
        <v>264</v>
      </c>
    </row>
    <row r="42" customFormat="false" ht="15.75" hidden="false" customHeight="false" outlineLevel="0" collapsed="false">
      <c r="A42" s="388" t="s">
        <v>98</v>
      </c>
      <c r="B42" s="58" t="n">
        <v>315</v>
      </c>
      <c r="C42" s="417" t="n">
        <v>322.49</v>
      </c>
      <c r="D42" s="417" t="n">
        <v>343.8</v>
      </c>
      <c r="E42" s="417" t="n">
        <v>296.58</v>
      </c>
      <c r="F42" s="417" t="n">
        <v>287.17</v>
      </c>
      <c r="G42" s="417" t="n">
        <v>115.76</v>
      </c>
      <c r="H42" s="417" t="n">
        <v>93.78</v>
      </c>
      <c r="I42" s="417" t="n">
        <v>24.5</v>
      </c>
      <c r="J42" s="417" t="s">
        <v>483</v>
      </c>
      <c r="K42" s="417" t="n">
        <v>264</v>
      </c>
    </row>
    <row r="43" customFormat="false" ht="15.75" hidden="false" customHeight="false" outlineLevel="0" collapsed="false">
      <c r="A43" s="388" t="s">
        <v>99</v>
      </c>
      <c r="B43" s="58" t="n">
        <v>306</v>
      </c>
      <c r="C43" s="417" t="n">
        <v>314.54</v>
      </c>
      <c r="D43" s="417" t="n">
        <v>342.74</v>
      </c>
      <c r="E43" s="417" t="n">
        <v>305.74</v>
      </c>
      <c r="F43" s="417" t="n">
        <v>286.89</v>
      </c>
      <c r="G43" s="417" t="n">
        <v>141.15</v>
      </c>
      <c r="H43" s="417" t="n">
        <v>90.77</v>
      </c>
      <c r="I43" s="417" t="n">
        <v>20.6</v>
      </c>
      <c r="J43" s="417" t="n">
        <v>18</v>
      </c>
      <c r="K43" s="417" t="s">
        <v>483</v>
      </c>
    </row>
    <row r="44" customFormat="false" ht="15.75" hidden="false" customHeight="false" outlineLevel="0" collapsed="false">
      <c r="A44" s="388" t="s">
        <v>100</v>
      </c>
      <c r="B44" s="58" t="n">
        <v>313</v>
      </c>
      <c r="C44" s="417" t="n">
        <v>284.82</v>
      </c>
      <c r="D44" s="417" t="n">
        <v>346.92</v>
      </c>
      <c r="E44" s="417" t="n">
        <v>284.78</v>
      </c>
      <c r="F44" s="417" t="n">
        <v>260.28</v>
      </c>
      <c r="G44" s="417" t="n">
        <v>86.95</v>
      </c>
      <c r="H44" s="417" t="n">
        <v>93.58</v>
      </c>
      <c r="I44" s="417" t="n">
        <v>30</v>
      </c>
      <c r="J44" s="417" t="n">
        <v>18</v>
      </c>
      <c r="K44" s="417" t="n">
        <v>264</v>
      </c>
    </row>
    <row r="45" customFormat="false" ht="15.75" hidden="false" customHeight="false" outlineLevel="0" collapsed="false">
      <c r="A45" s="388" t="s">
        <v>101</v>
      </c>
      <c r="B45" s="58" t="n">
        <v>284.06</v>
      </c>
      <c r="C45" s="417" t="n">
        <v>281.87</v>
      </c>
      <c r="D45" s="417" t="n">
        <v>309.25</v>
      </c>
      <c r="E45" s="417" t="n">
        <v>273.68</v>
      </c>
      <c r="F45" s="417" t="n">
        <v>258.45</v>
      </c>
      <c r="G45" s="417" t="n">
        <v>72.28</v>
      </c>
      <c r="H45" s="417" t="n">
        <v>90.65</v>
      </c>
      <c r="I45" s="417" t="n">
        <v>17.46</v>
      </c>
      <c r="J45" s="417" t="n">
        <v>18</v>
      </c>
      <c r="K45" s="417" t="n">
        <v>264</v>
      </c>
    </row>
    <row r="46" customFormat="false" ht="15.75" hidden="false" customHeight="false" outlineLevel="0" collapsed="false">
      <c r="A46" s="388" t="s">
        <v>102</v>
      </c>
      <c r="B46" s="58" t="n">
        <v>325</v>
      </c>
      <c r="C46" s="417" t="n">
        <v>323.45</v>
      </c>
      <c r="D46" s="417" t="n">
        <v>349.93</v>
      </c>
      <c r="E46" s="417" t="n">
        <v>300.47</v>
      </c>
      <c r="F46" s="417" t="n">
        <v>285.82</v>
      </c>
      <c r="G46" s="417" t="n">
        <v>125.56</v>
      </c>
      <c r="H46" s="417" t="n">
        <v>91.93</v>
      </c>
      <c r="I46" s="417" t="n">
        <v>19.66</v>
      </c>
      <c r="J46" s="417" t="n">
        <v>18</v>
      </c>
      <c r="K46" s="417" t="n">
        <v>264</v>
      </c>
    </row>
    <row r="47" customFormat="false" ht="15.75" hidden="false" customHeight="false" outlineLevel="0" collapsed="false">
      <c r="A47" s="388" t="s">
        <v>103</v>
      </c>
      <c r="B47" s="58" t="n">
        <v>329</v>
      </c>
      <c r="C47" s="417" t="n">
        <v>317.12</v>
      </c>
      <c r="D47" s="417" t="n">
        <v>364.55</v>
      </c>
      <c r="E47" s="417" t="n">
        <v>289</v>
      </c>
      <c r="F47" s="417" t="n">
        <v>278.22</v>
      </c>
      <c r="G47" s="417" t="n">
        <v>125.54</v>
      </c>
      <c r="H47" s="417" t="n">
        <v>95.94</v>
      </c>
      <c r="I47" s="417" t="n">
        <v>18.68</v>
      </c>
      <c r="J47" s="417" t="n">
        <v>18</v>
      </c>
      <c r="K47" s="417" t="n">
        <v>264</v>
      </c>
    </row>
    <row r="48" customFormat="false" ht="15.75" hidden="false" customHeight="false" outlineLevel="0" collapsed="false">
      <c r="A48" s="388" t="s">
        <v>104</v>
      </c>
      <c r="B48" s="58" t="n">
        <v>297</v>
      </c>
      <c r="C48" s="417" t="n">
        <v>291.93</v>
      </c>
      <c r="D48" s="417" t="n">
        <v>330.78</v>
      </c>
      <c r="E48" s="417" t="n">
        <v>282.69</v>
      </c>
      <c r="F48" s="417" t="n">
        <v>264.04</v>
      </c>
      <c r="G48" s="417" t="n">
        <v>113.53</v>
      </c>
      <c r="H48" s="417" t="n">
        <v>91.61</v>
      </c>
      <c r="I48" s="417" t="n">
        <v>18.02</v>
      </c>
      <c r="J48" s="417" t="n">
        <v>18</v>
      </c>
      <c r="K48" s="417" t="n">
        <v>264</v>
      </c>
    </row>
    <row r="49" customFormat="false" ht="15.75" hidden="false" customHeight="false" outlineLevel="0" collapsed="false">
      <c r="A49" s="388" t="s">
        <v>105</v>
      </c>
      <c r="B49" s="58" t="n">
        <v>332</v>
      </c>
      <c r="C49" s="417" t="n">
        <v>321</v>
      </c>
      <c r="D49" s="417" t="n">
        <v>362.67</v>
      </c>
      <c r="E49" s="417" t="n">
        <v>304.88</v>
      </c>
      <c r="F49" s="417" t="n">
        <v>257</v>
      </c>
      <c r="G49" s="417" t="n">
        <v>119.81</v>
      </c>
      <c r="H49" s="417" t="n">
        <v>81</v>
      </c>
      <c r="I49" s="417" t="n">
        <v>17</v>
      </c>
      <c r="J49" s="417" t="n">
        <v>18</v>
      </c>
      <c r="K49" s="417" t="n">
        <v>264</v>
      </c>
    </row>
    <row r="50" customFormat="false" ht="15.75" hidden="false" customHeight="false" outlineLevel="0" collapsed="false">
      <c r="A50" s="388" t="s">
        <v>106</v>
      </c>
      <c r="B50" s="58" t="n">
        <v>296</v>
      </c>
      <c r="C50" s="417" t="n">
        <v>246.52</v>
      </c>
      <c r="D50" s="417" t="n">
        <v>339.25</v>
      </c>
      <c r="E50" s="417" t="n">
        <v>277.68</v>
      </c>
      <c r="F50" s="417" t="n">
        <v>250.27</v>
      </c>
      <c r="G50" s="417" t="n">
        <v>60.79</v>
      </c>
      <c r="H50" s="417" t="n">
        <v>95.96</v>
      </c>
      <c r="I50" s="417" t="n">
        <v>20.31</v>
      </c>
      <c r="J50" s="417" t="n">
        <v>18</v>
      </c>
      <c r="K50" s="417" t="n">
        <v>264</v>
      </c>
    </row>
    <row r="51" customFormat="false" ht="15.75" hidden="false" customHeight="false" outlineLevel="0" collapsed="false">
      <c r="A51" s="388" t="s">
        <v>107</v>
      </c>
      <c r="B51" s="58" t="n">
        <v>311</v>
      </c>
      <c r="C51" s="417" t="n">
        <v>320.39</v>
      </c>
      <c r="D51" s="417" t="n">
        <v>340.32</v>
      </c>
      <c r="E51" s="417" t="n">
        <v>290.15</v>
      </c>
      <c r="F51" s="417" t="n">
        <v>271.81</v>
      </c>
      <c r="G51" s="417" t="n">
        <v>71.43</v>
      </c>
      <c r="H51" s="417" t="n">
        <v>90.65</v>
      </c>
      <c r="I51" s="417" t="n">
        <v>18.88</v>
      </c>
      <c r="J51" s="417" t="n">
        <v>18</v>
      </c>
      <c r="K51" s="417" t="n">
        <v>264</v>
      </c>
    </row>
    <row r="52" customFormat="false" ht="15.75" hidden="false" customHeight="false" outlineLevel="0" collapsed="false">
      <c r="A52" s="388" t="s">
        <v>108</v>
      </c>
      <c r="B52" s="58" t="n">
        <v>317</v>
      </c>
      <c r="C52" s="417" t="n">
        <v>317.25</v>
      </c>
      <c r="D52" s="417" t="n">
        <v>342.85</v>
      </c>
      <c r="E52" s="417" t="n">
        <v>305.24</v>
      </c>
      <c r="F52" s="417" t="n">
        <v>286.46</v>
      </c>
      <c r="G52" s="417" t="n">
        <v>141.05</v>
      </c>
      <c r="H52" s="417" t="n">
        <v>90.8</v>
      </c>
      <c r="I52" s="417" t="n">
        <v>20.74</v>
      </c>
      <c r="J52" s="417" t="n">
        <v>18</v>
      </c>
      <c r="K52" s="417" t="n">
        <v>264</v>
      </c>
    </row>
    <row r="53" customFormat="false" ht="15.75" hidden="false" customHeight="false" outlineLevel="0" collapsed="false">
      <c r="A53" s="388" t="s">
        <v>109</v>
      </c>
      <c r="B53" s="58" t="n">
        <v>297</v>
      </c>
      <c r="C53" s="417" t="n">
        <v>297.64</v>
      </c>
      <c r="D53" s="417" t="n">
        <v>343.55</v>
      </c>
      <c r="E53" s="417" t="n">
        <v>274.33</v>
      </c>
      <c r="F53" s="417" t="n">
        <v>258.32</v>
      </c>
      <c r="G53" s="417" t="n">
        <v>78.25</v>
      </c>
      <c r="H53" s="417" t="n">
        <v>92.04</v>
      </c>
      <c r="I53" s="417" t="n">
        <v>17.13</v>
      </c>
      <c r="J53" s="417" t="n">
        <v>18</v>
      </c>
      <c r="K53" s="417" t="n">
        <v>264</v>
      </c>
    </row>
    <row r="56" customFormat="false" ht="15.75" hidden="false" customHeight="false" outlineLevel="0" collapsed="false">
      <c r="A56" s="116" t="s">
        <v>409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</row>
    <row r="58" customFormat="false" ht="15.75" hidden="false" customHeight="false" outlineLevel="0" collapsed="false">
      <c r="A58" s="386" t="n">
        <v>1995</v>
      </c>
      <c r="B58" s="58" t="n">
        <v>319</v>
      </c>
      <c r="C58" s="58" t="n">
        <v>328</v>
      </c>
      <c r="D58" s="58" t="n">
        <v>356</v>
      </c>
      <c r="E58" s="58" t="n">
        <v>294</v>
      </c>
      <c r="F58" s="58" t="n">
        <v>266</v>
      </c>
      <c r="G58" s="58" t="n">
        <v>122</v>
      </c>
      <c r="H58" s="58" t="n">
        <v>92</v>
      </c>
      <c r="I58" s="58" t="n">
        <v>20</v>
      </c>
      <c r="J58" s="58" t="n">
        <v>18</v>
      </c>
      <c r="K58" s="58" t="n">
        <v>264</v>
      </c>
    </row>
    <row r="59" customFormat="false" ht="15.75" hidden="false" customHeight="false" outlineLevel="0" collapsed="false">
      <c r="A59" s="386" t="n">
        <v>1996</v>
      </c>
      <c r="B59" s="58" t="n">
        <v>320</v>
      </c>
      <c r="C59" s="58" t="n">
        <v>329</v>
      </c>
      <c r="D59" s="58" t="n">
        <v>354</v>
      </c>
      <c r="E59" s="58" t="n">
        <v>294</v>
      </c>
      <c r="F59" s="58" t="n">
        <v>281</v>
      </c>
      <c r="G59" s="58" t="n">
        <v>124</v>
      </c>
      <c r="H59" s="58" t="n">
        <v>92</v>
      </c>
      <c r="I59" s="58" t="n">
        <v>20</v>
      </c>
      <c r="J59" s="58" t="n">
        <v>18</v>
      </c>
      <c r="K59" s="58" t="n">
        <v>264</v>
      </c>
    </row>
    <row r="60" customFormat="false" ht="15.75" hidden="false" customHeight="false" outlineLevel="0" collapsed="false">
      <c r="A60" s="386" t="n">
        <v>1997</v>
      </c>
      <c r="B60" s="58" t="n">
        <v>315</v>
      </c>
      <c r="C60" s="58" t="n">
        <v>323</v>
      </c>
      <c r="D60" s="58" t="n">
        <v>348</v>
      </c>
      <c r="E60" s="58" t="n">
        <v>292</v>
      </c>
      <c r="F60" s="58" t="n">
        <v>278</v>
      </c>
      <c r="G60" s="58" t="n">
        <v>118</v>
      </c>
      <c r="H60" s="58" t="n">
        <v>93</v>
      </c>
      <c r="I60" s="58" t="n">
        <v>20</v>
      </c>
      <c r="J60" s="58" t="n">
        <v>18</v>
      </c>
      <c r="K60" s="58" t="n">
        <v>264</v>
      </c>
    </row>
    <row r="61" customFormat="false" ht="15.75" hidden="false" customHeight="false" outlineLevel="0" collapsed="false">
      <c r="A61" s="386" t="n">
        <v>1998</v>
      </c>
      <c r="B61" s="58" t="n">
        <v>321</v>
      </c>
      <c r="C61" s="58" t="n">
        <v>326</v>
      </c>
      <c r="D61" s="58" t="n">
        <v>356</v>
      </c>
      <c r="E61" s="58" t="n">
        <v>297</v>
      </c>
      <c r="F61" s="58" t="n">
        <v>284</v>
      </c>
      <c r="G61" s="58" t="n">
        <v>120</v>
      </c>
      <c r="H61" s="58" t="n">
        <v>93</v>
      </c>
      <c r="I61" s="58" t="n">
        <v>21</v>
      </c>
      <c r="J61" s="58" t="n">
        <v>18</v>
      </c>
      <c r="K61" s="58" t="n">
        <v>264</v>
      </c>
    </row>
    <row r="62" customFormat="false" ht="15.75" hidden="false" customHeight="false" outlineLevel="0" collapsed="false">
      <c r="A62" s="386" t="n">
        <v>1999</v>
      </c>
      <c r="B62" s="58" t="n">
        <v>325</v>
      </c>
      <c r="C62" s="58" t="n">
        <v>326</v>
      </c>
      <c r="D62" s="58" t="n">
        <v>361</v>
      </c>
      <c r="E62" s="58" t="n">
        <v>299</v>
      </c>
      <c r="F62" s="58" t="n">
        <v>287</v>
      </c>
      <c r="G62" s="58" t="n">
        <v>126</v>
      </c>
      <c r="H62" s="58" t="n">
        <v>92</v>
      </c>
      <c r="I62" s="58" t="n">
        <v>21</v>
      </c>
      <c r="J62" s="58" t="n">
        <v>18</v>
      </c>
      <c r="K62" s="58" t="n">
        <v>264</v>
      </c>
    </row>
    <row r="63" customFormat="false" ht="15.75" hidden="false" customHeight="false" outlineLevel="0" collapsed="false">
      <c r="A63" s="386" t="n">
        <v>2000</v>
      </c>
      <c r="B63" s="58" t="n">
        <v>326.92</v>
      </c>
      <c r="C63" s="58" t="n">
        <v>330.51</v>
      </c>
      <c r="D63" s="58" t="n">
        <v>363.04</v>
      </c>
      <c r="E63" s="58" t="n">
        <v>300.92</v>
      </c>
      <c r="F63" s="58" t="n">
        <v>288.99</v>
      </c>
      <c r="G63" s="58" t="n">
        <v>127.32</v>
      </c>
      <c r="H63" s="58" t="n">
        <v>92.23</v>
      </c>
      <c r="I63" s="58" t="n">
        <v>20.84</v>
      </c>
      <c r="J63" s="58" t="n">
        <v>18</v>
      </c>
      <c r="K63" s="58" t="n">
        <v>264</v>
      </c>
    </row>
    <row r="64" customFormat="false" ht="15.75" hidden="false" customHeight="false" outlineLevel="0" collapsed="false">
      <c r="A64" s="386" t="n">
        <v>2001</v>
      </c>
      <c r="B64" s="58" t="n">
        <v>334</v>
      </c>
      <c r="C64" s="58" t="n">
        <v>328</v>
      </c>
      <c r="D64" s="58" t="n">
        <v>366</v>
      </c>
      <c r="E64" s="58" t="n">
        <v>308</v>
      </c>
      <c r="F64" s="58" t="n">
        <v>296</v>
      </c>
      <c r="G64" s="58" t="n">
        <v>123</v>
      </c>
      <c r="H64" s="58" t="n">
        <v>93</v>
      </c>
      <c r="I64" s="58" t="n">
        <v>21</v>
      </c>
      <c r="J64" s="58" t="n">
        <v>18</v>
      </c>
      <c r="K64" s="58" t="n">
        <v>264</v>
      </c>
    </row>
    <row r="65" customFormat="false" ht="15.75" hidden="false" customHeight="false" outlineLevel="0" collapsed="false">
      <c r="A65" s="387" t="n">
        <v>2002</v>
      </c>
      <c r="B65" s="68" t="n">
        <v>328</v>
      </c>
      <c r="C65" s="417" t="n">
        <v>319</v>
      </c>
      <c r="D65" s="417" t="n">
        <v>361</v>
      </c>
      <c r="E65" s="417" t="n">
        <v>305</v>
      </c>
      <c r="F65" s="417" t="n">
        <v>290</v>
      </c>
      <c r="G65" s="417" t="n">
        <v>120</v>
      </c>
      <c r="H65" s="417" t="n">
        <v>92.7</v>
      </c>
      <c r="I65" s="417" t="n">
        <v>22</v>
      </c>
      <c r="J65" s="417" t="n">
        <v>18</v>
      </c>
      <c r="K65" s="417" t="n">
        <v>264</v>
      </c>
    </row>
    <row r="66" customFormat="false" ht="15.75" hidden="false" customHeight="false" outlineLevel="0" collapsed="false">
      <c r="A66" s="387"/>
      <c r="B66" s="67"/>
      <c r="C66" s="417"/>
      <c r="D66" s="417"/>
      <c r="E66" s="417"/>
      <c r="F66" s="417"/>
      <c r="G66" s="417"/>
      <c r="H66" s="417"/>
      <c r="I66" s="417"/>
      <c r="J66" s="417"/>
      <c r="K66" s="417"/>
    </row>
    <row r="67" customFormat="false" ht="15.75" hidden="false" customHeight="false" outlineLevel="0" collapsed="false">
      <c r="A67" s="411"/>
    </row>
    <row r="68" customFormat="false" ht="15.75" hidden="false" customHeight="false" outlineLevel="0" collapsed="false">
      <c r="A68" s="116" t="s">
        <v>484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</row>
    <row r="70" customFormat="false" ht="15.75" hidden="false" customHeight="false" outlineLevel="0" collapsed="false">
      <c r="A70" s="386" t="n">
        <v>1995</v>
      </c>
      <c r="B70" s="58" t="n">
        <v>291</v>
      </c>
      <c r="C70" s="58" t="n">
        <v>295</v>
      </c>
      <c r="D70" s="58" t="n">
        <v>334</v>
      </c>
      <c r="E70" s="58" t="n">
        <v>256</v>
      </c>
      <c r="F70" s="58" t="n">
        <v>243</v>
      </c>
      <c r="G70" s="58" t="n">
        <v>74</v>
      </c>
      <c r="H70" s="58" t="n">
        <v>90</v>
      </c>
      <c r="I70" s="58" t="n">
        <v>22</v>
      </c>
      <c r="J70" s="58" t="n">
        <v>18</v>
      </c>
      <c r="K70" s="58" t="n">
        <v>264</v>
      </c>
    </row>
    <row r="71" customFormat="false" ht="15.75" hidden="false" customHeight="false" outlineLevel="0" collapsed="false">
      <c r="A71" s="386" t="n">
        <v>1996</v>
      </c>
      <c r="B71" s="58" t="n">
        <v>293</v>
      </c>
      <c r="C71" s="58" t="n">
        <v>291</v>
      </c>
      <c r="D71" s="58" t="n">
        <v>332</v>
      </c>
      <c r="E71" s="58" t="n">
        <v>260</v>
      </c>
      <c r="F71" s="58" t="n">
        <v>249</v>
      </c>
      <c r="G71" s="58" t="n">
        <v>82</v>
      </c>
      <c r="H71" s="58" t="n">
        <v>90</v>
      </c>
      <c r="I71" s="58" t="n">
        <v>20</v>
      </c>
      <c r="J71" s="58" t="n">
        <v>18</v>
      </c>
      <c r="K71" s="58" t="n">
        <v>264</v>
      </c>
    </row>
    <row r="72" customFormat="false" ht="15.75" hidden="false" customHeight="false" outlineLevel="0" collapsed="false">
      <c r="A72" s="386" t="n">
        <v>1997</v>
      </c>
      <c r="B72" s="58" t="n">
        <v>287</v>
      </c>
      <c r="C72" s="58" t="n">
        <v>287</v>
      </c>
      <c r="D72" s="58" t="n">
        <v>327</v>
      </c>
      <c r="E72" s="58" t="n">
        <v>259</v>
      </c>
      <c r="F72" s="58" t="n">
        <v>249</v>
      </c>
      <c r="G72" s="58" t="n">
        <v>79</v>
      </c>
      <c r="H72" s="58" t="n">
        <v>90</v>
      </c>
      <c r="I72" s="58" t="n">
        <v>20</v>
      </c>
      <c r="J72" s="58" t="n">
        <v>18</v>
      </c>
      <c r="K72" s="58" t="n">
        <v>264</v>
      </c>
    </row>
    <row r="73" customFormat="false" ht="15.75" hidden="false" customHeight="false" outlineLevel="0" collapsed="false">
      <c r="A73" s="386" t="n">
        <v>1998</v>
      </c>
      <c r="B73" s="58" t="n">
        <v>287</v>
      </c>
      <c r="C73" s="58" t="n">
        <v>302</v>
      </c>
      <c r="D73" s="58" t="n">
        <v>332</v>
      </c>
      <c r="E73" s="58" t="n">
        <v>262</v>
      </c>
      <c r="F73" s="58" t="n">
        <v>252</v>
      </c>
      <c r="G73" s="58" t="n">
        <v>66</v>
      </c>
      <c r="H73" s="58" t="n">
        <v>91</v>
      </c>
      <c r="I73" s="58" t="n">
        <v>18</v>
      </c>
      <c r="J73" s="58" t="n">
        <v>18</v>
      </c>
      <c r="K73" s="58" t="n">
        <v>264</v>
      </c>
    </row>
    <row r="74" customFormat="false" ht="15.75" hidden="false" customHeight="false" outlineLevel="0" collapsed="false">
      <c r="A74" s="386" t="n">
        <v>1999</v>
      </c>
      <c r="B74" s="58" t="n">
        <v>289</v>
      </c>
      <c r="C74" s="58" t="n">
        <v>307</v>
      </c>
      <c r="D74" s="58" t="n">
        <v>336</v>
      </c>
      <c r="E74" s="58" t="n">
        <v>264</v>
      </c>
      <c r="F74" s="58" t="n">
        <v>256</v>
      </c>
      <c r="G74" s="58" t="n">
        <v>68</v>
      </c>
      <c r="H74" s="58" t="n">
        <v>90</v>
      </c>
      <c r="I74" s="58" t="n">
        <v>18</v>
      </c>
      <c r="J74" s="58" t="n">
        <v>18</v>
      </c>
      <c r="K74" s="58" t="n">
        <v>264</v>
      </c>
    </row>
    <row r="75" customFormat="false" ht="15.75" hidden="false" customHeight="false" outlineLevel="0" collapsed="false">
      <c r="A75" s="386" t="n">
        <v>2000</v>
      </c>
      <c r="B75" s="58" t="n">
        <v>291.43</v>
      </c>
      <c r="C75" s="58" t="n">
        <v>311.18</v>
      </c>
      <c r="D75" s="58" t="n">
        <v>334.31</v>
      </c>
      <c r="E75" s="58" t="n">
        <v>268.72</v>
      </c>
      <c r="F75" s="58" t="n">
        <v>259.17</v>
      </c>
      <c r="G75" s="58" t="n">
        <v>71.86</v>
      </c>
      <c r="H75" s="58" t="n">
        <v>90.66</v>
      </c>
      <c r="I75" s="58" t="n">
        <v>17.97</v>
      </c>
      <c r="J75" s="58" t="n">
        <v>18</v>
      </c>
      <c r="K75" s="58" t="n">
        <v>264</v>
      </c>
    </row>
    <row r="76" customFormat="false" ht="15.75" hidden="false" customHeight="false" outlineLevel="0" collapsed="false">
      <c r="A76" s="386" t="n">
        <v>2001</v>
      </c>
      <c r="B76" s="58" t="n">
        <v>302</v>
      </c>
      <c r="C76" s="58" t="n">
        <v>301</v>
      </c>
      <c r="D76" s="58" t="n">
        <v>340</v>
      </c>
      <c r="E76" s="58" t="n">
        <v>276</v>
      </c>
      <c r="F76" s="58" t="n">
        <v>268</v>
      </c>
      <c r="G76" s="58" t="n">
        <v>75</v>
      </c>
      <c r="H76" s="58" t="n">
        <v>91</v>
      </c>
      <c r="I76" s="58" t="n">
        <v>18</v>
      </c>
      <c r="J76" s="58" t="n">
        <v>18</v>
      </c>
      <c r="K76" s="58" t="n">
        <v>264</v>
      </c>
    </row>
    <row r="77" customFormat="false" ht="15.75" hidden="false" customHeight="false" outlineLevel="0" collapsed="false">
      <c r="A77" s="387" t="n">
        <v>2002</v>
      </c>
      <c r="B77" s="68" t="n">
        <v>293</v>
      </c>
      <c r="C77" s="417" t="n">
        <v>285</v>
      </c>
      <c r="D77" s="417" t="n">
        <v>329</v>
      </c>
      <c r="E77" s="417" t="n">
        <v>276.1</v>
      </c>
      <c r="F77" s="417" t="n">
        <v>260</v>
      </c>
      <c r="G77" s="417" t="n">
        <v>72</v>
      </c>
      <c r="H77" s="417" t="n">
        <v>91</v>
      </c>
      <c r="I77" s="417" t="n">
        <v>18.2</v>
      </c>
      <c r="J77" s="417" t="n">
        <v>18</v>
      </c>
      <c r="K77" s="417" t="n">
        <v>264</v>
      </c>
    </row>
    <row r="80" customFormat="false" ht="15.75" hidden="false" customHeight="false" outlineLevel="0" collapsed="false">
      <c r="A80" s="391" t="s">
        <v>480</v>
      </c>
      <c r="B80" s="391"/>
      <c r="C80" s="391"/>
      <c r="D80" s="392"/>
      <c r="E80" s="391"/>
    </row>
    <row r="81" customFormat="false" ht="15.75" hidden="false" customHeight="false" outlineLevel="0" collapsed="false">
      <c r="A81" s="393" t="s">
        <v>481</v>
      </c>
      <c r="B81" s="392"/>
      <c r="C81" s="392"/>
      <c r="D81" s="392"/>
      <c r="E81" s="391"/>
    </row>
    <row r="82" customFormat="false" ht="15.75" hidden="false" customHeight="false" outlineLevel="0" collapsed="false">
      <c r="A82" s="391" t="s">
        <v>505</v>
      </c>
      <c r="B82" s="391"/>
      <c r="C82" s="391"/>
      <c r="D82" s="391"/>
      <c r="E82" s="391"/>
    </row>
    <row r="84" customFormat="false" ht="15.75" hidden="false" customHeight="false" outlineLevel="0" collapsed="false">
      <c r="A84" s="363" t="s">
        <v>364</v>
      </c>
      <c r="B84" s="363"/>
      <c r="C84" s="363"/>
      <c r="D84" s="363"/>
    </row>
  </sheetData>
  <mergeCells count="18">
    <mergeCell ref="A1:K1"/>
    <mergeCell ref="A2:K2"/>
    <mergeCell ref="A3:K3"/>
    <mergeCell ref="B5:F5"/>
    <mergeCell ref="G5:G7"/>
    <mergeCell ref="H5:H7"/>
    <mergeCell ref="I5:I7"/>
    <mergeCell ref="J5:J7"/>
    <mergeCell ref="K5:K7"/>
    <mergeCell ref="B6:B7"/>
    <mergeCell ref="C6:C7"/>
    <mergeCell ref="D6:D7"/>
    <mergeCell ref="E6:E7"/>
    <mergeCell ref="A10:K10"/>
    <mergeCell ref="A36:K36"/>
    <mergeCell ref="A56:K56"/>
    <mergeCell ref="A68:K68"/>
    <mergeCell ref="A84:D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4" activeCellId="0" sqref="A44:G4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38.85"/>
    <col collapsed="false" customWidth="true" hidden="false" outlineLevel="0" max="3" min="3" style="11" width="5.71"/>
    <col collapsed="false" customWidth="true" hidden="false" outlineLevel="0" max="4" min="4" style="11" width="10.71"/>
    <col collapsed="false" customWidth="true" hidden="false" outlineLevel="0" max="9" min="5" style="11" width="4.56"/>
    <col collapsed="false" customWidth="true" hidden="false" outlineLevel="0" max="10" min="10" style="11" width="4.85"/>
    <col collapsed="false" customWidth="false" hidden="false" outlineLevel="0" max="257" min="11" style="11" width="11.42"/>
  </cols>
  <sheetData>
    <row r="1" customFormat="false" ht="15.75" hidden="false" customHeight="true" outlineLevel="0" collapsed="false">
      <c r="B1" s="16" t="s">
        <v>15</v>
      </c>
    </row>
    <row r="3" customFormat="false" ht="15.75" hidden="false" customHeight="true" outlineLevel="0" collapsed="false">
      <c r="A3" s="17" t="s">
        <v>16</v>
      </c>
      <c r="B3" s="17"/>
    </row>
    <row r="5" customFormat="false" ht="15.75" hidden="false" customHeight="true" outlineLevel="0" collapsed="false">
      <c r="B5" s="18" t="s">
        <v>17</v>
      </c>
      <c r="C5" s="18"/>
    </row>
    <row r="7" customFormat="false" ht="15.75" hidden="false" customHeight="true" outlineLevel="0" collapsed="false">
      <c r="A7" s="17" t="s">
        <v>18</v>
      </c>
      <c r="B7" s="17"/>
      <c r="C7" s="17"/>
    </row>
    <row r="9" customFormat="false" ht="15.75" hidden="false" customHeight="true" outlineLevel="0" collapsed="false">
      <c r="A9" s="19" t="n">
        <v>1</v>
      </c>
      <c r="B9" s="17" t="s">
        <v>19</v>
      </c>
      <c r="C9" s="17"/>
      <c r="D9" s="17"/>
      <c r="E9" s="17"/>
      <c r="F9" s="17"/>
      <c r="G9" s="17"/>
      <c r="H9" s="20"/>
    </row>
    <row r="10" customFormat="false" ht="15.75" hidden="false" customHeight="true" outlineLevel="0" collapsed="false">
      <c r="A10" s="21"/>
    </row>
    <row r="11" customFormat="false" ht="15.75" hidden="false" customHeight="true" outlineLevel="0" collapsed="false">
      <c r="A11" s="18" t="s">
        <v>20</v>
      </c>
      <c r="B11" s="18"/>
      <c r="C11" s="18"/>
      <c r="D11" s="18"/>
      <c r="E11" s="18"/>
      <c r="F11" s="18"/>
    </row>
    <row r="12" customFormat="false" ht="15.75" hidden="false" customHeight="true" outlineLevel="0" collapsed="false">
      <c r="A12" s="18" t="s">
        <v>21</v>
      </c>
      <c r="B12" s="18"/>
      <c r="C12" s="18"/>
      <c r="D12" s="18"/>
      <c r="E12" s="18"/>
      <c r="F12" s="18"/>
    </row>
    <row r="13" customFormat="false" ht="15.75" hidden="false" customHeight="true" outlineLevel="0" collapsed="false">
      <c r="A13" s="18" t="s">
        <v>22</v>
      </c>
      <c r="B13" s="18"/>
      <c r="C13" s="18"/>
      <c r="D13" s="18"/>
      <c r="E13" s="18"/>
      <c r="F13" s="18"/>
      <c r="G13" s="18"/>
    </row>
    <row r="14" customFormat="false" ht="15.75" hidden="false" customHeight="true" outlineLevel="0" collapsed="false">
      <c r="A14" s="18" t="s">
        <v>23</v>
      </c>
      <c r="B14" s="18"/>
      <c r="C14" s="18"/>
      <c r="D14" s="18"/>
      <c r="E14" s="18"/>
      <c r="F14" s="18"/>
      <c r="G14" s="18"/>
    </row>
    <row r="15" customFormat="false" ht="15.75" hidden="false" customHeight="true" outlineLevel="0" collapsed="false">
      <c r="A15" s="18" t="s">
        <v>24</v>
      </c>
      <c r="B15" s="18"/>
      <c r="C15" s="18"/>
      <c r="D15" s="18"/>
      <c r="E15" s="18"/>
      <c r="F15" s="18"/>
      <c r="G15" s="18"/>
    </row>
    <row r="16" customFormat="false" ht="15.75" hidden="false" customHeight="true" outlineLevel="0" collapsed="false">
      <c r="A16" s="18" t="s">
        <v>25</v>
      </c>
      <c r="B16" s="18"/>
      <c r="D16" s="18"/>
      <c r="E16" s="18"/>
      <c r="F16" s="18"/>
    </row>
    <row r="17" customFormat="false" ht="15.75" hidden="false" customHeight="true" outlineLevel="0" collapsed="false">
      <c r="A17" s="18" t="s">
        <v>26</v>
      </c>
      <c r="B17" s="18"/>
      <c r="D17" s="18"/>
      <c r="E17" s="18"/>
      <c r="F17" s="18"/>
    </row>
    <row r="18" customFormat="false" ht="15.75" hidden="false" customHeight="true" outlineLevel="0" collapsed="false">
      <c r="A18" s="18" t="s">
        <v>27</v>
      </c>
      <c r="B18" s="18"/>
      <c r="C18" s="18"/>
      <c r="D18" s="18"/>
    </row>
    <row r="20" customFormat="false" ht="15.75" hidden="false" customHeight="true" outlineLevel="0" collapsed="false">
      <c r="A20" s="21"/>
    </row>
    <row r="21" customFormat="false" ht="15.75" hidden="false" customHeight="true" outlineLevel="0" collapsed="false">
      <c r="A21" s="22" t="s">
        <v>28</v>
      </c>
      <c r="B21" s="22"/>
      <c r="C21" s="22"/>
      <c r="D21" s="20"/>
      <c r="E21" s="18"/>
      <c r="F21" s="18"/>
      <c r="G21" s="18"/>
      <c r="H21" s="18"/>
      <c r="I21" s="18"/>
      <c r="J21" s="18"/>
    </row>
    <row r="22" customFormat="false" ht="15.75" hidden="false" customHeight="true" outlineLevel="0" collapsed="false">
      <c r="A22" s="21"/>
    </row>
    <row r="24" customFormat="false" ht="15.75" hidden="false" customHeight="true" outlineLevel="0" collapsed="false">
      <c r="A24" s="17" t="s">
        <v>29</v>
      </c>
      <c r="B24" s="17"/>
      <c r="C24" s="20"/>
      <c r="D24" s="20"/>
      <c r="E24" s="20"/>
      <c r="F24" s="20"/>
      <c r="G24" s="20"/>
    </row>
    <row r="26" customFormat="false" ht="15.75" hidden="false" customHeight="true" outlineLevel="0" collapsed="false">
      <c r="A26" s="18" t="s">
        <v>30</v>
      </c>
      <c r="B26" s="18"/>
      <c r="C26" s="18"/>
      <c r="E26" s="18"/>
      <c r="F26" s="18"/>
      <c r="G26" s="18"/>
      <c r="H26" s="18"/>
      <c r="I26" s="18"/>
      <c r="J26" s="18"/>
    </row>
    <row r="27" customFormat="false" ht="15.75" hidden="false" customHeight="true" outlineLevel="0" collapsed="false">
      <c r="A27" s="18" t="s">
        <v>31</v>
      </c>
      <c r="B27" s="18"/>
      <c r="C27" s="18"/>
      <c r="E27" s="18"/>
      <c r="F27" s="18"/>
      <c r="G27" s="18"/>
      <c r="H27" s="18"/>
      <c r="I27" s="18"/>
      <c r="J27" s="18"/>
    </row>
    <row r="28" customFormat="false" ht="15.75" hidden="false" customHeight="true" outlineLevel="0" collapsed="false">
      <c r="A28" s="23" t="s">
        <v>32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30.75" hidden="false" customHeight="true" outlineLevel="0" collapsed="false">
      <c r="A29" s="23" t="s">
        <v>33</v>
      </c>
      <c r="B29" s="23"/>
      <c r="C29" s="23"/>
      <c r="D29" s="23"/>
      <c r="E29" s="18"/>
      <c r="F29" s="18"/>
      <c r="G29" s="18"/>
      <c r="H29" s="18"/>
      <c r="I29" s="18"/>
      <c r="J29" s="18"/>
    </row>
    <row r="30" customFormat="false" ht="15.75" hidden="false" customHeight="true" outlineLevel="0" collapsed="false">
      <c r="A30" s="18" t="s">
        <v>34</v>
      </c>
      <c r="B30" s="18"/>
      <c r="C30" s="18"/>
      <c r="D30" s="18"/>
      <c r="E30" s="18"/>
    </row>
    <row r="31" customFormat="false" ht="30.75" hidden="false" customHeight="true" outlineLevel="0" collapsed="false">
      <c r="A31" s="24" t="s">
        <v>3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5.75" hidden="false" customHeight="true" outlineLevel="0" collapsed="false">
      <c r="B32" s="25"/>
      <c r="C32" s="25"/>
      <c r="D32" s="25"/>
      <c r="E32" s="25"/>
      <c r="F32" s="25"/>
      <c r="G32" s="25"/>
    </row>
    <row r="35" customFormat="false" ht="15.75" hidden="false" customHeight="true" outlineLevel="0" collapsed="false">
      <c r="A35" s="17" t="s">
        <v>36</v>
      </c>
      <c r="B35" s="17"/>
      <c r="C35" s="17"/>
      <c r="D35" s="17"/>
      <c r="E35" s="20"/>
      <c r="F35" s="20"/>
      <c r="G35" s="20"/>
    </row>
    <row r="36" customFormat="false" ht="15.75" hidden="false" customHeight="true" outlineLevel="0" collapsed="false">
      <c r="A36" s="21"/>
    </row>
    <row r="37" customFormat="false" ht="15.75" hidden="false" customHeight="true" outlineLevel="0" collapsed="false">
      <c r="A37" s="23" t="s">
        <v>37</v>
      </c>
      <c r="B37" s="23"/>
      <c r="C37" s="23"/>
      <c r="D37" s="23"/>
      <c r="E37" s="23"/>
      <c r="F37" s="23"/>
      <c r="G37" s="23"/>
      <c r="H37" s="23"/>
      <c r="I37" s="23"/>
    </row>
    <row r="38" customFormat="false" ht="30.75" hidden="false" customHeight="true" outlineLevel="0" collapsed="false">
      <c r="A38" s="23" t="s">
        <v>38</v>
      </c>
      <c r="B38" s="23"/>
      <c r="C38" s="23"/>
      <c r="D38" s="23"/>
      <c r="E38" s="23"/>
      <c r="F38" s="23"/>
      <c r="G38" s="23"/>
      <c r="H38" s="23"/>
      <c r="I38" s="23"/>
    </row>
    <row r="41" customFormat="false" ht="15.7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</row>
    <row r="43" customFormat="false" ht="15.75" hidden="false" customHeight="true" outlineLevel="0" collapsed="false">
      <c r="A43" s="18" t="s">
        <v>40</v>
      </c>
      <c r="B43" s="18"/>
      <c r="C43" s="18"/>
      <c r="D43" s="18"/>
      <c r="E43" s="18"/>
      <c r="F43" s="18"/>
      <c r="G43" s="18"/>
      <c r="H43" s="18"/>
      <c r="I43" s="18"/>
    </row>
    <row r="44" customFormat="false" ht="15.75" hidden="false" customHeight="true" outlineLevel="0" collapsed="false">
      <c r="A44" s="18" t="s">
        <v>41</v>
      </c>
      <c r="B44" s="18"/>
      <c r="C44" s="18"/>
      <c r="D44" s="18"/>
      <c r="E44" s="18"/>
      <c r="F44" s="18"/>
      <c r="G44" s="18"/>
    </row>
    <row r="45" customFormat="false" ht="15.75" hidden="false" customHeight="true" outlineLevel="0" collapsed="false">
      <c r="A45" s="18" t="s">
        <v>42</v>
      </c>
      <c r="B45" s="18"/>
      <c r="C45" s="18"/>
      <c r="D45" s="18"/>
      <c r="E45" s="18"/>
      <c r="F45" s="18"/>
    </row>
    <row r="46" customFormat="false" ht="15.75" hidden="false" customHeight="true" outlineLevel="0" collapsed="false">
      <c r="A46" s="18" t="s">
        <v>43</v>
      </c>
      <c r="B46" s="18"/>
      <c r="C46" s="18"/>
      <c r="D46" s="18"/>
      <c r="E46" s="18"/>
    </row>
    <row r="47" customFormat="false" ht="15.75" hidden="false" customHeight="true" outlineLevel="0" collapsed="false">
      <c r="A47" s="18" t="s">
        <v>44</v>
      </c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5.75" hidden="false" customHeight="true" outlineLevel="0" collapsed="false">
      <c r="A48" s="21"/>
    </row>
    <row r="49" customFormat="false" ht="15.75" hidden="false" customHeight="true" outlineLevel="0" collapsed="false">
      <c r="A49" s="21"/>
    </row>
    <row r="50" customFormat="false" ht="15.75" hidden="false" customHeight="true" outlineLevel="0" collapsed="false">
      <c r="A50" s="17" t="s">
        <v>45</v>
      </c>
      <c r="B50" s="17"/>
    </row>
    <row r="51" customFormat="false" ht="15.75" hidden="false" customHeight="true" outlineLevel="0" collapsed="false">
      <c r="A51" s="21"/>
    </row>
    <row r="52" customFormat="false" ht="30.75" hidden="false" customHeight="true" outlineLevel="0" collapsed="false">
      <c r="A52" s="23" t="s">
        <v>46</v>
      </c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30.75" hidden="false" customHeight="true" outlineLevel="0" collapsed="false">
      <c r="A53" s="23" t="s">
        <v>47</v>
      </c>
      <c r="B53" s="23"/>
      <c r="C53" s="23"/>
      <c r="D53" s="23"/>
      <c r="E53" s="18"/>
      <c r="F53" s="18"/>
    </row>
    <row r="54" customFormat="false" ht="31.5" hidden="false" customHeight="true" outlineLevel="0" collapsed="false">
      <c r="A54" s="23" t="s">
        <v>48</v>
      </c>
      <c r="B54" s="23"/>
      <c r="C54" s="23"/>
      <c r="D54" s="23"/>
      <c r="E54" s="18"/>
      <c r="F54" s="18"/>
      <c r="G54" s="18"/>
    </row>
    <row r="55" customFormat="false" ht="15.75" hidden="false" customHeight="true" outlineLevel="0" collapsed="false">
      <c r="A55" s="21"/>
    </row>
    <row r="56" customFormat="false" ht="15.75" hidden="false" customHeight="true" outlineLevel="0" collapsed="false">
      <c r="A56" s="21"/>
    </row>
    <row r="57" customFormat="false" ht="15.75" hidden="false" customHeight="true" outlineLevel="0" collapsed="false">
      <c r="A57" s="21"/>
    </row>
    <row r="58" customFormat="false" ht="15.75" hidden="false" customHeight="true" outlineLevel="0" collapsed="false">
      <c r="A58" s="21"/>
    </row>
    <row r="59" customFormat="false" ht="15.75" hidden="false" customHeight="true" outlineLevel="0" collapsed="false">
      <c r="A59" s="21"/>
    </row>
    <row r="60" customFormat="false" ht="15.75" hidden="false" customHeight="true" outlineLevel="0" collapsed="false">
      <c r="A60" s="21"/>
    </row>
    <row r="61" customFormat="false" ht="15.75" hidden="false" customHeight="true" outlineLevel="0" collapsed="false">
      <c r="A61" s="21"/>
    </row>
    <row r="62" customFormat="false" ht="15.75" hidden="false" customHeight="true" outlineLevel="0" collapsed="false">
      <c r="A62" s="21"/>
    </row>
    <row r="63" customFormat="false" ht="15.75" hidden="false" customHeight="true" outlineLevel="0" collapsed="false">
      <c r="A63" s="21"/>
    </row>
    <row r="64" customFormat="false" ht="15.75" hidden="false" customHeight="true" outlineLevel="0" collapsed="false">
      <c r="A64" s="21"/>
    </row>
    <row r="65" customFormat="false" ht="15.75" hidden="false" customHeight="true" outlineLevel="0" collapsed="false">
      <c r="A65" s="21"/>
    </row>
    <row r="66" customFormat="false" ht="15.75" hidden="false" customHeight="true" outlineLevel="0" collapsed="false">
      <c r="A66" s="21"/>
    </row>
    <row r="67" customFormat="false" ht="15.75" hidden="false" customHeight="true" outlineLevel="0" collapsed="false">
      <c r="A67" s="21"/>
    </row>
    <row r="68" customFormat="false" ht="15.75" hidden="false" customHeight="true" outlineLevel="0" collapsed="false">
      <c r="A68" s="21"/>
    </row>
    <row r="69" customFormat="false" ht="15.75" hidden="false" customHeight="true" outlineLevel="0" collapsed="false">
      <c r="A69" s="21"/>
    </row>
    <row r="70" customFormat="false" ht="15.75" hidden="false" customHeight="true" outlineLevel="0" collapsed="false">
      <c r="A70" s="21"/>
    </row>
    <row r="71" customFormat="false" ht="15.75" hidden="false" customHeight="true" outlineLevel="0" collapsed="false">
      <c r="A71" s="21"/>
    </row>
    <row r="72" customFormat="false" ht="15.75" hidden="false" customHeight="true" outlineLevel="0" collapsed="false">
      <c r="A72" s="21"/>
    </row>
    <row r="73" customFormat="false" ht="15.75" hidden="false" customHeight="true" outlineLevel="0" collapsed="false">
      <c r="A73" s="21"/>
    </row>
    <row r="74" customFormat="false" ht="15.75" hidden="false" customHeight="true" outlineLevel="0" collapsed="false">
      <c r="A74" s="21"/>
    </row>
    <row r="75" customFormat="false" ht="15.75" hidden="false" customHeight="true" outlineLevel="0" collapsed="false">
      <c r="A75" s="21"/>
    </row>
    <row r="76" customFormat="false" ht="15.75" hidden="false" customHeight="true" outlineLevel="0" collapsed="false">
      <c r="A76" s="21"/>
    </row>
    <row r="77" customFormat="false" ht="15.75" hidden="false" customHeight="true" outlineLevel="0" collapsed="false">
      <c r="A77" s="21"/>
    </row>
    <row r="78" customFormat="false" ht="15.75" hidden="false" customHeight="true" outlineLevel="0" collapsed="false">
      <c r="A78" s="21"/>
    </row>
    <row r="79" customFormat="false" ht="15.75" hidden="false" customHeight="true" outlineLevel="0" collapsed="false">
      <c r="A79" s="21"/>
    </row>
    <row r="80" customFormat="false" ht="15.75" hidden="false" customHeight="true" outlineLevel="0" collapsed="false">
      <c r="A80" s="21"/>
    </row>
  </sheetData>
  <mergeCells count="33">
    <mergeCell ref="A3:B3"/>
    <mergeCell ref="B5:C5"/>
    <mergeCell ref="A7:C7"/>
    <mergeCell ref="B9:G9"/>
    <mergeCell ref="A11:F11"/>
    <mergeCell ref="A12:F12"/>
    <mergeCell ref="A13:B13"/>
    <mergeCell ref="A14:B14"/>
    <mergeCell ref="A15:B15"/>
    <mergeCell ref="A16:B16"/>
    <mergeCell ref="A17:B17"/>
    <mergeCell ref="A18:D18"/>
    <mergeCell ref="A21:C21"/>
    <mergeCell ref="A24:B24"/>
    <mergeCell ref="A26:C26"/>
    <mergeCell ref="A27:C27"/>
    <mergeCell ref="A28:J28"/>
    <mergeCell ref="A29:D29"/>
    <mergeCell ref="A30:E30"/>
    <mergeCell ref="A31:K31"/>
    <mergeCell ref="A35:D35"/>
    <mergeCell ref="A37:I37"/>
    <mergeCell ref="A38:I38"/>
    <mergeCell ref="A41:G41"/>
    <mergeCell ref="A43:I43"/>
    <mergeCell ref="A44:G44"/>
    <mergeCell ref="A45:F45"/>
    <mergeCell ref="A46:E46"/>
    <mergeCell ref="A47:J47"/>
    <mergeCell ref="A50:B50"/>
    <mergeCell ref="A52:J52"/>
    <mergeCell ref="A53:D53"/>
    <mergeCell ref="A54:D54"/>
  </mergeCells>
  <hyperlinks>
    <hyperlink ref="B5" location="Vorbemerkung!A1" display="Vorbemerkung"/>
    <hyperlink ref="A11" location="Tab.1.1!A1" display="1.1         Rinderbestand am 3. Mai"/>
    <hyperlink ref="A12" location="Tab.1.2!A1" display="1.2         Schweinebestand am 3. Mai"/>
    <hyperlink ref="A13" location="Tab.1.3!A1" display="1.3         Schafbestand am 3. Mai"/>
    <hyperlink ref="A14" location="Tab.1.4!A1" display="1.4         Pferdebestand am 3. Mai"/>
    <hyperlink ref="A15" location="Tab.1.5!A1" display="1.5         Geflügelbestand am 3. Mai"/>
    <hyperlink ref="A16" location="Tab.1.6!A1" display="1.6         Rinderbestand am 3. November"/>
    <hyperlink ref="A17" location="Tab.1.7!A1" display="1.7         Schweinebestand am 3. November "/>
    <hyperlink ref="A18" location="Tab.1.8!A1" display="1.8         Großvieheinheiten, Futterflächen und Viehbesatz"/>
    <hyperlink ref="A21" location="Tab.2!A1" display="2            Milcherzeugung und Milchverwendung"/>
    <hyperlink ref="A26" location="Tab.3.1!A1" display="3.1        Gewerbliche Schlachtungen nach Ländern"/>
    <hyperlink ref="A27" location="Tab.3.2!A1" display="3.2        Hausschlachtungen nach Ländern "/>
    <hyperlink ref="A28" location="Tab.3.3!A1" display="3.3        Gesamtschlachtmenge aus gewerblichen Schlachtungen nach Ländern "/>
    <hyperlink ref="A29" location="Tab.3.4!A1" display="3.4        Gesamtschlachtmenge aus Hausschlachtungen &#10;             (ohne Schwein) nach Ländern "/>
    <hyperlink ref="A30" location="Tab.3.5!A1" display="3.5       Durchschnittliches Schlachtgewicht nach Ländern"/>
    <hyperlink ref="A31" location="'Grafik 3.6'!A1" display="3.6       Entwicklung der gewerblichen Schlachtungen in Deutschland von 1993 bis 2002&#10;             Grafik: Rinder zusammen (ohne Kälber)"/>
    <hyperlink ref="A37" location="Tab.4.1D!A1" display="4.1        Schlachttier- und Fleischuntersuchung bei Tieren inländischer Herkunft"/>
    <hyperlink ref="A38" location="Tab.4.2,D!A1" display="4.2        Schlachtgeflügel- und Geflügelfleischuntersuchung &#10;             bei Tieren inländischer Herkunft "/>
    <hyperlink ref="A43" location="Tab.5.1!A1" display="5.1       Brütereien und Fassungsvermögen der Brutanlagen im Dezember"/>
    <hyperlink ref="A44" location="Tab.5.2!A1" display="5.2       Brütereien und eingelegte Bruteier und geschlüpfte Küken "/>
    <hyperlink ref="A45" location="Tab.5.3!A1" display="5.3       Geflügelschlachtereien und Schlachtkapazitäten im März"/>
    <hyperlink ref="A46" location="Tab.5.4!A1" display="5.4       Geflügelschlachtereien und geschlachtetes Geflügel "/>
    <hyperlink ref="A47" location="Tab.5.5!A1" display="5.5       Geschlachtetes Geflügel nach Herrichtungsformen und Angebotszustand"/>
    <hyperlink ref="A52" location="Tab.6.1!A1" display="6.1       Betriebe mit Hennenhaltungsplätzen nach Haltungsformen und&#10;             Haltungskapazität im Dezember "/>
    <hyperlink ref="A53" location="Tab.6.2,D!A1" display="6.2       Betriebe mit Legehennen nach Altersgruppen und &#10;             Legeperioden im Dezember"/>
    <hyperlink ref="A54" location="Tab.6.3!A1" display="6.3       Betriebe mit Legehennenhaltung&#10;             und Eiererzeugung nach Berichtsmona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11" width="4.85"/>
    <col collapsed="false" customWidth="true" hidden="false" outlineLevel="0" max="2" min="2" style="11" width="58.85"/>
    <col collapsed="false" customWidth="true" hidden="false" outlineLevel="0" max="8" min="3" style="11" width="16.84"/>
    <col collapsed="false" customWidth="false" hidden="false" outlineLevel="0" max="257" min="9" style="11" width="12.56"/>
  </cols>
  <sheetData>
    <row r="1" customFormat="false" ht="15.75" hidden="false" customHeight="true" outlineLevel="0" collapsed="false">
      <c r="A1" s="215"/>
      <c r="B1" s="418"/>
      <c r="C1" s="418"/>
      <c r="D1" s="418"/>
      <c r="E1" s="418"/>
      <c r="F1" s="418"/>
      <c r="G1" s="418"/>
      <c r="H1" s="418"/>
      <c r="I1" s="418"/>
    </row>
    <row r="2" customFormat="false" ht="15.75" hidden="true" customHeight="true" outlineLevel="0" collapsed="false">
      <c r="A2" s="418"/>
      <c r="B2" s="418"/>
      <c r="C2" s="418"/>
      <c r="D2" s="418"/>
      <c r="E2" s="418"/>
      <c r="F2" s="418"/>
      <c r="G2" s="418"/>
      <c r="H2" s="418"/>
      <c r="I2" s="418"/>
    </row>
    <row r="3" customFormat="false" ht="15.75" hidden="false" customHeight="true" outlineLevel="0" collapsed="false">
      <c r="A3" s="419" t="s">
        <v>506</v>
      </c>
      <c r="B3" s="419"/>
      <c r="C3" s="419"/>
      <c r="D3" s="419"/>
      <c r="E3" s="419"/>
      <c r="F3" s="419"/>
      <c r="G3" s="419"/>
      <c r="H3" s="419"/>
      <c r="I3" s="418"/>
    </row>
    <row r="4" customFormat="false" ht="15.7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</row>
    <row r="5" customFormat="false" ht="15.75" hidden="false" customHeight="true" outlineLevel="0" collapsed="false">
      <c r="A5" s="420" t="s">
        <v>507</v>
      </c>
      <c r="B5" s="420"/>
      <c r="C5" s="420"/>
      <c r="D5" s="420"/>
      <c r="E5" s="420"/>
      <c r="F5" s="420"/>
      <c r="G5" s="420"/>
      <c r="H5" s="420"/>
      <c r="I5" s="418"/>
    </row>
    <row r="6" customFormat="false" ht="15.75" hidden="false" customHeight="true" outlineLevel="0" collapsed="false">
      <c r="A6" s="418"/>
      <c r="B6" s="421"/>
      <c r="C6" s="421"/>
      <c r="D6" s="421"/>
      <c r="E6" s="421"/>
      <c r="F6" s="421"/>
      <c r="G6" s="421"/>
      <c r="H6" s="421"/>
      <c r="I6" s="418"/>
    </row>
    <row r="7" customFormat="false" ht="15.75" hidden="false" customHeight="true" outlineLevel="0" collapsed="false">
      <c r="A7" s="420" t="s">
        <v>508</v>
      </c>
      <c r="B7" s="420"/>
      <c r="C7" s="420"/>
      <c r="D7" s="420"/>
      <c r="E7" s="420"/>
      <c r="F7" s="420"/>
      <c r="G7" s="420"/>
      <c r="H7" s="420"/>
      <c r="I7" s="418"/>
    </row>
    <row r="8" customFormat="false" ht="15.75" hidden="false" customHeight="true" outlineLevel="0" collapsed="false">
      <c r="A8" s="418"/>
      <c r="B8" s="418"/>
      <c r="C8" s="418"/>
      <c r="D8" s="418"/>
      <c r="E8" s="418"/>
      <c r="F8" s="418"/>
      <c r="G8" s="418"/>
      <c r="H8" s="418"/>
      <c r="I8" s="418"/>
    </row>
    <row r="9" customFormat="false" ht="15.75" hidden="false" customHeight="true" outlineLevel="0" collapsed="false">
      <c r="A9" s="418"/>
      <c r="B9" s="422" t="s">
        <v>509</v>
      </c>
      <c r="C9" s="423"/>
      <c r="D9" s="422" t="s">
        <v>510</v>
      </c>
      <c r="E9" s="423"/>
      <c r="F9" s="423"/>
      <c r="G9" s="423"/>
      <c r="H9" s="424"/>
      <c r="I9" s="418"/>
    </row>
    <row r="10" customFormat="false" ht="15.75" hidden="false" customHeight="true" outlineLevel="0" collapsed="false">
      <c r="A10" s="418"/>
      <c r="B10" s="425" t="s">
        <v>511</v>
      </c>
      <c r="C10" s="426" t="s">
        <v>512</v>
      </c>
      <c r="D10" s="426" t="s">
        <v>513</v>
      </c>
      <c r="E10" s="426" t="s">
        <v>262</v>
      </c>
      <c r="F10" s="426" t="s">
        <v>455</v>
      </c>
      <c r="G10" s="426" t="s">
        <v>456</v>
      </c>
      <c r="H10" s="421" t="s">
        <v>514</v>
      </c>
      <c r="I10" s="418"/>
    </row>
    <row r="11" customFormat="false" ht="15.75" hidden="false" customHeight="true" outlineLevel="0" collapsed="false">
      <c r="A11" s="418"/>
      <c r="B11" s="427" t="s">
        <v>515</v>
      </c>
      <c r="C11" s="428"/>
      <c r="D11" s="427" t="s">
        <v>516</v>
      </c>
      <c r="E11" s="428"/>
      <c r="F11" s="428"/>
      <c r="G11" s="428"/>
      <c r="H11" s="429"/>
      <c r="I11" s="418"/>
    </row>
    <row r="12" customFormat="false" ht="15.75" hidden="false" customHeight="true" outlineLevel="0" collapsed="false">
      <c r="A12" s="418"/>
      <c r="B12" s="430"/>
      <c r="C12" s="431"/>
      <c r="D12" s="431"/>
      <c r="E12" s="431"/>
      <c r="F12" s="431"/>
      <c r="G12" s="431"/>
      <c r="H12" s="431"/>
      <c r="I12" s="418"/>
    </row>
    <row r="13" customFormat="false" ht="15.75" hidden="false" customHeight="true" outlineLevel="0" collapsed="false">
      <c r="A13" s="420" t="s">
        <v>517</v>
      </c>
      <c r="B13" s="420"/>
      <c r="C13" s="420"/>
      <c r="D13" s="420"/>
      <c r="E13" s="420"/>
      <c r="F13" s="420"/>
      <c r="G13" s="420"/>
      <c r="H13" s="420"/>
      <c r="I13" s="418"/>
    </row>
    <row r="14" customFormat="false" ht="15.75" hidden="false" customHeight="true" outlineLevel="0" collapsed="false">
      <c r="A14" s="418"/>
      <c r="B14" s="430"/>
      <c r="C14" s="432"/>
      <c r="D14" s="431"/>
      <c r="E14" s="431"/>
      <c r="F14" s="431"/>
      <c r="G14" s="431"/>
      <c r="H14" s="431"/>
      <c r="I14" s="418"/>
    </row>
    <row r="15" customFormat="false" ht="15.75" hidden="false" customHeight="true" outlineLevel="0" collapsed="false">
      <c r="A15" s="418"/>
      <c r="B15" s="420"/>
      <c r="C15" s="431"/>
      <c r="D15" s="431"/>
      <c r="E15" s="420"/>
      <c r="F15" s="420"/>
      <c r="G15" s="420"/>
      <c r="H15" s="420"/>
      <c r="I15" s="418"/>
    </row>
    <row r="16" customFormat="false" ht="15.75" hidden="false" customHeight="true" outlineLevel="0" collapsed="false">
      <c r="A16" s="433" t="s">
        <v>518</v>
      </c>
      <c r="B16" s="433"/>
      <c r="C16" s="433"/>
      <c r="D16" s="433"/>
      <c r="E16" s="433"/>
      <c r="F16" s="433"/>
      <c r="G16" s="433"/>
      <c r="H16" s="433"/>
      <c r="I16" s="418"/>
    </row>
    <row r="17" customFormat="false" ht="15.75" hidden="false" customHeight="true" outlineLevel="0" collapsed="false">
      <c r="A17" s="418"/>
      <c r="B17" s="418"/>
      <c r="C17" s="418"/>
      <c r="D17" s="418"/>
      <c r="E17" s="418"/>
      <c r="F17" s="418"/>
      <c r="G17" s="418"/>
      <c r="H17" s="418"/>
      <c r="I17" s="418"/>
    </row>
    <row r="18" customFormat="false" ht="15.75" hidden="false" customHeight="true" outlineLevel="0" collapsed="false">
      <c r="A18" s="421" t="s">
        <v>0</v>
      </c>
      <c r="B18" s="434" t="s">
        <v>519</v>
      </c>
      <c r="C18" s="435" t="n">
        <v>18</v>
      </c>
      <c r="D18" s="435" t="n">
        <v>13865</v>
      </c>
      <c r="E18" s="435" t="n">
        <v>2183</v>
      </c>
      <c r="F18" s="435" t="s">
        <v>520</v>
      </c>
      <c r="G18" s="435" t="s">
        <v>520</v>
      </c>
      <c r="H18" s="435" t="s">
        <v>520</v>
      </c>
      <c r="I18" s="418"/>
    </row>
    <row r="19" customFormat="false" ht="15.75" hidden="false" customHeight="true" outlineLevel="0" collapsed="false">
      <c r="A19" s="418"/>
      <c r="B19" s="434" t="s">
        <v>521</v>
      </c>
      <c r="C19" s="435"/>
      <c r="D19" s="435"/>
      <c r="E19" s="435"/>
      <c r="F19" s="435"/>
      <c r="G19" s="435"/>
      <c r="H19" s="435"/>
      <c r="I19" s="418"/>
    </row>
    <row r="20" customFormat="false" ht="15.75" hidden="false" customHeight="true" outlineLevel="0" collapsed="false">
      <c r="A20" s="418"/>
      <c r="B20" s="434" t="s">
        <v>522</v>
      </c>
      <c r="C20" s="435" t="s">
        <v>520</v>
      </c>
      <c r="D20" s="435" t="s">
        <v>520</v>
      </c>
      <c r="E20" s="435" t="n">
        <v>3149</v>
      </c>
      <c r="F20" s="435" t="n">
        <v>21</v>
      </c>
      <c r="G20" s="435" t="s">
        <v>520</v>
      </c>
      <c r="H20" s="435" t="s">
        <v>520</v>
      </c>
      <c r="I20" s="418"/>
    </row>
    <row r="21" customFormat="false" ht="15.75" hidden="false" customHeight="true" outlineLevel="0" collapsed="false">
      <c r="A21" s="418"/>
      <c r="B21" s="434" t="s">
        <v>523</v>
      </c>
      <c r="C21" s="435"/>
      <c r="D21" s="435"/>
      <c r="E21" s="435"/>
      <c r="F21" s="435"/>
      <c r="G21" s="435"/>
      <c r="H21" s="435"/>
      <c r="I21" s="418"/>
    </row>
    <row r="22" customFormat="false" ht="15.75" hidden="false" customHeight="true" outlineLevel="0" collapsed="false">
      <c r="A22" s="418"/>
      <c r="B22" s="434" t="s">
        <v>524</v>
      </c>
      <c r="C22" s="435" t="s">
        <v>520</v>
      </c>
      <c r="D22" s="435" t="s">
        <v>520</v>
      </c>
      <c r="E22" s="435" t="n">
        <v>154511</v>
      </c>
      <c r="F22" s="435" t="s">
        <v>520</v>
      </c>
      <c r="G22" s="435" t="s">
        <v>520</v>
      </c>
      <c r="H22" s="435" t="s">
        <v>520</v>
      </c>
      <c r="I22" s="418"/>
    </row>
    <row r="23" customFormat="false" ht="15.75" hidden="false" customHeight="true" outlineLevel="0" collapsed="false">
      <c r="A23" s="418"/>
      <c r="B23" s="434" t="s">
        <v>525</v>
      </c>
      <c r="C23" s="435" t="s">
        <v>520</v>
      </c>
      <c r="D23" s="435" t="s">
        <v>520</v>
      </c>
      <c r="E23" s="435" t="n">
        <v>3</v>
      </c>
      <c r="F23" s="435" t="s">
        <v>520</v>
      </c>
      <c r="G23" s="435" t="s">
        <v>520</v>
      </c>
      <c r="H23" s="435" t="s">
        <v>520</v>
      </c>
      <c r="I23" s="418"/>
    </row>
    <row r="24" customFormat="false" ht="15.75" hidden="false" customHeight="true" outlineLevel="0" collapsed="false">
      <c r="A24" s="418"/>
      <c r="B24" s="434"/>
      <c r="C24" s="435"/>
      <c r="D24" s="435"/>
      <c r="E24" s="435"/>
      <c r="F24" s="435"/>
      <c r="G24" s="435"/>
      <c r="H24" s="435"/>
      <c r="I24" s="418"/>
    </row>
    <row r="25" customFormat="false" ht="15.75" hidden="false" customHeight="true" outlineLevel="0" collapsed="false">
      <c r="A25" s="418"/>
      <c r="B25" s="436" t="s">
        <v>526</v>
      </c>
      <c r="C25" s="435" t="n">
        <v>18</v>
      </c>
      <c r="D25" s="435" t="n">
        <v>13865</v>
      </c>
      <c r="E25" s="435" t="n">
        <v>159846</v>
      </c>
      <c r="F25" s="435" t="n">
        <v>21</v>
      </c>
      <c r="G25" s="435" t="s">
        <v>520</v>
      </c>
      <c r="H25" s="435" t="s">
        <v>520</v>
      </c>
      <c r="I25" s="418"/>
    </row>
    <row r="26" customFormat="false" ht="15.75" hidden="false" customHeight="true" outlineLevel="0" collapsed="false">
      <c r="A26" s="418"/>
      <c r="B26" s="418"/>
      <c r="C26" s="437"/>
      <c r="D26" s="437"/>
      <c r="E26" s="437"/>
      <c r="F26" s="437"/>
      <c r="G26" s="437"/>
      <c r="H26" s="437"/>
      <c r="I26" s="418"/>
    </row>
    <row r="27" customFormat="false" ht="15.75" hidden="false" customHeight="true" outlineLevel="0" collapsed="false">
      <c r="A27" s="433" t="s">
        <v>527</v>
      </c>
      <c r="B27" s="433"/>
      <c r="C27" s="433"/>
      <c r="D27" s="433"/>
      <c r="E27" s="433"/>
      <c r="F27" s="433"/>
      <c r="G27" s="433"/>
      <c r="H27" s="433"/>
      <c r="I27" s="418"/>
    </row>
    <row r="28" customFormat="false" ht="15.75" hidden="false" customHeight="true" outlineLevel="0" collapsed="false">
      <c r="A28" s="418"/>
      <c r="B28" s="418"/>
      <c r="C28" s="437"/>
      <c r="D28" s="437"/>
      <c r="E28" s="437"/>
      <c r="F28" s="437"/>
      <c r="G28" s="437"/>
      <c r="H28" s="437"/>
      <c r="I28" s="418"/>
    </row>
    <row r="29" customFormat="false" ht="15.75" hidden="false" customHeight="true" outlineLevel="0" collapsed="false">
      <c r="A29" s="418"/>
      <c r="B29" s="438" t="s">
        <v>528</v>
      </c>
      <c r="C29" s="435" t="s">
        <v>520</v>
      </c>
      <c r="D29" s="435" t="n">
        <v>1</v>
      </c>
      <c r="E29" s="435" t="s">
        <v>520</v>
      </c>
      <c r="F29" s="435" t="n">
        <v>1</v>
      </c>
      <c r="G29" s="435" t="s">
        <v>520</v>
      </c>
      <c r="H29" s="435" t="s">
        <v>520</v>
      </c>
      <c r="I29" s="418"/>
    </row>
    <row r="30" customFormat="false" ht="15.75" hidden="false" customHeight="true" outlineLevel="0" collapsed="false">
      <c r="A30" s="418"/>
      <c r="B30" s="434" t="s">
        <v>529</v>
      </c>
      <c r="C30" s="435" t="s">
        <v>520</v>
      </c>
      <c r="D30" s="435" t="n">
        <v>2</v>
      </c>
      <c r="E30" s="435" t="n">
        <v>1</v>
      </c>
      <c r="F30" s="435" t="s">
        <v>520</v>
      </c>
      <c r="G30" s="435" t="s">
        <v>520</v>
      </c>
      <c r="H30" s="435" t="s">
        <v>520</v>
      </c>
      <c r="I30" s="418"/>
    </row>
    <row r="31" customFormat="false" ht="15.75" hidden="false" customHeight="true" outlineLevel="0" collapsed="false">
      <c r="A31" s="418"/>
      <c r="B31" s="434" t="s">
        <v>530</v>
      </c>
      <c r="C31" s="435" t="s">
        <v>520</v>
      </c>
      <c r="D31" s="435" t="s">
        <v>520</v>
      </c>
      <c r="E31" s="435" t="n">
        <v>1</v>
      </c>
      <c r="F31" s="435" t="s">
        <v>520</v>
      </c>
      <c r="G31" s="435" t="s">
        <v>520</v>
      </c>
      <c r="H31" s="435" t="s">
        <v>520</v>
      </c>
      <c r="I31" s="418"/>
    </row>
    <row r="32" customFormat="false" ht="15.75" hidden="false" customHeight="true" outlineLevel="0" collapsed="false">
      <c r="A32" s="418"/>
      <c r="B32" s="434" t="s">
        <v>531</v>
      </c>
      <c r="C32" s="435" t="s">
        <v>520</v>
      </c>
      <c r="D32" s="435" t="n">
        <v>9</v>
      </c>
      <c r="E32" s="435" t="n">
        <v>594</v>
      </c>
      <c r="F32" s="435" t="n">
        <v>4</v>
      </c>
      <c r="G32" s="435" t="s">
        <v>520</v>
      </c>
      <c r="H32" s="435" t="s">
        <v>520</v>
      </c>
      <c r="I32" s="418"/>
    </row>
    <row r="33" customFormat="false" ht="15.75" hidden="false" customHeight="true" outlineLevel="0" collapsed="false">
      <c r="A33" s="418"/>
      <c r="B33" s="434" t="s">
        <v>532</v>
      </c>
      <c r="C33" s="435" t="s">
        <v>520</v>
      </c>
      <c r="D33" s="435" t="s">
        <v>520</v>
      </c>
      <c r="E33" s="435" t="s">
        <v>520</v>
      </c>
      <c r="F33" s="435" t="s">
        <v>520</v>
      </c>
      <c r="G33" s="435" t="s">
        <v>520</v>
      </c>
      <c r="H33" s="435" t="s">
        <v>520</v>
      </c>
      <c r="I33" s="418"/>
    </row>
    <row r="34" customFormat="false" ht="15.75" hidden="false" customHeight="true" outlineLevel="0" collapsed="false">
      <c r="A34" s="418"/>
      <c r="B34" s="434" t="s">
        <v>533</v>
      </c>
      <c r="C34" s="435" t="n">
        <v>1</v>
      </c>
      <c r="D34" s="435" t="n">
        <v>32</v>
      </c>
      <c r="E34" s="435" t="n">
        <v>137</v>
      </c>
      <c r="F34" s="435" t="s">
        <v>520</v>
      </c>
      <c r="G34" s="435" t="s">
        <v>520</v>
      </c>
      <c r="H34" s="435" t="s">
        <v>520</v>
      </c>
      <c r="I34" s="418"/>
    </row>
    <row r="35" customFormat="false" ht="15.75" hidden="false" customHeight="true" outlineLevel="0" collapsed="false">
      <c r="A35" s="418"/>
      <c r="B35" s="434" t="s">
        <v>534</v>
      </c>
      <c r="C35" s="435" t="s">
        <v>520</v>
      </c>
      <c r="D35" s="435" t="s">
        <v>520</v>
      </c>
      <c r="E35" s="435" t="n">
        <v>1041</v>
      </c>
      <c r="F35" s="435" t="s">
        <v>520</v>
      </c>
      <c r="G35" s="435" t="s">
        <v>520</v>
      </c>
      <c r="H35" s="435" t="s">
        <v>520</v>
      </c>
      <c r="I35" s="418"/>
    </row>
    <row r="36" customFormat="false" ht="15.75" hidden="false" customHeight="true" outlineLevel="0" collapsed="false">
      <c r="A36" s="418"/>
      <c r="B36" s="434" t="s">
        <v>535</v>
      </c>
      <c r="C36" s="435" t="s">
        <v>520</v>
      </c>
      <c r="D36" s="435" t="s">
        <v>520</v>
      </c>
      <c r="E36" s="435" t="n">
        <v>4</v>
      </c>
      <c r="F36" s="435" t="s">
        <v>520</v>
      </c>
      <c r="G36" s="435" t="n">
        <v>1</v>
      </c>
      <c r="H36" s="435" t="s">
        <v>520</v>
      </c>
      <c r="I36" s="418"/>
    </row>
    <row r="37" customFormat="false" ht="15.75" hidden="false" customHeight="true" outlineLevel="0" collapsed="false">
      <c r="A37" s="418"/>
      <c r="B37" s="434" t="s">
        <v>536</v>
      </c>
      <c r="C37" s="435" t="s">
        <v>520</v>
      </c>
      <c r="D37" s="435" t="s">
        <v>520</v>
      </c>
      <c r="E37" s="435" t="n">
        <v>18</v>
      </c>
      <c r="F37" s="435" t="s">
        <v>520</v>
      </c>
      <c r="G37" s="435" t="s">
        <v>520</v>
      </c>
      <c r="H37" s="435" t="s">
        <v>520</v>
      </c>
      <c r="I37" s="418"/>
    </row>
    <row r="38" customFormat="false" ht="15.75" hidden="false" customHeight="true" outlineLevel="0" collapsed="false">
      <c r="A38" s="418"/>
      <c r="B38" s="434" t="s">
        <v>537</v>
      </c>
      <c r="C38" s="435" t="s">
        <v>520</v>
      </c>
      <c r="D38" s="435" t="s">
        <v>520</v>
      </c>
      <c r="E38" s="435" t="s">
        <v>520</v>
      </c>
      <c r="F38" s="435" t="s">
        <v>520</v>
      </c>
      <c r="G38" s="435" t="s">
        <v>520</v>
      </c>
      <c r="H38" s="435" t="s">
        <v>520</v>
      </c>
      <c r="I38" s="418"/>
    </row>
    <row r="39" customFormat="false" ht="15.75" hidden="false" customHeight="true" outlineLevel="0" collapsed="false">
      <c r="A39" s="418"/>
      <c r="B39" s="434" t="s">
        <v>538</v>
      </c>
      <c r="C39" s="435" t="n">
        <v>142</v>
      </c>
      <c r="D39" s="435" t="n">
        <v>926</v>
      </c>
      <c r="E39" s="435" t="n">
        <v>1457</v>
      </c>
      <c r="F39" s="435" t="n">
        <v>10</v>
      </c>
      <c r="G39" s="435" t="s">
        <v>520</v>
      </c>
      <c r="H39" s="435" t="n">
        <v>2</v>
      </c>
      <c r="I39" s="418"/>
    </row>
    <row r="40" customFormat="false" ht="15.75" hidden="false" customHeight="true" outlineLevel="0" collapsed="false">
      <c r="A40" s="418"/>
      <c r="B40" s="434" t="s">
        <v>539</v>
      </c>
      <c r="C40" s="435" t="n">
        <v>6</v>
      </c>
      <c r="D40" s="435" t="n">
        <v>425</v>
      </c>
      <c r="E40" s="435" t="n">
        <v>128</v>
      </c>
      <c r="F40" s="435" t="n">
        <v>16</v>
      </c>
      <c r="G40" s="435" t="s">
        <v>520</v>
      </c>
      <c r="H40" s="435" t="n">
        <v>3</v>
      </c>
      <c r="I40" s="418"/>
    </row>
    <row r="41" customFormat="false" ht="15.75" hidden="false" customHeight="true" outlineLevel="0" collapsed="false">
      <c r="A41" s="418"/>
      <c r="B41" s="434" t="s">
        <v>540</v>
      </c>
      <c r="C41" s="435"/>
      <c r="D41" s="435"/>
      <c r="E41" s="435"/>
      <c r="F41" s="435"/>
      <c r="G41" s="435"/>
      <c r="H41" s="435"/>
      <c r="I41" s="418"/>
    </row>
    <row r="42" customFormat="false" ht="15.75" hidden="false" customHeight="true" outlineLevel="0" collapsed="false">
      <c r="A42" s="418"/>
      <c r="B42" s="434" t="s">
        <v>541</v>
      </c>
      <c r="C42" s="435" t="n">
        <v>450</v>
      </c>
      <c r="D42" s="435" t="n">
        <v>14727</v>
      </c>
      <c r="E42" s="435" t="n">
        <v>67587</v>
      </c>
      <c r="F42" s="435" t="n">
        <v>326</v>
      </c>
      <c r="G42" s="435" t="n">
        <v>3</v>
      </c>
      <c r="H42" s="435" t="n">
        <v>56</v>
      </c>
      <c r="I42" s="418"/>
    </row>
    <row r="43" customFormat="false" ht="15.75" hidden="false" customHeight="true" outlineLevel="0" collapsed="false">
      <c r="A43" s="418"/>
      <c r="B43" s="434" t="s">
        <v>542</v>
      </c>
      <c r="C43" s="437"/>
      <c r="D43" s="437"/>
      <c r="E43" s="437"/>
      <c r="F43" s="437"/>
      <c r="G43" s="437"/>
      <c r="H43" s="437"/>
      <c r="I43" s="418"/>
    </row>
    <row r="44" customFormat="false" ht="15.75" hidden="false" customHeight="true" outlineLevel="0" collapsed="false">
      <c r="A44" s="418"/>
      <c r="B44" s="434" t="s">
        <v>543</v>
      </c>
      <c r="C44" s="437"/>
      <c r="D44" s="437"/>
      <c r="E44" s="437"/>
      <c r="F44" s="437"/>
      <c r="G44" s="437"/>
      <c r="H44" s="437"/>
      <c r="I44" s="418"/>
    </row>
    <row r="45" customFormat="false" ht="15.75" hidden="false" customHeight="true" outlineLevel="0" collapsed="false">
      <c r="A45" s="418"/>
      <c r="B45" s="434" t="s">
        <v>544</v>
      </c>
      <c r="C45" s="437"/>
      <c r="D45" s="437"/>
      <c r="E45" s="437"/>
      <c r="F45" s="437"/>
      <c r="G45" s="437"/>
      <c r="H45" s="437"/>
      <c r="I45" s="418"/>
    </row>
    <row r="46" customFormat="false" ht="15.75" hidden="false" customHeight="true" outlineLevel="0" collapsed="false">
      <c r="A46" s="418"/>
      <c r="B46" s="434" t="s">
        <v>545</v>
      </c>
      <c r="C46" s="437"/>
      <c r="D46" s="437"/>
      <c r="E46" s="437"/>
      <c r="F46" s="437"/>
      <c r="G46" s="437"/>
      <c r="H46" s="437"/>
      <c r="I46" s="418"/>
    </row>
    <row r="47" customFormat="false" ht="15.75" hidden="false" customHeight="true" outlineLevel="0" collapsed="false">
      <c r="A47" s="418"/>
      <c r="B47" s="434" t="s">
        <v>546</v>
      </c>
      <c r="C47" s="435" t="s">
        <v>520</v>
      </c>
      <c r="D47" s="435" t="s">
        <v>520</v>
      </c>
      <c r="E47" s="435" t="n">
        <v>1434</v>
      </c>
      <c r="F47" s="435" t="s">
        <v>520</v>
      </c>
      <c r="G47" s="435" t="s">
        <v>520</v>
      </c>
      <c r="H47" s="435" t="s">
        <v>520</v>
      </c>
      <c r="I47" s="418"/>
    </row>
    <row r="48" customFormat="false" ht="15.75" hidden="false" customHeight="true" outlineLevel="0" collapsed="false">
      <c r="A48" s="418"/>
      <c r="B48" s="434" t="s">
        <v>547</v>
      </c>
      <c r="C48" s="435"/>
      <c r="D48" s="435"/>
      <c r="E48" s="435"/>
      <c r="F48" s="435"/>
      <c r="G48" s="435"/>
      <c r="H48" s="435"/>
      <c r="I48" s="418"/>
    </row>
    <row r="49" customFormat="false" ht="15.75" hidden="false" customHeight="true" outlineLevel="0" collapsed="false">
      <c r="A49" s="418"/>
      <c r="B49" s="434" t="s">
        <v>548</v>
      </c>
      <c r="C49" s="435" t="n">
        <v>1</v>
      </c>
      <c r="D49" s="435" t="n">
        <v>104</v>
      </c>
      <c r="E49" s="435" t="n">
        <v>7</v>
      </c>
      <c r="F49" s="435" t="n">
        <v>45</v>
      </c>
      <c r="G49" s="435" t="n">
        <v>1</v>
      </c>
      <c r="H49" s="435" t="s">
        <v>520</v>
      </c>
      <c r="I49" s="418"/>
    </row>
    <row r="50" customFormat="false" ht="15.75" hidden="false" customHeight="true" outlineLevel="0" collapsed="false">
      <c r="A50" s="418"/>
      <c r="B50" s="434" t="s">
        <v>549</v>
      </c>
      <c r="C50" s="435" t="n">
        <v>5</v>
      </c>
      <c r="D50" s="435" t="n">
        <v>56</v>
      </c>
      <c r="E50" s="435" t="n">
        <v>66</v>
      </c>
      <c r="F50" s="435" t="n">
        <v>3</v>
      </c>
      <c r="G50" s="435" t="s">
        <v>520</v>
      </c>
      <c r="H50" s="435" t="n">
        <v>1</v>
      </c>
      <c r="I50" s="418"/>
    </row>
    <row r="51" customFormat="false" ht="15.75" hidden="false" customHeight="true" outlineLevel="0" collapsed="false">
      <c r="A51" s="418"/>
      <c r="B51" s="434" t="s">
        <v>550</v>
      </c>
      <c r="C51" s="435"/>
      <c r="D51" s="435"/>
      <c r="E51" s="435"/>
      <c r="F51" s="435"/>
      <c r="G51" s="435"/>
      <c r="H51" s="435"/>
      <c r="I51" s="418"/>
    </row>
    <row r="52" customFormat="false" ht="15.75" hidden="false" customHeight="true" outlineLevel="0" collapsed="false">
      <c r="A52" s="418"/>
      <c r="B52" s="434" t="s">
        <v>551</v>
      </c>
      <c r="C52" s="435" t="s">
        <v>520</v>
      </c>
      <c r="D52" s="435" t="s">
        <v>520</v>
      </c>
      <c r="E52" s="435" t="n">
        <v>3</v>
      </c>
      <c r="F52" s="435" t="s">
        <v>520</v>
      </c>
      <c r="G52" s="435" t="s">
        <v>520</v>
      </c>
      <c r="H52" s="435" t="s">
        <v>520</v>
      </c>
      <c r="I52" s="418"/>
    </row>
    <row r="53" customFormat="false" ht="15.75" hidden="false" customHeight="true" outlineLevel="0" collapsed="false">
      <c r="A53" s="418"/>
      <c r="B53" s="434" t="s">
        <v>552</v>
      </c>
      <c r="C53" s="435"/>
      <c r="D53" s="435"/>
      <c r="E53" s="435"/>
      <c r="F53" s="435"/>
      <c r="G53" s="435"/>
      <c r="H53" s="435"/>
      <c r="I53" s="418"/>
    </row>
    <row r="54" customFormat="false" ht="15.75" hidden="false" customHeight="true" outlineLevel="0" collapsed="false">
      <c r="A54" s="418"/>
      <c r="B54" s="434" t="s">
        <v>553</v>
      </c>
      <c r="C54" s="435" t="s">
        <v>520</v>
      </c>
      <c r="D54" s="435" t="n">
        <v>2</v>
      </c>
      <c r="E54" s="435" t="n">
        <v>4</v>
      </c>
      <c r="F54" s="435" t="n">
        <v>1</v>
      </c>
      <c r="G54" s="435" t="s">
        <v>520</v>
      </c>
      <c r="H54" s="435" t="s">
        <v>520</v>
      </c>
      <c r="I54" s="418"/>
    </row>
    <row r="55" customFormat="false" ht="15.75" hidden="false" customHeight="true" outlineLevel="0" collapsed="false">
      <c r="A55" s="418"/>
      <c r="B55" s="434" t="s">
        <v>554</v>
      </c>
      <c r="C55" s="435"/>
      <c r="D55" s="435"/>
      <c r="E55" s="435"/>
      <c r="F55" s="435"/>
      <c r="G55" s="435"/>
      <c r="H55" s="435"/>
      <c r="I55" s="418"/>
    </row>
    <row r="56" customFormat="false" ht="15.75" hidden="false" customHeight="true" outlineLevel="0" collapsed="false">
      <c r="A56" s="418"/>
      <c r="B56" s="434" t="s">
        <v>555</v>
      </c>
      <c r="C56" s="435" t="s">
        <v>520</v>
      </c>
      <c r="D56" s="435" t="n">
        <v>1</v>
      </c>
      <c r="E56" s="435" t="s">
        <v>520</v>
      </c>
      <c r="F56" s="435" t="s">
        <v>520</v>
      </c>
      <c r="G56" s="435" t="s">
        <v>520</v>
      </c>
      <c r="H56" s="435" t="s">
        <v>520</v>
      </c>
      <c r="I56" s="418"/>
    </row>
    <row r="57" customFormat="false" ht="15.75" hidden="false" customHeight="true" outlineLevel="0" collapsed="false">
      <c r="A57" s="418"/>
      <c r="B57" s="434" t="s">
        <v>556</v>
      </c>
      <c r="C57" s="435"/>
      <c r="D57" s="435"/>
      <c r="E57" s="435"/>
      <c r="F57" s="435"/>
      <c r="G57" s="435"/>
      <c r="H57" s="435"/>
      <c r="I57" s="418"/>
    </row>
    <row r="58" customFormat="false" ht="15.75" hidden="false" customHeight="true" outlineLevel="0" collapsed="false">
      <c r="A58" s="418"/>
      <c r="B58" s="434" t="s">
        <v>557</v>
      </c>
      <c r="C58" s="435" t="s">
        <v>520</v>
      </c>
      <c r="D58" s="435" t="s">
        <v>520</v>
      </c>
      <c r="E58" s="435" t="s">
        <v>520</v>
      </c>
      <c r="F58" s="435" t="s">
        <v>520</v>
      </c>
      <c r="G58" s="435" t="s">
        <v>520</v>
      </c>
      <c r="H58" s="435" t="n">
        <v>1</v>
      </c>
      <c r="I58" s="418"/>
    </row>
    <row r="59" customFormat="false" ht="15.75" hidden="false" customHeight="true" outlineLevel="0" collapsed="false">
      <c r="A59" s="418"/>
      <c r="B59" s="434" t="s">
        <v>558</v>
      </c>
      <c r="C59" s="435" t="n">
        <v>13</v>
      </c>
      <c r="D59" s="435" t="n">
        <v>226</v>
      </c>
      <c r="E59" s="435" t="n">
        <v>2403</v>
      </c>
      <c r="F59" s="435" t="n">
        <v>11</v>
      </c>
      <c r="G59" s="435" t="s">
        <v>520</v>
      </c>
      <c r="H59" s="435" t="n">
        <v>2</v>
      </c>
      <c r="I59" s="418"/>
    </row>
    <row r="60" customFormat="false" ht="15.75" hidden="false" customHeight="true" outlineLevel="0" collapsed="false">
      <c r="A60" s="418"/>
      <c r="B60" s="207" t="s">
        <v>559</v>
      </c>
      <c r="C60" s="435"/>
      <c r="D60" s="435"/>
      <c r="E60" s="435"/>
      <c r="F60" s="435"/>
      <c r="G60" s="435"/>
      <c r="H60" s="435"/>
      <c r="I60" s="418"/>
    </row>
    <row r="61" customFormat="false" ht="15.75" hidden="false" customHeight="true" outlineLevel="0" collapsed="false">
      <c r="B61" s="207" t="s">
        <v>560</v>
      </c>
      <c r="C61" s="435" t="s">
        <v>520</v>
      </c>
      <c r="D61" s="435" t="n">
        <v>26</v>
      </c>
      <c r="E61" s="435" t="n">
        <v>19</v>
      </c>
      <c r="F61" s="435" t="n">
        <v>1</v>
      </c>
      <c r="G61" s="435" t="s">
        <v>520</v>
      </c>
      <c r="H61" s="435" t="n">
        <v>10</v>
      </c>
      <c r="I61" s="418"/>
    </row>
    <row r="62" customFormat="false" ht="15.75" hidden="false" customHeight="true" outlineLevel="0" collapsed="false">
      <c r="B62" s="207" t="s">
        <v>561</v>
      </c>
      <c r="C62" s="435"/>
      <c r="D62" s="435"/>
      <c r="E62" s="435"/>
      <c r="F62" s="435"/>
      <c r="G62" s="435"/>
      <c r="H62" s="435"/>
      <c r="I62" s="418"/>
    </row>
    <row r="63" customFormat="false" ht="15.75" hidden="false" customHeight="true" outlineLevel="0" collapsed="false">
      <c r="B63" s="207" t="s">
        <v>562</v>
      </c>
      <c r="C63" s="435" t="n">
        <v>6</v>
      </c>
      <c r="D63" s="435" t="n">
        <v>93</v>
      </c>
      <c r="E63" s="435" t="n">
        <v>19</v>
      </c>
      <c r="F63" s="435" t="n">
        <v>9</v>
      </c>
      <c r="G63" s="435" t="n">
        <v>1</v>
      </c>
      <c r="H63" s="435" t="n">
        <v>2</v>
      </c>
      <c r="I63" s="418"/>
    </row>
    <row r="64" customFormat="false" ht="15.75" hidden="false" customHeight="true" outlineLevel="0" collapsed="false">
      <c r="B64" s="207" t="s">
        <v>563</v>
      </c>
      <c r="C64" s="435"/>
      <c r="D64" s="435"/>
      <c r="E64" s="435"/>
      <c r="F64" s="435"/>
      <c r="G64" s="435"/>
      <c r="H64" s="435"/>
      <c r="I64" s="418"/>
    </row>
    <row r="65" customFormat="false" ht="15.75" hidden="false" customHeight="true" outlineLevel="0" collapsed="false">
      <c r="B65" s="207" t="s">
        <v>564</v>
      </c>
      <c r="C65" s="435" t="n">
        <v>1</v>
      </c>
      <c r="D65" s="435" t="n">
        <v>33</v>
      </c>
      <c r="E65" s="435" t="n">
        <v>9</v>
      </c>
      <c r="F65" s="435" t="n">
        <v>1</v>
      </c>
      <c r="G65" s="435" t="s">
        <v>520</v>
      </c>
      <c r="H65" s="435" t="n">
        <v>1</v>
      </c>
      <c r="I65" s="418"/>
    </row>
    <row r="66" customFormat="false" ht="15.75" hidden="false" customHeight="true" outlineLevel="0" collapsed="false">
      <c r="B66" s="434" t="s">
        <v>565</v>
      </c>
      <c r="C66" s="435"/>
      <c r="D66" s="435"/>
      <c r="E66" s="435"/>
      <c r="F66" s="435"/>
      <c r="G66" s="435"/>
      <c r="H66" s="435"/>
      <c r="I66" s="418"/>
    </row>
    <row r="67" customFormat="false" ht="15.75" hidden="false" customHeight="true" outlineLevel="0" collapsed="false">
      <c r="B67" s="434" t="s">
        <v>566</v>
      </c>
      <c r="C67" s="435" t="n">
        <v>47</v>
      </c>
      <c r="D67" s="435" t="n">
        <v>703</v>
      </c>
      <c r="E67" s="435" t="n">
        <v>2333</v>
      </c>
      <c r="F67" s="435" t="n">
        <v>57</v>
      </c>
      <c r="G67" s="435" t="n">
        <v>10</v>
      </c>
      <c r="H67" s="435" t="n">
        <v>6</v>
      </c>
      <c r="I67" s="418"/>
    </row>
    <row r="68" customFormat="false" ht="15.75" hidden="false" customHeight="true" outlineLevel="0" collapsed="false">
      <c r="B68" s="434" t="s">
        <v>567</v>
      </c>
      <c r="C68" s="435"/>
      <c r="D68" s="435"/>
      <c r="E68" s="435"/>
      <c r="F68" s="435"/>
      <c r="G68" s="435"/>
      <c r="H68" s="435"/>
      <c r="I68" s="418"/>
    </row>
    <row r="69" customFormat="false" ht="15.75" hidden="false" customHeight="true" outlineLevel="0" collapsed="false">
      <c r="B69" s="434" t="s">
        <v>568</v>
      </c>
      <c r="C69" s="435" t="n">
        <v>200</v>
      </c>
      <c r="D69" s="435" t="n">
        <v>9893</v>
      </c>
      <c r="E69" s="435" t="n">
        <v>14572</v>
      </c>
      <c r="F69" s="435" t="n">
        <v>87</v>
      </c>
      <c r="G69" s="435" t="s">
        <v>520</v>
      </c>
      <c r="H69" s="435" t="n">
        <v>19</v>
      </c>
      <c r="I69" s="418"/>
    </row>
    <row r="70" customFormat="false" ht="15.75" hidden="false" customHeight="true" outlineLevel="0" collapsed="false">
      <c r="B70" s="434" t="s">
        <v>569</v>
      </c>
      <c r="C70" s="435" t="n">
        <v>41</v>
      </c>
      <c r="D70" s="435" t="n">
        <v>7753</v>
      </c>
      <c r="E70" s="435" t="n">
        <v>5696</v>
      </c>
      <c r="F70" s="435" t="n">
        <v>21</v>
      </c>
      <c r="G70" s="435" t="n">
        <v>1</v>
      </c>
      <c r="H70" s="435" t="n">
        <v>34</v>
      </c>
      <c r="I70" s="421"/>
    </row>
    <row r="71" customFormat="false" ht="15.75" hidden="false" customHeight="true" outlineLevel="0" collapsed="false">
      <c r="A71" s="418"/>
      <c r="B71" s="438"/>
      <c r="C71" s="435"/>
      <c r="D71" s="435"/>
      <c r="E71" s="435"/>
      <c r="F71" s="435"/>
      <c r="G71" s="435"/>
      <c r="H71" s="435"/>
    </row>
    <row r="72" customFormat="false" ht="15.75" hidden="false" customHeight="true" outlineLevel="0" collapsed="false">
      <c r="A72" s="418"/>
      <c r="B72" s="436" t="s">
        <v>526</v>
      </c>
      <c r="C72" s="435" t="n">
        <v>913</v>
      </c>
      <c r="D72" s="435" t="n">
        <v>35012</v>
      </c>
      <c r="E72" s="435" t="n">
        <v>97533</v>
      </c>
      <c r="F72" s="435" t="n">
        <v>593</v>
      </c>
      <c r="G72" s="435" t="n">
        <v>17</v>
      </c>
      <c r="H72" s="435" t="n">
        <v>137</v>
      </c>
    </row>
    <row r="73" customFormat="false" ht="15.75" hidden="false" customHeight="true" outlineLevel="0" collapsed="false">
      <c r="A73" s="418"/>
      <c r="B73" s="418"/>
      <c r="C73" s="437"/>
      <c r="D73" s="437"/>
      <c r="E73" s="437"/>
      <c r="F73" s="437"/>
      <c r="G73" s="437"/>
      <c r="H73" s="437"/>
    </row>
    <row r="74" customFormat="false" ht="15.75" hidden="false" customHeight="true" outlineLevel="0" collapsed="false">
      <c r="A74" s="433" t="s">
        <v>570</v>
      </c>
      <c r="B74" s="433"/>
      <c r="C74" s="433"/>
      <c r="D74" s="433"/>
      <c r="E74" s="433"/>
      <c r="F74" s="433"/>
      <c r="G74" s="433"/>
      <c r="H74" s="433"/>
    </row>
    <row r="75" customFormat="false" ht="15.75" hidden="false" customHeight="true" outlineLevel="0" collapsed="false">
      <c r="A75" s="418"/>
      <c r="B75" s="418"/>
      <c r="C75" s="437"/>
      <c r="D75" s="437"/>
      <c r="E75" s="437"/>
      <c r="F75" s="437"/>
      <c r="G75" s="437"/>
      <c r="H75" s="437"/>
    </row>
    <row r="76" customFormat="false" ht="15.75" hidden="false" customHeight="true" outlineLevel="0" collapsed="false">
      <c r="A76" s="418"/>
      <c r="B76" s="434" t="s">
        <v>571</v>
      </c>
      <c r="C76" s="435" t="n">
        <v>34014</v>
      </c>
      <c r="D76" s="435" t="n">
        <v>413528</v>
      </c>
      <c r="E76" s="435" t="n">
        <v>6153747</v>
      </c>
      <c r="F76" s="435" t="n">
        <v>104308</v>
      </c>
      <c r="G76" s="435" t="n">
        <v>1274</v>
      </c>
      <c r="H76" s="435" t="n">
        <v>699</v>
      </c>
    </row>
    <row r="77" customFormat="false" ht="15.75" hidden="false" customHeight="true" outlineLevel="0" collapsed="false">
      <c r="A77" s="418"/>
      <c r="B77" s="434" t="s">
        <v>572</v>
      </c>
      <c r="C77" s="435"/>
      <c r="D77" s="435"/>
      <c r="E77" s="435"/>
      <c r="F77" s="435"/>
      <c r="G77" s="435"/>
      <c r="H77" s="435"/>
    </row>
    <row r="78" customFormat="false" ht="15.75" hidden="false" customHeight="true" outlineLevel="0" collapsed="false">
      <c r="A78" s="418"/>
      <c r="B78" s="434" t="s">
        <v>573</v>
      </c>
      <c r="C78" s="435" t="s">
        <v>520</v>
      </c>
      <c r="D78" s="435" t="n">
        <v>2043</v>
      </c>
      <c r="E78" s="435" t="n">
        <v>96171</v>
      </c>
      <c r="F78" s="435" t="n">
        <v>39</v>
      </c>
      <c r="G78" s="435" t="s">
        <v>520</v>
      </c>
      <c r="H78" s="435" t="n">
        <v>2</v>
      </c>
    </row>
    <row r="79" customFormat="false" ht="15.75" hidden="false" customHeight="true" outlineLevel="0" collapsed="false">
      <c r="A79" s="418"/>
      <c r="B79" s="434" t="s">
        <v>574</v>
      </c>
      <c r="C79" s="435" t="s">
        <v>520</v>
      </c>
      <c r="D79" s="435" t="n">
        <v>24</v>
      </c>
      <c r="E79" s="435" t="n">
        <v>277</v>
      </c>
      <c r="F79" s="435" t="s">
        <v>520</v>
      </c>
      <c r="G79" s="435" t="s">
        <v>520</v>
      </c>
      <c r="H79" s="435" t="s">
        <v>520</v>
      </c>
    </row>
    <row r="80" customFormat="false" ht="15.75" hidden="false" customHeight="true" outlineLevel="0" collapsed="false">
      <c r="A80" s="418"/>
      <c r="B80" s="434" t="s">
        <v>575</v>
      </c>
      <c r="C80" s="435" t="n">
        <v>3</v>
      </c>
      <c r="D80" s="435" t="n">
        <v>339</v>
      </c>
      <c r="E80" s="435" t="n">
        <v>3233</v>
      </c>
      <c r="F80" s="435" t="s">
        <v>520</v>
      </c>
      <c r="G80" s="435" t="s">
        <v>520</v>
      </c>
      <c r="H80" s="435" t="n">
        <v>1</v>
      </c>
    </row>
    <row r="81" customFormat="false" ht="15.75" hidden="false" customHeight="true" outlineLevel="0" collapsed="false">
      <c r="A81" s="418"/>
      <c r="B81" s="434" t="s">
        <v>576</v>
      </c>
      <c r="C81" s="435" t="s">
        <v>520</v>
      </c>
      <c r="D81" s="435" t="n">
        <v>4</v>
      </c>
      <c r="E81" s="435" t="n">
        <v>437</v>
      </c>
      <c r="F81" s="435" t="s">
        <v>520</v>
      </c>
      <c r="G81" s="435" t="s">
        <v>520</v>
      </c>
      <c r="H81" s="435" t="s">
        <v>520</v>
      </c>
    </row>
    <row r="82" customFormat="false" ht="15.75" hidden="false" customHeight="true" outlineLevel="0" collapsed="false">
      <c r="A82" s="418"/>
      <c r="B82" s="434" t="s">
        <v>577</v>
      </c>
      <c r="C82" s="435"/>
      <c r="D82" s="435"/>
      <c r="E82" s="435"/>
      <c r="F82" s="435"/>
      <c r="G82" s="435"/>
      <c r="H82" s="435"/>
    </row>
    <row r="83" customFormat="false" ht="15.75" hidden="false" customHeight="true" outlineLevel="0" collapsed="false">
      <c r="A83" s="418"/>
      <c r="B83" s="434" t="s">
        <v>578</v>
      </c>
      <c r="C83" s="435" t="s">
        <v>520</v>
      </c>
      <c r="D83" s="435" t="s">
        <v>520</v>
      </c>
      <c r="E83" s="435" t="n">
        <v>127</v>
      </c>
      <c r="F83" s="435" t="n">
        <v>2</v>
      </c>
      <c r="G83" s="435" t="s">
        <v>520</v>
      </c>
      <c r="H83" s="435" t="s">
        <v>520</v>
      </c>
    </row>
    <row r="84" customFormat="false" ht="15.75" hidden="false" customHeight="true" outlineLevel="0" collapsed="false">
      <c r="A84" s="418"/>
      <c r="B84" s="434" t="s">
        <v>579</v>
      </c>
      <c r="C84" s="435"/>
      <c r="D84" s="435"/>
      <c r="E84" s="435"/>
      <c r="F84" s="435"/>
      <c r="G84" s="435"/>
      <c r="H84" s="435"/>
    </row>
    <row r="85" customFormat="false" ht="15.75" hidden="false" customHeight="true" outlineLevel="0" collapsed="false">
      <c r="A85" s="418"/>
      <c r="B85" s="434" t="s">
        <v>580</v>
      </c>
      <c r="C85" s="435" t="n">
        <v>1</v>
      </c>
      <c r="D85" s="435" t="n">
        <v>2</v>
      </c>
      <c r="E85" s="435" t="n">
        <v>5</v>
      </c>
      <c r="F85" s="435" t="s">
        <v>520</v>
      </c>
      <c r="G85" s="435" t="s">
        <v>520</v>
      </c>
      <c r="H85" s="435" t="s">
        <v>520</v>
      </c>
    </row>
    <row r="86" customFormat="false" ht="15.75" hidden="false" customHeight="true" outlineLevel="0" collapsed="false">
      <c r="A86" s="418"/>
      <c r="B86" s="434" t="s">
        <v>581</v>
      </c>
      <c r="C86" s="435"/>
      <c r="D86" s="435"/>
      <c r="E86" s="435"/>
      <c r="F86" s="435"/>
      <c r="G86" s="435"/>
      <c r="H86" s="435"/>
      <c r="I86" s="418"/>
    </row>
    <row r="87" customFormat="false" ht="15.75" hidden="false" customHeight="true" outlineLevel="0" collapsed="false">
      <c r="A87" s="418"/>
      <c r="B87" s="434" t="s">
        <v>582</v>
      </c>
      <c r="C87" s="435" t="n">
        <v>95</v>
      </c>
      <c r="D87" s="435" t="n">
        <v>4102</v>
      </c>
      <c r="E87" s="435" t="n">
        <v>3286</v>
      </c>
      <c r="F87" s="435" t="n">
        <v>12314</v>
      </c>
      <c r="G87" s="435" t="n">
        <v>2</v>
      </c>
      <c r="H87" s="435" t="s">
        <v>520</v>
      </c>
      <c r="I87" s="418"/>
    </row>
    <row r="88" customFormat="false" ht="15.75" hidden="false" customHeight="true" outlineLevel="0" collapsed="false">
      <c r="A88" s="418"/>
      <c r="B88" s="434" t="s">
        <v>583</v>
      </c>
      <c r="C88" s="435"/>
      <c r="D88" s="435"/>
      <c r="E88" s="435"/>
      <c r="F88" s="435"/>
      <c r="G88" s="435"/>
      <c r="H88" s="435"/>
      <c r="I88" s="418"/>
    </row>
    <row r="89" customFormat="false" ht="15.75" hidden="false" customHeight="true" outlineLevel="0" collapsed="false">
      <c r="A89" s="418"/>
      <c r="B89" s="434" t="s">
        <v>584</v>
      </c>
      <c r="C89" s="435" t="n">
        <v>179825</v>
      </c>
      <c r="D89" s="435" t="n">
        <v>822332</v>
      </c>
      <c r="E89" s="435" t="n">
        <v>5843069</v>
      </c>
      <c r="F89" s="435" t="n">
        <v>165316</v>
      </c>
      <c r="G89" s="435" t="n">
        <v>1934</v>
      </c>
      <c r="H89" s="435" t="n">
        <v>4512</v>
      </c>
      <c r="I89" s="418"/>
    </row>
    <row r="90" customFormat="false" ht="15.75" hidden="false" customHeight="true" outlineLevel="0" collapsed="false">
      <c r="A90" s="418"/>
      <c r="B90" s="434" t="s">
        <v>567</v>
      </c>
      <c r="C90" s="435"/>
      <c r="D90" s="435"/>
      <c r="E90" s="435"/>
      <c r="F90" s="435"/>
      <c r="G90" s="435"/>
      <c r="H90" s="435"/>
      <c r="I90" s="418"/>
    </row>
    <row r="91" customFormat="false" ht="15.75" hidden="false" customHeight="true" outlineLevel="0" collapsed="false">
      <c r="A91" s="418"/>
      <c r="B91" s="434" t="s">
        <v>585</v>
      </c>
      <c r="C91" s="435" t="n">
        <v>1354</v>
      </c>
      <c r="D91" s="435" t="n">
        <v>74512</v>
      </c>
      <c r="E91" s="435" t="n">
        <v>1614897</v>
      </c>
      <c r="F91" s="435" t="n">
        <v>10455</v>
      </c>
      <c r="G91" s="435" t="n">
        <v>16</v>
      </c>
      <c r="H91" s="435" t="n">
        <v>145</v>
      </c>
      <c r="I91" s="418"/>
    </row>
    <row r="92" customFormat="false" ht="15.75" hidden="false" customHeight="true" outlineLevel="0" collapsed="false">
      <c r="A92" s="418"/>
      <c r="B92" s="434" t="s">
        <v>569</v>
      </c>
      <c r="C92" s="435" t="n">
        <v>1908</v>
      </c>
      <c r="D92" s="435" t="n">
        <v>108438</v>
      </c>
      <c r="E92" s="435" t="n">
        <v>280254</v>
      </c>
      <c r="F92" s="435" t="n">
        <v>11454</v>
      </c>
      <c r="G92" s="435" t="n">
        <v>290</v>
      </c>
      <c r="H92" s="435" t="n">
        <v>309</v>
      </c>
      <c r="I92" s="418"/>
    </row>
    <row r="93" customFormat="false" ht="15.75" hidden="false" customHeight="true" outlineLevel="0" collapsed="false">
      <c r="A93" s="418"/>
      <c r="B93" s="438"/>
      <c r="C93" s="435"/>
      <c r="D93" s="435"/>
      <c r="E93" s="435"/>
      <c r="F93" s="435"/>
      <c r="G93" s="435"/>
      <c r="H93" s="435"/>
      <c r="I93" s="418"/>
    </row>
    <row r="94" customFormat="false" ht="15.75" hidden="false" customHeight="true" outlineLevel="0" collapsed="false">
      <c r="A94" s="418"/>
      <c r="B94" s="436" t="s">
        <v>526</v>
      </c>
      <c r="C94" s="435" t="n">
        <v>217200</v>
      </c>
      <c r="D94" s="435" t="n">
        <v>1425324</v>
      </c>
      <c r="E94" s="435" t="n">
        <v>13995503</v>
      </c>
      <c r="F94" s="435" t="n">
        <v>303888</v>
      </c>
      <c r="G94" s="435" t="n">
        <v>3516</v>
      </c>
      <c r="H94" s="435" t="n">
        <v>5668</v>
      </c>
    </row>
    <row r="95" customFormat="false" ht="15.75" hidden="false" customHeight="true" outlineLevel="0" collapsed="false">
      <c r="A95" s="418"/>
      <c r="B95" s="439" t="s">
        <v>0</v>
      </c>
      <c r="C95" s="440"/>
      <c r="D95" s="440"/>
      <c r="E95" s="440"/>
      <c r="F95" s="440"/>
      <c r="G95" s="440"/>
      <c r="H95" s="440"/>
      <c r="I95" s="418"/>
    </row>
    <row r="96" customFormat="false" ht="15.75" hidden="false" customHeight="true" outlineLevel="0" collapsed="false">
      <c r="A96" s="418"/>
      <c r="C96" s="440"/>
      <c r="D96" s="440"/>
      <c r="E96" s="440"/>
      <c r="F96" s="440"/>
      <c r="G96" s="440"/>
      <c r="H96" s="440"/>
      <c r="I96" s="418"/>
    </row>
    <row r="97" customFormat="false" ht="15.75" hidden="false" customHeight="true" outlineLevel="0" collapsed="false">
      <c r="B97" s="441" t="s">
        <v>364</v>
      </c>
      <c r="C97" s="440"/>
      <c r="D97" s="440"/>
      <c r="E97" s="440"/>
      <c r="F97" s="440"/>
      <c r="G97" s="440"/>
      <c r="H97" s="440"/>
      <c r="I97" s="418"/>
    </row>
    <row r="98" customFormat="false" ht="15.75" hidden="true" customHeight="true" outlineLevel="0" collapsed="false">
      <c r="A98" s="418"/>
      <c r="C98" s="440"/>
      <c r="D98" s="440"/>
      <c r="E98" s="440"/>
      <c r="F98" s="440"/>
      <c r="G98" s="440"/>
      <c r="H98" s="440"/>
      <c r="I98" s="418"/>
    </row>
    <row r="99" customFormat="false" ht="15.75" hidden="true" customHeight="true" outlineLevel="0" collapsed="false">
      <c r="A99" s="215"/>
      <c r="B99" s="215"/>
      <c r="C99" s="215"/>
      <c r="D99" s="215"/>
      <c r="E99" s="215"/>
      <c r="F99" s="215"/>
      <c r="G99" s="215"/>
      <c r="H99" s="215"/>
      <c r="I99" s="418"/>
    </row>
    <row r="100" customFormat="false" ht="15.75" hidden="false" customHeight="tru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418"/>
    </row>
    <row r="101" customFormat="false" ht="15.75" hidden="false" customHeight="true" outlineLevel="0" collapsed="false">
      <c r="A101" s="442" t="s">
        <v>506</v>
      </c>
      <c r="B101" s="442"/>
      <c r="C101" s="442"/>
      <c r="D101" s="442"/>
      <c r="E101" s="442"/>
      <c r="F101" s="442"/>
      <c r="G101" s="442"/>
      <c r="H101" s="442"/>
      <c r="I101" s="418"/>
    </row>
    <row r="102" customFormat="false" ht="15.75" hidden="false" customHeight="tru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418"/>
    </row>
    <row r="103" customFormat="false" ht="15.75" hidden="false" customHeight="true" outlineLevel="0" collapsed="false">
      <c r="A103" s="443" t="s">
        <v>507</v>
      </c>
      <c r="B103" s="443"/>
      <c r="C103" s="443"/>
      <c r="D103" s="443"/>
      <c r="E103" s="443"/>
      <c r="F103" s="443"/>
      <c r="G103" s="443"/>
      <c r="H103" s="443"/>
      <c r="I103" s="418"/>
    </row>
    <row r="104" customFormat="false" ht="15.75" hidden="false" customHeight="true" outlineLevel="0" collapsed="false">
      <c r="A104" s="444"/>
      <c r="B104" s="444"/>
      <c r="C104" s="444"/>
      <c r="D104" s="444"/>
      <c r="E104" s="444"/>
      <c r="F104" s="444"/>
      <c r="G104" s="444"/>
      <c r="H104" s="444"/>
      <c r="I104" s="418"/>
    </row>
    <row r="105" customFormat="false" ht="15.75" hidden="false" customHeight="true" outlineLevel="0" collapsed="false">
      <c r="A105" s="443" t="s">
        <v>586</v>
      </c>
      <c r="B105" s="443"/>
      <c r="C105" s="443"/>
      <c r="D105" s="443"/>
      <c r="E105" s="443"/>
      <c r="F105" s="443"/>
      <c r="G105" s="443"/>
      <c r="H105" s="443"/>
      <c r="I105" s="418"/>
    </row>
    <row r="106" customFormat="false" ht="15.75" hidden="false" customHeight="tru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418"/>
    </row>
    <row r="107" customFormat="false" ht="15.75" hidden="false" customHeight="true" outlineLevel="0" collapsed="false">
      <c r="A107" s="215"/>
      <c r="B107" s="445" t="s">
        <v>509</v>
      </c>
      <c r="C107" s="446"/>
      <c r="D107" s="445" t="s">
        <v>510</v>
      </c>
      <c r="E107" s="446"/>
      <c r="F107" s="446"/>
      <c r="G107" s="446"/>
      <c r="H107" s="447"/>
      <c r="I107" s="418"/>
    </row>
    <row r="108" customFormat="false" ht="15.75" hidden="false" customHeight="true" outlineLevel="0" collapsed="false">
      <c r="A108" s="215"/>
      <c r="B108" s="448" t="s">
        <v>511</v>
      </c>
      <c r="C108" s="449" t="s">
        <v>512</v>
      </c>
      <c r="D108" s="449" t="s">
        <v>513</v>
      </c>
      <c r="E108" s="449" t="s">
        <v>262</v>
      </c>
      <c r="F108" s="449" t="s">
        <v>455</v>
      </c>
      <c r="G108" s="449" t="s">
        <v>456</v>
      </c>
      <c r="H108" s="444" t="s">
        <v>514</v>
      </c>
    </row>
    <row r="109" customFormat="false" ht="15.75" hidden="false" customHeight="true" outlineLevel="0" collapsed="false">
      <c r="A109" s="215"/>
      <c r="B109" s="450" t="s">
        <v>515</v>
      </c>
      <c r="C109" s="451"/>
      <c r="D109" s="450" t="s">
        <v>516</v>
      </c>
      <c r="E109" s="451"/>
      <c r="F109" s="451"/>
      <c r="G109" s="451"/>
      <c r="H109" s="452"/>
      <c r="I109" s="418"/>
    </row>
    <row r="110" customFormat="false" ht="15.75" hidden="false" customHeight="false" outlineLevel="0" collapsed="false">
      <c r="A110" s="215"/>
      <c r="B110" s="453"/>
      <c r="C110" s="453"/>
      <c r="D110" s="453"/>
      <c r="E110" s="453"/>
      <c r="F110" s="453"/>
      <c r="G110" s="453"/>
      <c r="H110" s="453"/>
      <c r="I110" s="418"/>
    </row>
    <row r="111" customFormat="false" ht="15.75" hidden="false" customHeight="false" outlineLevel="0" collapsed="false">
      <c r="A111" s="443" t="s">
        <v>517</v>
      </c>
      <c r="B111" s="443"/>
      <c r="C111" s="443"/>
      <c r="D111" s="443"/>
      <c r="E111" s="443"/>
      <c r="F111" s="443"/>
      <c r="G111" s="443"/>
      <c r="H111" s="443"/>
      <c r="I111" s="418"/>
    </row>
    <row r="112" customFormat="false" ht="15.75" hidden="false" customHeight="false" outlineLevel="0" collapsed="false">
      <c r="A112" s="215"/>
      <c r="B112" s="453"/>
      <c r="C112" s="454"/>
      <c r="D112" s="453"/>
      <c r="E112" s="453"/>
      <c r="F112" s="453"/>
      <c r="G112" s="453"/>
      <c r="H112" s="453"/>
      <c r="I112" s="418"/>
    </row>
    <row r="113" customFormat="false" ht="15.75" hidden="false" customHeight="false" outlineLevel="0" collapsed="false">
      <c r="A113" s="215"/>
      <c r="B113" s="442"/>
      <c r="C113" s="453"/>
      <c r="D113" s="453"/>
      <c r="E113" s="443"/>
      <c r="F113" s="443"/>
      <c r="G113" s="443"/>
      <c r="H113" s="443"/>
      <c r="I113" s="418"/>
    </row>
    <row r="114" customFormat="false" ht="15.75" hidden="false" customHeight="false" outlineLevel="0" collapsed="false">
      <c r="A114" s="455" t="s">
        <v>518</v>
      </c>
      <c r="B114" s="455"/>
      <c r="C114" s="455"/>
      <c r="D114" s="455"/>
      <c r="E114" s="455"/>
      <c r="F114" s="455"/>
      <c r="G114" s="455"/>
      <c r="H114" s="455"/>
      <c r="I114" s="418"/>
    </row>
    <row r="115" customFormat="false" ht="15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418"/>
    </row>
    <row r="116" customFormat="false" ht="15.75" hidden="false" customHeight="false" outlineLevel="0" collapsed="false">
      <c r="A116" s="444" t="s">
        <v>0</v>
      </c>
      <c r="B116" s="456" t="s">
        <v>519</v>
      </c>
      <c r="C116" s="435" t="n">
        <v>14</v>
      </c>
      <c r="D116" s="435" t="n">
        <v>8410</v>
      </c>
      <c r="E116" s="435" t="n">
        <v>2182</v>
      </c>
      <c r="F116" s="435" t="s">
        <v>520</v>
      </c>
      <c r="G116" s="435" t="s">
        <v>520</v>
      </c>
      <c r="H116" s="435" t="s">
        <v>520</v>
      </c>
      <c r="I116" s="418"/>
    </row>
    <row r="117" customFormat="false" ht="15.75" hidden="false" customHeight="false" outlineLevel="0" collapsed="false">
      <c r="A117" s="215"/>
      <c r="B117" s="456" t="s">
        <v>521</v>
      </c>
      <c r="C117" s="435"/>
      <c r="D117" s="435"/>
      <c r="E117" s="435"/>
      <c r="F117" s="435"/>
      <c r="G117" s="435"/>
      <c r="H117" s="435"/>
      <c r="I117" s="418"/>
    </row>
    <row r="118" customFormat="false" ht="15.75" hidden="false" customHeight="false" outlineLevel="0" collapsed="false">
      <c r="A118" s="215"/>
      <c r="B118" s="456" t="s">
        <v>522</v>
      </c>
      <c r="C118" s="435" t="s">
        <v>520</v>
      </c>
      <c r="D118" s="435" t="s">
        <v>520</v>
      </c>
      <c r="E118" s="435" t="n">
        <v>3149</v>
      </c>
      <c r="F118" s="435" t="s">
        <v>520</v>
      </c>
      <c r="G118" s="435" t="s">
        <v>520</v>
      </c>
      <c r="H118" s="435" t="s">
        <v>520</v>
      </c>
      <c r="I118" s="418"/>
    </row>
    <row r="119" customFormat="false" ht="15.75" hidden="false" customHeight="false" outlineLevel="0" collapsed="false">
      <c r="A119" s="215"/>
      <c r="B119" s="456" t="s">
        <v>523</v>
      </c>
      <c r="C119" s="435"/>
      <c r="D119" s="435"/>
      <c r="E119" s="435"/>
      <c r="F119" s="435"/>
      <c r="G119" s="435"/>
      <c r="H119" s="435"/>
      <c r="I119" s="418"/>
    </row>
    <row r="120" customFormat="false" ht="15.75" hidden="false" customHeight="false" outlineLevel="0" collapsed="false">
      <c r="A120" s="215"/>
      <c r="B120" s="456" t="s">
        <v>524</v>
      </c>
      <c r="C120" s="435" t="s">
        <v>520</v>
      </c>
      <c r="D120" s="435" t="s">
        <v>520</v>
      </c>
      <c r="E120" s="435" t="n">
        <v>138596</v>
      </c>
      <c r="F120" s="435" t="s">
        <v>520</v>
      </c>
      <c r="G120" s="435" t="s">
        <v>520</v>
      </c>
      <c r="H120" s="435" t="s">
        <v>520</v>
      </c>
      <c r="I120" s="418"/>
    </row>
    <row r="121" customFormat="false" ht="15.75" hidden="false" customHeight="false" outlineLevel="0" collapsed="false">
      <c r="A121" s="215"/>
      <c r="B121" s="456" t="s">
        <v>525</v>
      </c>
      <c r="C121" s="435" t="s">
        <v>520</v>
      </c>
      <c r="D121" s="435" t="s">
        <v>520</v>
      </c>
      <c r="E121" s="435" t="s">
        <v>520</v>
      </c>
      <c r="F121" s="435" t="s">
        <v>520</v>
      </c>
      <c r="G121" s="435" t="s">
        <v>520</v>
      </c>
      <c r="H121" s="435" t="s">
        <v>520</v>
      </c>
      <c r="I121" s="418"/>
    </row>
    <row r="122" customFormat="false" ht="15.75" hidden="false" customHeight="false" outlineLevel="0" collapsed="false">
      <c r="A122" s="215"/>
      <c r="B122" s="456"/>
      <c r="C122" s="435"/>
      <c r="D122" s="435"/>
      <c r="E122" s="435"/>
      <c r="F122" s="435"/>
      <c r="G122" s="435"/>
      <c r="H122" s="435"/>
      <c r="I122" s="418"/>
    </row>
    <row r="123" customFormat="false" ht="15.75" hidden="false" customHeight="false" outlineLevel="0" collapsed="false">
      <c r="A123" s="215"/>
      <c r="B123" s="457" t="s">
        <v>526</v>
      </c>
      <c r="C123" s="435" t="n">
        <v>14</v>
      </c>
      <c r="D123" s="435" t="n">
        <v>8410</v>
      </c>
      <c r="E123" s="435" t="n">
        <v>143927</v>
      </c>
      <c r="F123" s="435" t="s">
        <v>520</v>
      </c>
      <c r="G123" s="435" t="s">
        <v>520</v>
      </c>
      <c r="H123" s="435" t="s">
        <v>520</v>
      </c>
      <c r="I123" s="418"/>
    </row>
    <row r="124" customFormat="false" ht="15.75" hidden="false" customHeight="false" outlineLevel="0" collapsed="false">
      <c r="A124" s="215"/>
      <c r="B124" s="215"/>
      <c r="C124" s="435"/>
      <c r="D124" s="435"/>
      <c r="E124" s="435"/>
      <c r="F124" s="435"/>
      <c r="G124" s="435"/>
      <c r="H124" s="435"/>
      <c r="I124" s="418"/>
    </row>
    <row r="125" customFormat="false" ht="15.75" hidden="false" customHeight="false" outlineLevel="0" collapsed="false">
      <c r="A125" s="455" t="s">
        <v>527</v>
      </c>
      <c r="B125" s="455"/>
      <c r="C125" s="455"/>
      <c r="D125" s="455"/>
      <c r="E125" s="455"/>
      <c r="F125" s="455"/>
      <c r="G125" s="455"/>
      <c r="H125" s="455"/>
      <c r="I125" s="418"/>
    </row>
    <row r="126" customFormat="false" ht="15.75" hidden="false" customHeight="false" outlineLevel="0" collapsed="false">
      <c r="A126" s="215"/>
      <c r="B126" s="215"/>
      <c r="C126" s="435"/>
      <c r="D126" s="435"/>
      <c r="E126" s="435"/>
      <c r="F126" s="435"/>
      <c r="G126" s="435"/>
      <c r="H126" s="435"/>
      <c r="I126" s="418"/>
    </row>
    <row r="127" customFormat="false" ht="15.75" hidden="false" customHeight="false" outlineLevel="0" collapsed="false">
      <c r="A127" s="215"/>
      <c r="B127" s="458" t="s">
        <v>528</v>
      </c>
      <c r="C127" s="435" t="s">
        <v>520</v>
      </c>
      <c r="D127" s="435" t="n">
        <v>1</v>
      </c>
      <c r="E127" s="435" t="s">
        <v>520</v>
      </c>
      <c r="F127" s="435" t="n">
        <v>1</v>
      </c>
      <c r="G127" s="435" t="s">
        <v>520</v>
      </c>
      <c r="H127" s="435" t="s">
        <v>520</v>
      </c>
      <c r="I127" s="418"/>
    </row>
    <row r="128" customFormat="false" ht="15.75" hidden="false" customHeight="false" outlineLevel="0" collapsed="false">
      <c r="A128" s="215"/>
      <c r="B128" s="456" t="s">
        <v>529</v>
      </c>
      <c r="C128" s="435" t="s">
        <v>520</v>
      </c>
      <c r="D128" s="435" t="n">
        <v>2</v>
      </c>
      <c r="E128" s="435" t="n">
        <v>1</v>
      </c>
      <c r="F128" s="435" t="s">
        <v>520</v>
      </c>
      <c r="G128" s="435" t="s">
        <v>520</v>
      </c>
      <c r="H128" s="435" t="s">
        <v>520</v>
      </c>
    </row>
    <row r="129" customFormat="false" ht="15.75" hidden="false" customHeight="false" outlineLevel="0" collapsed="false">
      <c r="A129" s="215"/>
      <c r="B129" s="456" t="s">
        <v>587</v>
      </c>
      <c r="C129" s="435" t="s">
        <v>520</v>
      </c>
      <c r="D129" s="435" t="s">
        <v>520</v>
      </c>
      <c r="E129" s="435" t="n">
        <v>1</v>
      </c>
      <c r="F129" s="435" t="s">
        <v>520</v>
      </c>
      <c r="G129" s="435" t="s">
        <v>520</v>
      </c>
      <c r="H129" s="435" t="s">
        <v>520</v>
      </c>
    </row>
    <row r="130" customFormat="false" ht="15.75" hidden="false" customHeight="false" outlineLevel="0" collapsed="false">
      <c r="A130" s="215"/>
      <c r="B130" s="456" t="s">
        <v>531</v>
      </c>
      <c r="C130" s="435" t="s">
        <v>520</v>
      </c>
      <c r="D130" s="435" t="n">
        <v>9</v>
      </c>
      <c r="E130" s="435" t="n">
        <v>463</v>
      </c>
      <c r="F130" s="435" t="n">
        <v>3</v>
      </c>
      <c r="G130" s="435" t="s">
        <v>520</v>
      </c>
      <c r="H130" s="435" t="s">
        <v>520</v>
      </c>
    </row>
    <row r="131" customFormat="false" ht="15.75" hidden="false" customHeight="false" outlineLevel="0" collapsed="false">
      <c r="A131" s="215"/>
      <c r="B131" s="456" t="s">
        <v>533</v>
      </c>
      <c r="C131" s="435" t="s">
        <v>520</v>
      </c>
      <c r="D131" s="435" t="n">
        <v>19</v>
      </c>
      <c r="E131" s="435" t="n">
        <v>27</v>
      </c>
      <c r="F131" s="435" t="s">
        <v>520</v>
      </c>
      <c r="G131" s="435" t="s">
        <v>520</v>
      </c>
      <c r="H131" s="435" t="s">
        <v>520</v>
      </c>
    </row>
    <row r="132" customFormat="false" ht="15.75" hidden="false" customHeight="false" outlineLevel="0" collapsed="false">
      <c r="A132" s="215"/>
      <c r="B132" s="456" t="s">
        <v>534</v>
      </c>
      <c r="C132" s="435" t="s">
        <v>520</v>
      </c>
      <c r="D132" s="435" t="s">
        <v>520</v>
      </c>
      <c r="E132" s="435" t="n">
        <v>779</v>
      </c>
      <c r="F132" s="435" t="s">
        <v>520</v>
      </c>
      <c r="G132" s="435" t="s">
        <v>520</v>
      </c>
      <c r="H132" s="435" t="s">
        <v>520</v>
      </c>
    </row>
    <row r="133" customFormat="false" ht="15.75" hidden="false" customHeight="false" outlineLevel="0" collapsed="false">
      <c r="A133" s="215"/>
      <c r="B133" s="456" t="s">
        <v>535</v>
      </c>
      <c r="C133" s="435" t="s">
        <v>520</v>
      </c>
      <c r="D133" s="435" t="s">
        <v>520</v>
      </c>
      <c r="E133" s="435" t="n">
        <v>3</v>
      </c>
      <c r="F133" s="435" t="s">
        <v>520</v>
      </c>
      <c r="G133" s="435" t="n">
        <v>1</v>
      </c>
      <c r="H133" s="435" t="s">
        <v>520</v>
      </c>
    </row>
    <row r="134" customFormat="false" ht="15.75" hidden="false" customHeight="false" outlineLevel="0" collapsed="false">
      <c r="A134" s="215"/>
      <c r="B134" s="456" t="s">
        <v>536</v>
      </c>
      <c r="C134" s="435" t="s">
        <v>520</v>
      </c>
      <c r="D134" s="435" t="s">
        <v>520</v>
      </c>
      <c r="E134" s="435" t="n">
        <v>18</v>
      </c>
      <c r="F134" s="435" t="s">
        <v>520</v>
      </c>
      <c r="G134" s="435" t="s">
        <v>520</v>
      </c>
      <c r="H134" s="435" t="s">
        <v>520</v>
      </c>
    </row>
    <row r="135" customFormat="false" ht="15.75" hidden="false" customHeight="false" outlineLevel="0" collapsed="false">
      <c r="A135" s="215"/>
      <c r="B135" s="456" t="s">
        <v>588</v>
      </c>
      <c r="C135" s="435" t="s">
        <v>520</v>
      </c>
      <c r="D135" s="435" t="s">
        <v>520</v>
      </c>
      <c r="E135" s="435" t="s">
        <v>520</v>
      </c>
      <c r="F135" s="435" t="s">
        <v>520</v>
      </c>
      <c r="G135" s="435" t="s">
        <v>520</v>
      </c>
      <c r="H135" s="435" t="s">
        <v>520</v>
      </c>
    </row>
    <row r="136" customFormat="false" ht="15.75" hidden="false" customHeight="false" outlineLevel="0" collapsed="false">
      <c r="A136" s="215"/>
      <c r="B136" s="456" t="s">
        <v>538</v>
      </c>
      <c r="C136" s="435" t="n">
        <v>140</v>
      </c>
      <c r="D136" s="435" t="n">
        <v>686</v>
      </c>
      <c r="E136" s="435" t="n">
        <v>1082</v>
      </c>
      <c r="F136" s="435" t="n">
        <v>10</v>
      </c>
      <c r="G136" s="435" t="s">
        <v>520</v>
      </c>
      <c r="H136" s="435" t="s">
        <v>520</v>
      </c>
    </row>
    <row r="137" customFormat="false" ht="15.75" hidden="false" customHeight="false" outlineLevel="0" collapsed="false">
      <c r="A137" s="215"/>
      <c r="B137" s="456" t="s">
        <v>539</v>
      </c>
      <c r="C137" s="435" t="n">
        <v>6</v>
      </c>
      <c r="D137" s="435" t="n">
        <v>266</v>
      </c>
      <c r="E137" s="435" t="n">
        <v>125</v>
      </c>
      <c r="F137" s="435" t="n">
        <v>15</v>
      </c>
      <c r="G137" s="435" t="s">
        <v>520</v>
      </c>
      <c r="H137" s="435" t="n">
        <v>3</v>
      </c>
    </row>
    <row r="138" customFormat="false" ht="15.75" hidden="false" customHeight="false" outlineLevel="0" collapsed="false">
      <c r="A138" s="215"/>
      <c r="B138" s="456" t="s">
        <v>540</v>
      </c>
      <c r="C138" s="435"/>
      <c r="D138" s="435"/>
      <c r="E138" s="435"/>
      <c r="F138" s="435"/>
      <c r="G138" s="435"/>
      <c r="H138" s="435"/>
    </row>
    <row r="139" customFormat="false" ht="15.75" hidden="false" customHeight="false" outlineLevel="0" collapsed="false">
      <c r="A139" s="215"/>
      <c r="B139" s="456" t="s">
        <v>541</v>
      </c>
      <c r="C139" s="435" t="n">
        <v>337</v>
      </c>
      <c r="D139" s="435" t="n">
        <v>10596</v>
      </c>
      <c r="E139" s="435" t="n">
        <v>57219</v>
      </c>
      <c r="F139" s="435" t="n">
        <v>288</v>
      </c>
      <c r="G139" s="435" t="n">
        <v>3</v>
      </c>
      <c r="H139" s="435" t="n">
        <v>42</v>
      </c>
    </row>
    <row r="140" customFormat="false" ht="15.75" hidden="false" customHeight="false" outlineLevel="0" collapsed="false">
      <c r="A140" s="215"/>
      <c r="B140" s="456" t="s">
        <v>542</v>
      </c>
      <c r="C140" s="435"/>
      <c r="D140" s="435"/>
      <c r="E140" s="435"/>
      <c r="F140" s="435"/>
      <c r="G140" s="435"/>
      <c r="H140" s="435"/>
    </row>
    <row r="141" customFormat="false" ht="15.75" hidden="false" customHeight="false" outlineLevel="0" collapsed="false">
      <c r="A141" s="215"/>
      <c r="B141" s="456" t="s">
        <v>589</v>
      </c>
      <c r="C141" s="435"/>
      <c r="D141" s="435"/>
      <c r="E141" s="435"/>
      <c r="F141" s="435"/>
      <c r="G141" s="435"/>
      <c r="H141" s="435"/>
    </row>
    <row r="142" customFormat="false" ht="15.75" hidden="false" customHeight="false" outlineLevel="0" collapsed="false">
      <c r="A142" s="215"/>
      <c r="B142" s="456" t="s">
        <v>590</v>
      </c>
      <c r="C142" s="435"/>
      <c r="D142" s="435"/>
      <c r="E142" s="435"/>
      <c r="F142" s="435"/>
      <c r="G142" s="435"/>
      <c r="H142" s="435"/>
    </row>
    <row r="143" customFormat="false" ht="15.75" hidden="false" customHeight="false" outlineLevel="0" collapsed="false">
      <c r="A143" s="215"/>
      <c r="B143" s="456" t="s">
        <v>591</v>
      </c>
      <c r="C143" s="435"/>
      <c r="D143" s="435"/>
      <c r="E143" s="435"/>
      <c r="F143" s="435"/>
      <c r="G143" s="435"/>
      <c r="H143" s="435"/>
    </row>
    <row r="144" customFormat="false" ht="15.75" hidden="false" customHeight="false" outlineLevel="0" collapsed="false">
      <c r="A144" s="215"/>
      <c r="B144" s="456" t="s">
        <v>592</v>
      </c>
      <c r="C144" s="435" t="s">
        <v>520</v>
      </c>
      <c r="D144" s="435" t="s">
        <v>520</v>
      </c>
      <c r="E144" s="435" t="n">
        <v>1149</v>
      </c>
      <c r="F144" s="435" t="s">
        <v>520</v>
      </c>
      <c r="G144" s="435" t="s">
        <v>520</v>
      </c>
      <c r="H144" s="435" t="s">
        <v>520</v>
      </c>
    </row>
    <row r="145" customFormat="false" ht="15.75" hidden="false" customHeight="false" outlineLevel="0" collapsed="false">
      <c r="A145" s="215"/>
      <c r="B145" s="456" t="s">
        <v>547</v>
      </c>
      <c r="C145" s="435"/>
      <c r="D145" s="435"/>
      <c r="E145" s="435"/>
      <c r="F145" s="435"/>
      <c r="G145" s="435"/>
      <c r="H145" s="435"/>
    </row>
    <row r="146" customFormat="false" ht="15.75" hidden="false" customHeight="false" outlineLevel="0" collapsed="false">
      <c r="A146" s="215"/>
      <c r="B146" s="456" t="s">
        <v>548</v>
      </c>
      <c r="C146" s="435" t="n">
        <v>1</v>
      </c>
      <c r="D146" s="435" t="n">
        <v>83</v>
      </c>
      <c r="E146" s="435" t="n">
        <v>6</v>
      </c>
      <c r="F146" s="435" t="n">
        <v>44</v>
      </c>
      <c r="G146" s="435" t="n">
        <v>1</v>
      </c>
      <c r="H146" s="435" t="s">
        <v>520</v>
      </c>
    </row>
    <row r="147" customFormat="false" ht="15.75" hidden="false" customHeight="false" outlineLevel="0" collapsed="false">
      <c r="A147" s="215"/>
      <c r="B147" s="456" t="s">
        <v>549</v>
      </c>
      <c r="C147" s="435" t="n">
        <v>5</v>
      </c>
      <c r="D147" s="435" t="n">
        <v>47</v>
      </c>
      <c r="E147" s="435" t="n">
        <v>35</v>
      </c>
      <c r="F147" s="435" t="n">
        <v>3</v>
      </c>
      <c r="G147" s="435" t="s">
        <v>520</v>
      </c>
      <c r="H147" s="435" t="n">
        <v>1</v>
      </c>
    </row>
    <row r="148" customFormat="false" ht="15.75" hidden="false" customHeight="false" outlineLevel="0" collapsed="false">
      <c r="A148" s="58"/>
      <c r="B148" s="456" t="s">
        <v>593</v>
      </c>
      <c r="C148" s="435"/>
      <c r="D148" s="435"/>
      <c r="E148" s="435"/>
      <c r="F148" s="435"/>
      <c r="G148" s="435"/>
      <c r="H148" s="435"/>
    </row>
    <row r="149" customFormat="false" ht="15.75" hidden="false" customHeight="false" outlineLevel="0" collapsed="false">
      <c r="A149" s="58"/>
      <c r="B149" s="456" t="s">
        <v>594</v>
      </c>
      <c r="C149" s="435" t="s">
        <v>520</v>
      </c>
      <c r="D149" s="435" t="s">
        <v>520</v>
      </c>
      <c r="E149" s="435" t="n">
        <v>3</v>
      </c>
      <c r="F149" s="435" t="s">
        <v>520</v>
      </c>
      <c r="G149" s="435" t="s">
        <v>520</v>
      </c>
      <c r="H149" s="435" t="s">
        <v>520</v>
      </c>
    </row>
    <row r="150" customFormat="false" ht="15.75" hidden="false" customHeight="false" outlineLevel="0" collapsed="false">
      <c r="A150" s="58"/>
      <c r="B150" s="456" t="s">
        <v>552</v>
      </c>
      <c r="C150" s="435"/>
      <c r="D150" s="435"/>
      <c r="E150" s="435"/>
      <c r="F150" s="435"/>
      <c r="G150" s="435"/>
      <c r="H150" s="435"/>
    </row>
    <row r="151" customFormat="false" ht="15.75" hidden="false" customHeight="false" outlineLevel="0" collapsed="false">
      <c r="A151" s="58"/>
      <c r="B151" s="456" t="s">
        <v>553</v>
      </c>
      <c r="C151" s="435" t="s">
        <v>520</v>
      </c>
      <c r="D151" s="435" t="n">
        <v>2</v>
      </c>
      <c r="E151" s="435" t="s">
        <v>520</v>
      </c>
      <c r="F151" s="435" t="n">
        <v>1</v>
      </c>
      <c r="G151" s="435" t="s">
        <v>520</v>
      </c>
      <c r="H151" s="435" t="s">
        <v>520</v>
      </c>
    </row>
    <row r="152" customFormat="false" ht="15.75" hidden="false" customHeight="false" outlineLevel="0" collapsed="false">
      <c r="A152" s="58"/>
      <c r="B152" s="456" t="s">
        <v>554</v>
      </c>
      <c r="C152" s="435"/>
      <c r="D152" s="435"/>
      <c r="E152" s="435"/>
      <c r="F152" s="435"/>
      <c r="G152" s="435"/>
      <c r="H152" s="435"/>
    </row>
    <row r="153" customFormat="false" ht="15.75" hidden="false" customHeight="false" outlineLevel="0" collapsed="false">
      <c r="A153" s="58"/>
      <c r="B153" s="459" t="s">
        <v>555</v>
      </c>
      <c r="C153" s="435" t="s">
        <v>520</v>
      </c>
      <c r="D153" s="435" t="n">
        <v>1</v>
      </c>
      <c r="E153" s="435" t="s">
        <v>520</v>
      </c>
      <c r="F153" s="435" t="s">
        <v>520</v>
      </c>
      <c r="G153" s="435" t="s">
        <v>520</v>
      </c>
      <c r="H153" s="435" t="s">
        <v>520</v>
      </c>
    </row>
    <row r="154" customFormat="false" ht="15.75" hidden="false" customHeight="false" outlineLevel="0" collapsed="false">
      <c r="A154" s="215"/>
      <c r="B154" s="456" t="s">
        <v>556</v>
      </c>
      <c r="C154" s="435"/>
      <c r="D154" s="435"/>
      <c r="E154" s="435"/>
      <c r="F154" s="435"/>
      <c r="G154" s="435"/>
      <c r="H154" s="435"/>
    </row>
    <row r="155" customFormat="false" ht="15.75" hidden="false" customHeight="false" outlineLevel="0" collapsed="false">
      <c r="A155" s="215"/>
      <c r="B155" s="459" t="s">
        <v>557</v>
      </c>
      <c r="C155" s="435" t="s">
        <v>520</v>
      </c>
      <c r="D155" s="435" t="s">
        <v>520</v>
      </c>
      <c r="E155" s="435" t="s">
        <v>520</v>
      </c>
      <c r="F155" s="435" t="s">
        <v>520</v>
      </c>
      <c r="G155" s="435" t="s">
        <v>520</v>
      </c>
      <c r="H155" s="435" t="n">
        <v>1</v>
      </c>
    </row>
    <row r="156" customFormat="false" ht="15.75" hidden="false" customHeight="false" outlineLevel="0" collapsed="false">
      <c r="A156" s="215"/>
      <c r="B156" s="456" t="s">
        <v>558</v>
      </c>
      <c r="C156" s="435" t="n">
        <v>13</v>
      </c>
      <c r="D156" s="435" t="n">
        <v>139</v>
      </c>
      <c r="E156" s="435" t="n">
        <v>2369</v>
      </c>
      <c r="F156" s="435" t="n">
        <v>11</v>
      </c>
      <c r="G156" s="435" t="s">
        <v>520</v>
      </c>
      <c r="H156" s="435" t="n">
        <v>2</v>
      </c>
    </row>
    <row r="157" customFormat="false" ht="15.75" hidden="false" customHeight="false" outlineLevel="0" collapsed="false">
      <c r="A157" s="215"/>
      <c r="B157" s="389" t="s">
        <v>559</v>
      </c>
      <c r="C157" s="435"/>
      <c r="D157" s="435"/>
      <c r="E157" s="435"/>
      <c r="F157" s="435"/>
      <c r="G157" s="435"/>
      <c r="H157" s="435"/>
    </row>
    <row r="158" customFormat="false" ht="15.75" hidden="false" customHeight="false" outlineLevel="0" collapsed="false">
      <c r="A158" s="215"/>
      <c r="B158" s="389" t="s">
        <v>560</v>
      </c>
      <c r="C158" s="435" t="s">
        <v>520</v>
      </c>
      <c r="D158" s="435" t="n">
        <v>15</v>
      </c>
      <c r="E158" s="435" t="n">
        <v>19</v>
      </c>
      <c r="F158" s="435" t="n">
        <v>1</v>
      </c>
      <c r="G158" s="435" t="s">
        <v>520</v>
      </c>
      <c r="H158" s="435" t="n">
        <v>9</v>
      </c>
    </row>
    <row r="159" customFormat="false" ht="15.75" hidden="false" customHeight="false" outlineLevel="0" collapsed="false">
      <c r="A159" s="215"/>
      <c r="B159" s="389" t="s">
        <v>561</v>
      </c>
      <c r="C159" s="435"/>
      <c r="D159" s="435"/>
      <c r="E159" s="435"/>
      <c r="F159" s="435"/>
      <c r="G159" s="435"/>
      <c r="H159" s="435"/>
    </row>
    <row r="160" customFormat="false" ht="15.75" hidden="false" customHeight="false" outlineLevel="0" collapsed="false">
      <c r="A160" s="215"/>
      <c r="B160" s="389" t="s">
        <v>562</v>
      </c>
      <c r="C160" s="435" t="n">
        <v>6</v>
      </c>
      <c r="D160" s="435" t="n">
        <v>92</v>
      </c>
      <c r="E160" s="435" t="n">
        <v>19</v>
      </c>
      <c r="F160" s="435" t="n">
        <v>9</v>
      </c>
      <c r="G160" s="435" t="n">
        <v>1</v>
      </c>
      <c r="H160" s="435" t="n">
        <v>2</v>
      </c>
    </row>
    <row r="161" customFormat="false" ht="15.75" hidden="false" customHeight="false" outlineLevel="0" collapsed="false">
      <c r="A161" s="215"/>
      <c r="B161" s="389" t="s">
        <v>563</v>
      </c>
      <c r="C161" s="435"/>
      <c r="D161" s="435"/>
      <c r="E161" s="435"/>
      <c r="F161" s="435"/>
      <c r="G161" s="435"/>
      <c r="H161" s="435"/>
    </row>
    <row r="162" customFormat="false" ht="15.75" hidden="false" customHeight="false" outlineLevel="0" collapsed="false">
      <c r="A162" s="215"/>
      <c r="B162" s="389" t="s">
        <v>564</v>
      </c>
      <c r="C162" s="435" t="n">
        <v>1</v>
      </c>
      <c r="D162" s="435" t="n">
        <v>33</v>
      </c>
      <c r="E162" s="435" t="n">
        <v>9</v>
      </c>
      <c r="F162" s="435" t="n">
        <v>1</v>
      </c>
      <c r="G162" s="435" t="s">
        <v>520</v>
      </c>
      <c r="H162" s="435" t="n">
        <v>1</v>
      </c>
    </row>
    <row r="163" customFormat="false" ht="15.75" hidden="false" customHeight="false" outlineLevel="0" collapsed="false">
      <c r="A163" s="215"/>
      <c r="B163" s="456" t="s">
        <v>565</v>
      </c>
      <c r="C163" s="435"/>
      <c r="D163" s="435"/>
      <c r="E163" s="435"/>
      <c r="F163" s="435"/>
      <c r="G163" s="435"/>
      <c r="H163" s="435"/>
    </row>
    <row r="164" customFormat="false" ht="15.75" hidden="false" customHeight="false" outlineLevel="0" collapsed="false">
      <c r="A164" s="215"/>
      <c r="B164" s="456" t="s">
        <v>566</v>
      </c>
      <c r="C164" s="435" t="n">
        <v>43</v>
      </c>
      <c r="D164" s="435" t="n">
        <v>539</v>
      </c>
      <c r="E164" s="435" t="n">
        <v>1380</v>
      </c>
      <c r="F164" s="435" t="n">
        <v>55</v>
      </c>
      <c r="G164" s="435" t="n">
        <v>10</v>
      </c>
      <c r="H164" s="435" t="n">
        <v>6</v>
      </c>
    </row>
    <row r="165" customFormat="false" ht="15.75" hidden="false" customHeight="false" outlineLevel="0" collapsed="false">
      <c r="A165" s="215"/>
      <c r="B165" s="456" t="s">
        <v>567</v>
      </c>
      <c r="C165" s="435"/>
      <c r="D165" s="435"/>
      <c r="E165" s="435"/>
      <c r="F165" s="435"/>
      <c r="G165" s="435"/>
      <c r="H165" s="435"/>
    </row>
    <row r="166" customFormat="false" ht="15.75" hidden="false" customHeight="false" outlineLevel="0" collapsed="false">
      <c r="A166" s="215"/>
      <c r="B166" s="456" t="s">
        <v>568</v>
      </c>
      <c r="C166" s="435" t="n">
        <v>160</v>
      </c>
      <c r="D166" s="435" t="n">
        <v>8584</v>
      </c>
      <c r="E166" s="435" t="n">
        <v>11817</v>
      </c>
      <c r="F166" s="435" t="n">
        <v>79</v>
      </c>
      <c r="G166" s="435" t="s">
        <v>520</v>
      </c>
      <c r="H166" s="435" t="n">
        <v>14</v>
      </c>
    </row>
    <row r="167" customFormat="false" ht="15.75" hidden="false" customHeight="false" outlineLevel="0" collapsed="false">
      <c r="A167" s="215"/>
      <c r="B167" s="456" t="s">
        <v>569</v>
      </c>
      <c r="C167" s="435" t="n">
        <v>40</v>
      </c>
      <c r="D167" s="435" t="n">
        <v>7426</v>
      </c>
      <c r="E167" s="435" t="n">
        <v>4727</v>
      </c>
      <c r="F167" s="435" t="n">
        <v>17</v>
      </c>
      <c r="G167" s="435" t="n">
        <v>1</v>
      </c>
      <c r="H167" s="435" t="n">
        <v>32</v>
      </c>
    </row>
    <row r="168" customFormat="false" ht="15.75" hidden="false" customHeight="false" outlineLevel="0" collapsed="false">
      <c r="A168" s="215"/>
      <c r="B168" s="458"/>
      <c r="C168" s="435"/>
      <c r="D168" s="435"/>
      <c r="E168" s="435"/>
      <c r="F168" s="435"/>
      <c r="G168" s="435"/>
      <c r="H168" s="435"/>
    </row>
    <row r="169" customFormat="false" ht="15.75" hidden="false" customHeight="false" outlineLevel="0" collapsed="false">
      <c r="A169" s="58"/>
      <c r="B169" s="457" t="s">
        <v>526</v>
      </c>
      <c r="C169" s="435" t="n">
        <v>752</v>
      </c>
      <c r="D169" s="435" t="n">
        <v>28540</v>
      </c>
      <c r="E169" s="435" t="n">
        <v>81251</v>
      </c>
      <c r="F169" s="435" t="n">
        <v>538</v>
      </c>
      <c r="G169" s="435" t="n">
        <v>17</v>
      </c>
      <c r="H169" s="435" t="n">
        <v>113</v>
      </c>
    </row>
    <row r="170" customFormat="false" ht="15.75" hidden="false" customHeight="false" outlineLevel="0" collapsed="false">
      <c r="A170" s="58"/>
      <c r="B170" s="215"/>
      <c r="C170" s="435"/>
      <c r="D170" s="435"/>
      <c r="E170" s="435"/>
      <c r="F170" s="435"/>
      <c r="G170" s="435"/>
      <c r="H170" s="435"/>
    </row>
    <row r="171" customFormat="false" ht="15.75" hidden="false" customHeight="false" outlineLevel="0" collapsed="false">
      <c r="A171" s="455" t="s">
        <v>570</v>
      </c>
      <c r="B171" s="455"/>
      <c r="C171" s="455"/>
      <c r="D171" s="455"/>
      <c r="E171" s="455"/>
      <c r="F171" s="455"/>
      <c r="G171" s="455"/>
      <c r="H171" s="455"/>
    </row>
    <row r="172" customFormat="false" ht="15.75" hidden="false" customHeight="false" outlineLevel="0" collapsed="false">
      <c r="A172" s="215"/>
      <c r="B172" s="215"/>
      <c r="C172" s="435"/>
      <c r="D172" s="435"/>
      <c r="E172" s="435"/>
      <c r="F172" s="435"/>
      <c r="G172" s="435"/>
      <c r="H172" s="435"/>
    </row>
    <row r="173" customFormat="false" ht="15.75" hidden="false" customHeight="false" outlineLevel="0" collapsed="false">
      <c r="A173" s="215"/>
      <c r="B173" s="456" t="s">
        <v>571</v>
      </c>
      <c r="C173" s="435" t="n">
        <v>32817</v>
      </c>
      <c r="D173" s="435" t="n">
        <v>334986</v>
      </c>
      <c r="E173" s="435" t="n">
        <v>4521996</v>
      </c>
      <c r="F173" s="435" t="n">
        <v>98896</v>
      </c>
      <c r="G173" s="435" t="n">
        <v>977</v>
      </c>
      <c r="H173" s="435" t="n">
        <v>532</v>
      </c>
    </row>
    <row r="174" customFormat="false" ht="15.75" hidden="false" customHeight="false" outlineLevel="0" collapsed="false">
      <c r="A174" s="215"/>
      <c r="B174" s="456" t="s">
        <v>572</v>
      </c>
      <c r="C174" s="435"/>
      <c r="D174" s="435"/>
      <c r="E174" s="435"/>
      <c r="F174" s="435"/>
      <c r="G174" s="435"/>
      <c r="H174" s="435"/>
    </row>
    <row r="175" customFormat="false" ht="15.75" hidden="false" customHeight="false" outlineLevel="0" collapsed="false">
      <c r="A175" s="215"/>
      <c r="B175" s="456" t="s">
        <v>573</v>
      </c>
      <c r="C175" s="435" t="s">
        <v>520</v>
      </c>
      <c r="D175" s="435" t="n">
        <v>2034</v>
      </c>
      <c r="E175" s="435" t="n">
        <v>28902</v>
      </c>
      <c r="F175" s="435" t="n">
        <v>35</v>
      </c>
      <c r="G175" s="435" t="s">
        <v>520</v>
      </c>
      <c r="H175" s="435" t="n">
        <v>2</v>
      </c>
    </row>
    <row r="176" customFormat="false" ht="15.75" hidden="false" customHeight="false" outlineLevel="0" collapsed="false">
      <c r="A176" s="215"/>
      <c r="B176" s="456" t="s">
        <v>574</v>
      </c>
      <c r="C176" s="435" t="s">
        <v>520</v>
      </c>
      <c r="D176" s="435" t="n">
        <v>23</v>
      </c>
      <c r="E176" s="435" t="n">
        <v>4</v>
      </c>
      <c r="F176" s="435" t="s">
        <v>520</v>
      </c>
      <c r="G176" s="435" t="s">
        <v>520</v>
      </c>
      <c r="H176" s="435" t="s">
        <v>520</v>
      </c>
    </row>
    <row r="177" customFormat="false" ht="15.75" hidden="false" customHeight="false" outlineLevel="0" collapsed="false">
      <c r="A177" s="215"/>
      <c r="B177" s="456" t="s">
        <v>575</v>
      </c>
      <c r="C177" s="435" t="n">
        <v>2</v>
      </c>
      <c r="D177" s="435" t="n">
        <v>255</v>
      </c>
      <c r="E177" s="435" t="n">
        <v>2985</v>
      </c>
      <c r="F177" s="435" t="s">
        <v>520</v>
      </c>
      <c r="G177" s="435" t="s">
        <v>520</v>
      </c>
      <c r="H177" s="435" t="n">
        <v>1</v>
      </c>
    </row>
    <row r="178" customFormat="false" ht="15.75" hidden="false" customHeight="false" outlineLevel="0" collapsed="false">
      <c r="A178" s="215"/>
      <c r="B178" s="456" t="s">
        <v>576</v>
      </c>
      <c r="C178" s="435" t="s">
        <v>520</v>
      </c>
      <c r="D178" s="435" t="n">
        <v>4</v>
      </c>
      <c r="E178" s="435" t="n">
        <v>428</v>
      </c>
      <c r="F178" s="435" t="s">
        <v>520</v>
      </c>
      <c r="G178" s="435" t="s">
        <v>520</v>
      </c>
      <c r="H178" s="435" t="s">
        <v>520</v>
      </c>
    </row>
    <row r="179" customFormat="false" ht="15.75" hidden="false" customHeight="false" outlineLevel="0" collapsed="false">
      <c r="A179" s="215"/>
      <c r="B179" s="456" t="s">
        <v>595</v>
      </c>
      <c r="C179" s="435"/>
      <c r="D179" s="435"/>
      <c r="E179" s="435"/>
      <c r="F179" s="435"/>
      <c r="G179" s="435"/>
      <c r="H179" s="435"/>
    </row>
    <row r="180" customFormat="false" ht="15.75" hidden="false" customHeight="false" outlineLevel="0" collapsed="false">
      <c r="A180" s="215"/>
      <c r="B180" s="456" t="s">
        <v>578</v>
      </c>
      <c r="C180" s="435" t="s">
        <v>520</v>
      </c>
      <c r="D180" s="435" t="s">
        <v>520</v>
      </c>
      <c r="E180" s="435" t="n">
        <v>127</v>
      </c>
      <c r="F180" s="435" t="n">
        <v>2</v>
      </c>
      <c r="G180" s="435" t="s">
        <v>520</v>
      </c>
      <c r="H180" s="435" t="s">
        <v>520</v>
      </c>
    </row>
    <row r="181" customFormat="false" ht="15.75" hidden="false" customHeight="false" outlineLevel="0" collapsed="false">
      <c r="A181" s="215"/>
      <c r="B181" s="456" t="s">
        <v>579</v>
      </c>
      <c r="C181" s="435"/>
      <c r="D181" s="435"/>
      <c r="E181" s="435"/>
      <c r="F181" s="435"/>
      <c r="G181" s="435"/>
      <c r="H181" s="435"/>
    </row>
    <row r="182" customFormat="false" ht="15.75" hidden="false" customHeight="false" outlineLevel="0" collapsed="false">
      <c r="A182" s="215"/>
      <c r="B182" s="456" t="s">
        <v>580</v>
      </c>
      <c r="C182" s="435" t="n">
        <v>1</v>
      </c>
      <c r="D182" s="435" t="n">
        <v>2</v>
      </c>
      <c r="E182" s="435" t="n">
        <v>5</v>
      </c>
      <c r="F182" s="435" t="s">
        <v>520</v>
      </c>
      <c r="G182" s="435" t="s">
        <v>520</v>
      </c>
      <c r="H182" s="435" t="s">
        <v>520</v>
      </c>
    </row>
    <row r="183" customFormat="false" ht="15.75" hidden="false" customHeight="false" outlineLevel="0" collapsed="false">
      <c r="A183" s="215"/>
      <c r="B183" s="456" t="s">
        <v>581</v>
      </c>
      <c r="C183" s="435"/>
      <c r="D183" s="435"/>
      <c r="E183" s="435"/>
      <c r="F183" s="435"/>
      <c r="G183" s="435"/>
      <c r="H183" s="435"/>
    </row>
    <row r="184" customFormat="false" ht="15.75" hidden="false" customHeight="false" outlineLevel="0" collapsed="false">
      <c r="A184" s="215"/>
      <c r="B184" s="456" t="s">
        <v>582</v>
      </c>
      <c r="C184" s="435" t="n">
        <v>95</v>
      </c>
      <c r="D184" s="435" t="n">
        <v>4102</v>
      </c>
      <c r="E184" s="435" t="n">
        <v>3285</v>
      </c>
      <c r="F184" s="435" t="n">
        <v>12314</v>
      </c>
      <c r="G184" s="435" t="n">
        <v>2</v>
      </c>
      <c r="H184" s="435" t="s">
        <v>520</v>
      </c>
    </row>
    <row r="185" customFormat="false" ht="15.75" hidden="false" customHeight="false" outlineLevel="0" collapsed="false">
      <c r="A185" s="215"/>
      <c r="B185" s="456" t="s">
        <v>583</v>
      </c>
      <c r="C185" s="435"/>
      <c r="D185" s="435"/>
      <c r="E185" s="435"/>
      <c r="F185" s="435"/>
      <c r="G185" s="435"/>
      <c r="H185" s="435"/>
    </row>
    <row r="186" customFormat="false" ht="15.75" hidden="false" customHeight="false" outlineLevel="0" collapsed="false">
      <c r="A186" s="215"/>
      <c r="B186" s="456" t="s">
        <v>584</v>
      </c>
      <c r="C186" s="435" t="n">
        <v>178515</v>
      </c>
      <c r="D186" s="435" t="n">
        <v>810706</v>
      </c>
      <c r="E186" s="435" t="n">
        <v>5634810</v>
      </c>
      <c r="F186" s="435" t="n">
        <v>135512</v>
      </c>
      <c r="G186" s="435" t="n">
        <v>1650</v>
      </c>
      <c r="H186" s="435" t="n">
        <v>4412</v>
      </c>
    </row>
    <row r="187" customFormat="false" ht="15.75" hidden="false" customHeight="false" outlineLevel="0" collapsed="false">
      <c r="A187" s="215"/>
      <c r="B187" s="456" t="s">
        <v>567</v>
      </c>
      <c r="C187" s="435"/>
      <c r="D187" s="435"/>
      <c r="E187" s="435"/>
      <c r="F187" s="435"/>
      <c r="G187" s="435"/>
      <c r="H187" s="435"/>
    </row>
    <row r="188" customFormat="false" ht="15.75" hidden="false" customHeight="false" outlineLevel="0" collapsed="false">
      <c r="A188" s="215"/>
      <c r="B188" s="456" t="s">
        <v>585</v>
      </c>
      <c r="C188" s="435" t="n">
        <v>1308</v>
      </c>
      <c r="D188" s="435" t="n">
        <v>73810</v>
      </c>
      <c r="E188" s="435" t="n">
        <v>1599743</v>
      </c>
      <c r="F188" s="435" t="n">
        <v>10259</v>
      </c>
      <c r="G188" s="435" t="n">
        <v>15</v>
      </c>
      <c r="H188" s="435" t="n">
        <v>144</v>
      </c>
    </row>
    <row r="189" customFormat="false" ht="15.75" hidden="false" customHeight="false" outlineLevel="0" collapsed="false">
      <c r="A189" s="215"/>
      <c r="B189" s="456" t="s">
        <v>569</v>
      </c>
      <c r="C189" s="435" t="n">
        <v>1547</v>
      </c>
      <c r="D189" s="435" t="n">
        <v>105593</v>
      </c>
      <c r="E189" s="435" t="n">
        <v>262104</v>
      </c>
      <c r="F189" s="435" t="n">
        <v>9378</v>
      </c>
      <c r="G189" s="435" t="n">
        <v>135</v>
      </c>
      <c r="H189" s="435" t="n">
        <v>203</v>
      </c>
    </row>
    <row r="190" customFormat="false" ht="15.75" hidden="false" customHeight="false" outlineLevel="0" collapsed="false">
      <c r="A190" s="215"/>
      <c r="B190" s="458"/>
      <c r="C190" s="435"/>
      <c r="D190" s="435"/>
      <c r="E190" s="435"/>
      <c r="F190" s="435"/>
      <c r="G190" s="435"/>
      <c r="H190" s="435"/>
    </row>
    <row r="191" customFormat="false" ht="15.75" hidden="false" customHeight="false" outlineLevel="0" collapsed="false">
      <c r="A191" s="215"/>
      <c r="B191" s="457" t="s">
        <v>526</v>
      </c>
      <c r="C191" s="435" t="n">
        <v>214285</v>
      </c>
      <c r="D191" s="435" t="n">
        <v>1331515</v>
      </c>
      <c r="E191" s="435" t="n">
        <v>12054389</v>
      </c>
      <c r="F191" s="435" t="n">
        <v>266396</v>
      </c>
      <c r="G191" s="435" t="n">
        <v>2779</v>
      </c>
      <c r="H191" s="435" t="n">
        <v>5294</v>
      </c>
    </row>
    <row r="192" customFormat="false" ht="15.75" hidden="false" customHeight="false" outlineLevel="0" collapsed="false">
      <c r="A192" s="215"/>
      <c r="B192" s="454"/>
      <c r="C192" s="215"/>
      <c r="D192" s="215"/>
      <c r="E192" s="215"/>
      <c r="F192" s="215"/>
      <c r="G192" s="215"/>
      <c r="H192" s="215"/>
    </row>
    <row r="193" customFormat="false" ht="15.75" hidden="false" customHeight="false" outlineLevel="0" collapsed="false">
      <c r="A193" s="215"/>
      <c r="B193" s="454"/>
      <c r="C193" s="215"/>
      <c r="D193" s="215"/>
      <c r="E193" s="215"/>
      <c r="F193" s="215"/>
      <c r="G193" s="215"/>
      <c r="H193" s="215"/>
    </row>
    <row r="194" customFormat="false" ht="15.75" hidden="fals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</row>
    <row r="195" customFormat="false" ht="15.75" hidden="false" customHeight="false" outlineLevel="0" collapsed="false">
      <c r="A195" s="215"/>
      <c r="B195" s="454"/>
      <c r="C195" s="215"/>
      <c r="D195" s="215"/>
      <c r="E195" s="215"/>
      <c r="F195" s="215"/>
      <c r="G195" s="215"/>
      <c r="H195" s="215"/>
    </row>
    <row r="196" customFormat="false" ht="15.75" hidden="false" customHeight="false" outlineLevel="0" collapsed="false">
      <c r="A196" s="215"/>
      <c r="B196" s="460" t="s">
        <v>364</v>
      </c>
      <c r="C196" s="215"/>
      <c r="D196" s="215"/>
      <c r="E196" s="215"/>
      <c r="F196" s="215"/>
      <c r="G196" s="215"/>
      <c r="H196" s="215"/>
    </row>
    <row r="197" customFormat="false" ht="15.75" hidden="true" customHeight="false" outlineLevel="0" collapsed="false"/>
    <row r="198" customFormat="false" ht="15.75" hidden="tru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</row>
    <row r="199" customFormat="false" ht="15.7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</row>
    <row r="200" customFormat="false" ht="15.75" hidden="false" customHeight="false" outlineLevel="0" collapsed="false">
      <c r="A200" s="442" t="s">
        <v>506</v>
      </c>
      <c r="B200" s="442"/>
      <c r="C200" s="442"/>
      <c r="D200" s="442"/>
      <c r="E200" s="442"/>
      <c r="F200" s="442"/>
      <c r="G200" s="442"/>
      <c r="H200" s="442"/>
    </row>
    <row r="201" customFormat="false" ht="15.7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</row>
    <row r="202" customFormat="false" ht="15.75" hidden="false" customHeight="false" outlineLevel="0" collapsed="false">
      <c r="A202" s="443" t="s">
        <v>507</v>
      </c>
      <c r="B202" s="443"/>
      <c r="C202" s="443"/>
      <c r="D202" s="443"/>
      <c r="E202" s="443"/>
      <c r="F202" s="443"/>
      <c r="G202" s="443"/>
      <c r="H202" s="443"/>
    </row>
    <row r="203" customFormat="false" ht="15.75" hidden="false" customHeight="false" outlineLevel="0" collapsed="false">
      <c r="A203" s="444"/>
      <c r="B203" s="444"/>
      <c r="C203" s="444"/>
      <c r="D203" s="444"/>
      <c r="E203" s="444"/>
      <c r="F203" s="444"/>
      <c r="G203" s="444"/>
      <c r="H203" s="444"/>
    </row>
    <row r="204" customFormat="false" ht="15.75" hidden="false" customHeight="false" outlineLevel="0" collapsed="false">
      <c r="A204" s="443" t="s">
        <v>596</v>
      </c>
      <c r="B204" s="443"/>
      <c r="C204" s="443"/>
      <c r="D204" s="443"/>
      <c r="E204" s="443"/>
      <c r="F204" s="443"/>
      <c r="G204" s="443"/>
      <c r="H204" s="443"/>
    </row>
    <row r="205" customFormat="false" ht="15.7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</row>
    <row r="206" customFormat="false" ht="15.75" hidden="false" customHeight="false" outlineLevel="0" collapsed="false">
      <c r="A206" s="215"/>
      <c r="B206" s="445" t="s">
        <v>509</v>
      </c>
      <c r="C206" s="446"/>
      <c r="D206" s="445" t="s">
        <v>510</v>
      </c>
      <c r="E206" s="446"/>
      <c r="F206" s="446"/>
      <c r="G206" s="446"/>
      <c r="H206" s="447"/>
    </row>
    <row r="207" customFormat="false" ht="18" hidden="false" customHeight="false" outlineLevel="0" collapsed="false">
      <c r="A207" s="215"/>
      <c r="B207" s="448" t="s">
        <v>511</v>
      </c>
      <c r="C207" s="449" t="s">
        <v>512</v>
      </c>
      <c r="D207" s="449" t="s">
        <v>513</v>
      </c>
      <c r="E207" s="449" t="s">
        <v>262</v>
      </c>
      <c r="F207" s="449" t="s">
        <v>455</v>
      </c>
      <c r="G207" s="449" t="s">
        <v>456</v>
      </c>
      <c r="H207" s="444" t="s">
        <v>514</v>
      </c>
    </row>
    <row r="208" customFormat="false" ht="15.75" hidden="false" customHeight="false" outlineLevel="0" collapsed="false">
      <c r="A208" s="215"/>
      <c r="B208" s="450" t="s">
        <v>515</v>
      </c>
      <c r="C208" s="451"/>
      <c r="D208" s="450" t="s">
        <v>516</v>
      </c>
      <c r="E208" s="451"/>
      <c r="F208" s="451"/>
      <c r="G208" s="451"/>
      <c r="H208" s="452"/>
    </row>
    <row r="209" customFormat="false" ht="15.75" hidden="false" customHeight="false" outlineLevel="0" collapsed="false">
      <c r="A209" s="215"/>
      <c r="B209" s="453"/>
      <c r="C209" s="453"/>
      <c r="D209" s="453"/>
      <c r="E209" s="453"/>
      <c r="F209" s="453"/>
      <c r="G209" s="453"/>
      <c r="H209" s="453"/>
    </row>
    <row r="210" customFormat="false" ht="15.75" hidden="false" customHeight="false" outlineLevel="0" collapsed="false">
      <c r="A210" s="443" t="s">
        <v>517</v>
      </c>
      <c r="B210" s="443"/>
      <c r="C210" s="443"/>
      <c r="D210" s="443"/>
      <c r="E210" s="443"/>
      <c r="F210" s="443"/>
      <c r="G210" s="443"/>
      <c r="H210" s="443"/>
    </row>
    <row r="211" customFormat="false" ht="15.75" hidden="false" customHeight="false" outlineLevel="0" collapsed="false">
      <c r="A211" s="215"/>
      <c r="B211" s="453"/>
      <c r="C211" s="454"/>
      <c r="D211" s="453"/>
      <c r="E211" s="453"/>
      <c r="F211" s="453"/>
      <c r="G211" s="453"/>
      <c r="H211" s="453"/>
    </row>
    <row r="212" customFormat="false" ht="15.75" hidden="false" customHeight="false" outlineLevel="0" collapsed="false">
      <c r="A212" s="215"/>
      <c r="B212" s="442"/>
      <c r="C212" s="453"/>
      <c r="D212" s="453"/>
      <c r="E212" s="443"/>
      <c r="F212" s="443"/>
      <c r="G212" s="443"/>
      <c r="H212" s="443"/>
    </row>
    <row r="213" customFormat="false" ht="15.75" hidden="false" customHeight="false" outlineLevel="0" collapsed="false">
      <c r="A213" s="455" t="s">
        <v>518</v>
      </c>
      <c r="B213" s="455"/>
      <c r="C213" s="455"/>
      <c r="D213" s="455"/>
      <c r="E213" s="455"/>
      <c r="F213" s="455"/>
      <c r="G213" s="455"/>
      <c r="H213" s="455"/>
    </row>
    <row r="214" customFormat="false" ht="15.75" hidden="false" customHeight="false" outlineLevel="0" collapsed="false">
      <c r="A214" s="215"/>
      <c r="B214" s="215"/>
      <c r="C214" s="215"/>
      <c r="D214" s="215"/>
      <c r="E214" s="215"/>
      <c r="F214" s="215"/>
      <c r="G214" s="215"/>
      <c r="H214" s="215"/>
    </row>
    <row r="215" customFormat="false" ht="15.75" hidden="false" customHeight="false" outlineLevel="0" collapsed="false">
      <c r="A215" s="444" t="s">
        <v>0</v>
      </c>
      <c r="B215" s="456" t="s">
        <v>519</v>
      </c>
      <c r="C215" s="435" t="n">
        <v>4</v>
      </c>
      <c r="D215" s="435" t="n">
        <v>5455</v>
      </c>
      <c r="E215" s="435" t="n">
        <v>1</v>
      </c>
      <c r="F215" s="435" t="s">
        <v>520</v>
      </c>
      <c r="G215" s="435" t="s">
        <v>520</v>
      </c>
      <c r="H215" s="435" t="s">
        <v>520</v>
      </c>
    </row>
    <row r="216" customFormat="false" ht="15.75" hidden="false" customHeight="false" outlineLevel="0" collapsed="false">
      <c r="A216" s="215"/>
      <c r="B216" s="456" t="s">
        <v>521</v>
      </c>
      <c r="C216" s="435"/>
      <c r="D216" s="435"/>
      <c r="E216" s="435"/>
      <c r="F216" s="435"/>
      <c r="G216" s="435"/>
      <c r="H216" s="435"/>
    </row>
    <row r="217" customFormat="false" ht="15.75" hidden="false" customHeight="false" outlineLevel="0" collapsed="false">
      <c r="A217" s="215"/>
      <c r="B217" s="456" t="s">
        <v>522</v>
      </c>
      <c r="C217" s="435" t="s">
        <v>520</v>
      </c>
      <c r="D217" s="435" t="s">
        <v>520</v>
      </c>
      <c r="E217" s="435" t="s">
        <v>520</v>
      </c>
      <c r="F217" s="435" t="n">
        <v>21</v>
      </c>
      <c r="G217" s="435" t="s">
        <v>520</v>
      </c>
      <c r="H217" s="435" t="s">
        <v>520</v>
      </c>
    </row>
    <row r="218" customFormat="false" ht="15.75" hidden="false" customHeight="false" outlineLevel="0" collapsed="false">
      <c r="A218" s="215"/>
      <c r="B218" s="456" t="s">
        <v>523</v>
      </c>
      <c r="C218" s="435"/>
      <c r="D218" s="435"/>
      <c r="E218" s="435"/>
      <c r="F218" s="435"/>
      <c r="G218" s="435"/>
      <c r="H218" s="435"/>
    </row>
    <row r="219" customFormat="false" ht="15.75" hidden="false" customHeight="false" outlineLevel="0" collapsed="false">
      <c r="A219" s="215"/>
      <c r="B219" s="456" t="s">
        <v>524</v>
      </c>
      <c r="C219" s="435" t="s">
        <v>520</v>
      </c>
      <c r="D219" s="435" t="s">
        <v>520</v>
      </c>
      <c r="E219" s="435" t="n">
        <v>15915</v>
      </c>
      <c r="F219" s="435" t="s">
        <v>520</v>
      </c>
      <c r="G219" s="435" t="s">
        <v>520</v>
      </c>
      <c r="H219" s="435" t="s">
        <v>520</v>
      </c>
    </row>
    <row r="220" customFormat="false" ht="15.75" hidden="false" customHeight="false" outlineLevel="0" collapsed="false">
      <c r="A220" s="215"/>
      <c r="B220" s="456" t="s">
        <v>525</v>
      </c>
      <c r="C220" s="435" t="s">
        <v>520</v>
      </c>
      <c r="D220" s="435" t="s">
        <v>520</v>
      </c>
      <c r="E220" s="435" t="n">
        <v>3</v>
      </c>
      <c r="F220" s="435" t="s">
        <v>520</v>
      </c>
      <c r="G220" s="435" t="s">
        <v>520</v>
      </c>
      <c r="H220" s="435" t="s">
        <v>520</v>
      </c>
    </row>
    <row r="221" customFormat="false" ht="15.75" hidden="false" customHeight="false" outlineLevel="0" collapsed="false">
      <c r="A221" s="215"/>
      <c r="B221" s="456"/>
      <c r="C221" s="435"/>
      <c r="D221" s="435"/>
      <c r="E221" s="435"/>
      <c r="F221" s="435"/>
      <c r="G221" s="435"/>
      <c r="H221" s="435"/>
    </row>
    <row r="222" customFormat="false" ht="15.75" hidden="false" customHeight="false" outlineLevel="0" collapsed="false">
      <c r="A222" s="215"/>
      <c r="B222" s="457" t="s">
        <v>526</v>
      </c>
      <c r="C222" s="435" t="n">
        <v>4</v>
      </c>
      <c r="D222" s="435" t="n">
        <v>5455</v>
      </c>
      <c r="E222" s="435" t="n">
        <v>15919</v>
      </c>
      <c r="F222" s="435" t="n">
        <v>21</v>
      </c>
      <c r="G222" s="435" t="s">
        <v>520</v>
      </c>
      <c r="H222" s="435" t="s">
        <v>520</v>
      </c>
    </row>
    <row r="223" customFormat="false" ht="15.75" hidden="false" customHeight="false" outlineLevel="0" collapsed="false">
      <c r="A223" s="215"/>
      <c r="B223" s="215"/>
      <c r="C223" s="435"/>
      <c r="D223" s="435"/>
      <c r="E223" s="435"/>
      <c r="F223" s="435"/>
      <c r="G223" s="435"/>
      <c r="H223" s="435"/>
    </row>
    <row r="224" customFormat="false" ht="15.75" hidden="false" customHeight="false" outlineLevel="0" collapsed="false">
      <c r="A224" s="455" t="s">
        <v>527</v>
      </c>
      <c r="B224" s="455"/>
      <c r="C224" s="455"/>
      <c r="D224" s="455"/>
      <c r="E224" s="455"/>
      <c r="F224" s="455"/>
      <c r="G224" s="455"/>
      <c r="H224" s="455"/>
    </row>
    <row r="225" customFormat="false" ht="15.75" hidden="false" customHeight="false" outlineLevel="0" collapsed="false">
      <c r="A225" s="215"/>
      <c r="B225" s="215"/>
      <c r="C225" s="435"/>
      <c r="D225" s="435"/>
      <c r="E225" s="435"/>
      <c r="F225" s="435"/>
      <c r="G225" s="435"/>
      <c r="H225" s="435"/>
    </row>
    <row r="226" customFormat="false" ht="15.75" hidden="false" customHeight="false" outlineLevel="0" collapsed="false">
      <c r="A226" s="215"/>
      <c r="B226" s="456" t="s">
        <v>531</v>
      </c>
      <c r="C226" s="435" t="s">
        <v>520</v>
      </c>
      <c r="D226" s="435" t="s">
        <v>520</v>
      </c>
      <c r="E226" s="435" t="n">
        <v>131</v>
      </c>
      <c r="F226" s="435" t="n">
        <v>1</v>
      </c>
      <c r="G226" s="435" t="s">
        <v>520</v>
      </c>
      <c r="H226" s="435" t="s">
        <v>520</v>
      </c>
    </row>
    <row r="227" customFormat="false" ht="15.75" hidden="false" customHeight="false" outlineLevel="0" collapsed="false">
      <c r="A227" s="215"/>
      <c r="B227" s="456" t="s">
        <v>533</v>
      </c>
      <c r="C227" s="435" t="n">
        <v>1</v>
      </c>
      <c r="D227" s="435" t="n">
        <v>13</v>
      </c>
      <c r="E227" s="435" t="n">
        <v>110</v>
      </c>
      <c r="F227" s="435" t="s">
        <v>520</v>
      </c>
      <c r="G227" s="435" t="s">
        <v>520</v>
      </c>
      <c r="H227" s="435" t="s">
        <v>520</v>
      </c>
    </row>
    <row r="228" customFormat="false" ht="15.75" hidden="false" customHeight="false" outlineLevel="0" collapsed="false">
      <c r="A228" s="215"/>
      <c r="B228" s="456" t="s">
        <v>534</v>
      </c>
      <c r="C228" s="435" t="s">
        <v>520</v>
      </c>
      <c r="D228" s="435" t="s">
        <v>520</v>
      </c>
      <c r="E228" s="435" t="n">
        <v>262</v>
      </c>
      <c r="F228" s="435" t="s">
        <v>520</v>
      </c>
      <c r="G228" s="435" t="s">
        <v>520</v>
      </c>
      <c r="H228" s="435" t="s">
        <v>520</v>
      </c>
    </row>
    <row r="229" customFormat="false" ht="15.75" hidden="false" customHeight="false" outlineLevel="0" collapsed="false">
      <c r="A229" s="215"/>
      <c r="B229" s="456" t="s">
        <v>597</v>
      </c>
      <c r="C229" s="435" t="s">
        <v>520</v>
      </c>
      <c r="D229" s="435" t="s">
        <v>520</v>
      </c>
      <c r="E229" s="435" t="n">
        <v>1</v>
      </c>
      <c r="F229" s="435" t="s">
        <v>520</v>
      </c>
      <c r="G229" s="435" t="s">
        <v>520</v>
      </c>
      <c r="H229" s="435" t="s">
        <v>520</v>
      </c>
    </row>
    <row r="230" customFormat="false" ht="15.75" hidden="false" customHeight="false" outlineLevel="0" collapsed="false">
      <c r="A230" s="215"/>
      <c r="B230" s="456" t="s">
        <v>538</v>
      </c>
      <c r="C230" s="435" t="n">
        <v>2</v>
      </c>
      <c r="D230" s="435" t="n">
        <v>240</v>
      </c>
      <c r="E230" s="435" t="n">
        <v>375</v>
      </c>
      <c r="F230" s="435" t="s">
        <v>520</v>
      </c>
      <c r="G230" s="435" t="s">
        <v>520</v>
      </c>
      <c r="H230" s="435" t="n">
        <v>2</v>
      </c>
    </row>
    <row r="231" customFormat="false" ht="15.75" hidden="false" customHeight="false" outlineLevel="0" collapsed="false">
      <c r="A231" s="215"/>
      <c r="B231" s="456" t="s">
        <v>539</v>
      </c>
      <c r="C231" s="435" t="s">
        <v>520</v>
      </c>
      <c r="D231" s="435" t="n">
        <v>159</v>
      </c>
      <c r="E231" s="435" t="n">
        <v>3</v>
      </c>
      <c r="F231" s="435" t="n">
        <v>1</v>
      </c>
      <c r="G231" s="435" t="s">
        <v>520</v>
      </c>
      <c r="H231" s="435" t="s">
        <v>520</v>
      </c>
    </row>
    <row r="232" customFormat="false" ht="15.75" hidden="false" customHeight="false" outlineLevel="0" collapsed="false">
      <c r="A232" s="215"/>
      <c r="B232" s="456" t="s">
        <v>540</v>
      </c>
      <c r="C232" s="435"/>
      <c r="D232" s="435"/>
      <c r="E232" s="435"/>
      <c r="F232" s="435"/>
      <c r="G232" s="435"/>
      <c r="H232" s="435"/>
    </row>
    <row r="233" customFormat="false" ht="15.75" hidden="false" customHeight="false" outlineLevel="0" collapsed="false">
      <c r="A233" s="215"/>
      <c r="B233" s="456" t="s">
        <v>541</v>
      </c>
      <c r="C233" s="435" t="n">
        <v>113</v>
      </c>
      <c r="D233" s="435" t="n">
        <v>4131</v>
      </c>
      <c r="E233" s="435" t="n">
        <v>10368</v>
      </c>
      <c r="F233" s="435" t="n">
        <v>38</v>
      </c>
      <c r="G233" s="435" t="s">
        <v>520</v>
      </c>
      <c r="H233" s="435" t="n">
        <v>14</v>
      </c>
    </row>
    <row r="234" customFormat="false" ht="15.75" hidden="false" customHeight="false" outlineLevel="0" collapsed="false">
      <c r="A234" s="215"/>
      <c r="B234" s="456" t="s">
        <v>542</v>
      </c>
      <c r="C234" s="435"/>
      <c r="D234" s="435"/>
      <c r="E234" s="435"/>
      <c r="F234" s="435"/>
      <c r="G234" s="435"/>
      <c r="H234" s="435"/>
    </row>
    <row r="235" customFormat="false" ht="15.75" hidden="false" customHeight="false" outlineLevel="0" collapsed="false">
      <c r="A235" s="215"/>
      <c r="B235" s="456" t="s">
        <v>589</v>
      </c>
      <c r="C235" s="435"/>
      <c r="D235" s="435"/>
      <c r="E235" s="435"/>
      <c r="F235" s="435"/>
      <c r="G235" s="435"/>
      <c r="H235" s="435"/>
    </row>
    <row r="236" customFormat="false" ht="15.75" hidden="false" customHeight="false" outlineLevel="0" collapsed="false">
      <c r="A236" s="215"/>
      <c r="B236" s="456" t="s">
        <v>598</v>
      </c>
      <c r="C236" s="435"/>
      <c r="D236" s="435"/>
      <c r="E236" s="435"/>
      <c r="F236" s="435"/>
      <c r="G236" s="435"/>
      <c r="H236" s="435"/>
    </row>
    <row r="237" customFormat="false" ht="15.75" hidden="false" customHeight="false" outlineLevel="0" collapsed="false">
      <c r="A237" s="215"/>
      <c r="B237" s="456" t="s">
        <v>591</v>
      </c>
      <c r="C237" s="435"/>
      <c r="D237" s="435"/>
      <c r="E237" s="435"/>
      <c r="F237" s="435"/>
      <c r="G237" s="435"/>
      <c r="H237" s="435"/>
    </row>
    <row r="238" customFormat="false" ht="15.75" hidden="false" customHeight="false" outlineLevel="0" collapsed="false">
      <c r="A238" s="215"/>
      <c r="B238" s="456" t="s">
        <v>599</v>
      </c>
      <c r="C238" s="435" t="s">
        <v>520</v>
      </c>
      <c r="D238" s="435" t="s">
        <v>520</v>
      </c>
      <c r="E238" s="435" t="n">
        <v>285</v>
      </c>
      <c r="F238" s="435" t="s">
        <v>520</v>
      </c>
      <c r="G238" s="435" t="s">
        <v>520</v>
      </c>
      <c r="H238" s="435" t="s">
        <v>520</v>
      </c>
    </row>
    <row r="239" customFormat="false" ht="15.75" hidden="false" customHeight="false" outlineLevel="0" collapsed="false">
      <c r="A239" s="215"/>
      <c r="B239" s="456" t="s">
        <v>547</v>
      </c>
      <c r="C239" s="435"/>
      <c r="D239" s="435"/>
      <c r="E239" s="435"/>
      <c r="F239" s="435"/>
      <c r="G239" s="435"/>
      <c r="H239" s="435"/>
    </row>
    <row r="240" customFormat="false" ht="15.75" hidden="false" customHeight="false" outlineLevel="0" collapsed="false">
      <c r="A240" s="215"/>
      <c r="B240" s="456" t="s">
        <v>548</v>
      </c>
      <c r="C240" s="435" t="s">
        <v>520</v>
      </c>
      <c r="D240" s="435" t="n">
        <v>21</v>
      </c>
      <c r="E240" s="435" t="n">
        <v>1</v>
      </c>
      <c r="F240" s="435" t="n">
        <v>1</v>
      </c>
      <c r="G240" s="435" t="s">
        <v>520</v>
      </c>
      <c r="H240" s="435" t="s">
        <v>520</v>
      </c>
    </row>
    <row r="241" customFormat="false" ht="15.75" hidden="false" customHeight="false" outlineLevel="0" collapsed="false">
      <c r="A241" s="215"/>
      <c r="B241" s="456" t="s">
        <v>549</v>
      </c>
      <c r="C241" s="435" t="s">
        <v>520</v>
      </c>
      <c r="D241" s="435" t="n">
        <v>9</v>
      </c>
      <c r="E241" s="435" t="n">
        <v>31</v>
      </c>
      <c r="F241" s="435" t="s">
        <v>520</v>
      </c>
      <c r="G241" s="435" t="s">
        <v>520</v>
      </c>
      <c r="H241" s="435" t="s">
        <v>520</v>
      </c>
    </row>
    <row r="242" customFormat="false" ht="15.75" hidden="false" customHeight="false" outlineLevel="0" collapsed="false">
      <c r="A242" s="58"/>
      <c r="B242" s="456" t="s">
        <v>552</v>
      </c>
      <c r="C242" s="435"/>
      <c r="D242" s="435"/>
      <c r="E242" s="435"/>
      <c r="F242" s="435"/>
      <c r="G242" s="435"/>
      <c r="H242" s="435"/>
    </row>
    <row r="243" customFormat="false" ht="15.75" hidden="false" customHeight="false" outlineLevel="0" collapsed="false">
      <c r="A243" s="215"/>
      <c r="B243" s="456" t="s">
        <v>553</v>
      </c>
      <c r="C243" s="435" t="s">
        <v>520</v>
      </c>
      <c r="D243" s="435" t="s">
        <v>520</v>
      </c>
      <c r="E243" s="435" t="n">
        <v>4</v>
      </c>
      <c r="F243" s="435" t="s">
        <v>520</v>
      </c>
      <c r="G243" s="435" t="s">
        <v>520</v>
      </c>
      <c r="H243" s="435" t="s">
        <v>520</v>
      </c>
    </row>
    <row r="244" customFormat="false" ht="15.75" hidden="false" customHeight="false" outlineLevel="0" collapsed="false">
      <c r="A244" s="215"/>
      <c r="B244" s="456" t="s">
        <v>558</v>
      </c>
      <c r="C244" s="435" t="s">
        <v>520</v>
      </c>
      <c r="D244" s="435" t="n">
        <v>87</v>
      </c>
      <c r="E244" s="435" t="n">
        <v>34</v>
      </c>
      <c r="F244" s="435" t="s">
        <v>520</v>
      </c>
      <c r="G244" s="435" t="s">
        <v>520</v>
      </c>
      <c r="H244" s="435" t="s">
        <v>520</v>
      </c>
    </row>
    <row r="245" customFormat="false" ht="15.75" hidden="false" customHeight="false" outlineLevel="0" collapsed="false">
      <c r="A245" s="215"/>
      <c r="B245" s="389" t="s">
        <v>559</v>
      </c>
      <c r="C245" s="435"/>
      <c r="D245" s="435"/>
      <c r="E245" s="435"/>
      <c r="F245" s="435"/>
      <c r="G245" s="435"/>
      <c r="H245" s="435"/>
    </row>
    <row r="246" customFormat="false" ht="15.75" hidden="false" customHeight="false" outlineLevel="0" collapsed="false">
      <c r="A246" s="215"/>
      <c r="B246" s="389" t="s">
        <v>560</v>
      </c>
      <c r="C246" s="435" t="s">
        <v>520</v>
      </c>
      <c r="D246" s="435" t="n">
        <v>11</v>
      </c>
      <c r="E246" s="435" t="s">
        <v>520</v>
      </c>
      <c r="F246" s="435" t="s">
        <v>520</v>
      </c>
      <c r="G246" s="435" t="s">
        <v>520</v>
      </c>
      <c r="H246" s="435" t="n">
        <v>1</v>
      </c>
    </row>
    <row r="247" customFormat="false" ht="15.75" hidden="false" customHeight="false" outlineLevel="0" collapsed="false">
      <c r="A247" s="215"/>
      <c r="B247" s="389" t="s">
        <v>561</v>
      </c>
      <c r="C247" s="435"/>
      <c r="D247" s="435"/>
      <c r="E247" s="435"/>
      <c r="F247" s="435"/>
      <c r="G247" s="435"/>
      <c r="H247" s="435"/>
    </row>
    <row r="248" customFormat="false" ht="15.75" hidden="false" customHeight="false" outlineLevel="0" collapsed="false">
      <c r="A248" s="215"/>
      <c r="B248" s="389" t="s">
        <v>562</v>
      </c>
      <c r="C248" s="435" t="s">
        <v>520</v>
      </c>
      <c r="D248" s="435" t="n">
        <v>1</v>
      </c>
      <c r="E248" s="435" t="s">
        <v>520</v>
      </c>
      <c r="F248" s="435" t="s">
        <v>520</v>
      </c>
      <c r="G248" s="435" t="s">
        <v>520</v>
      </c>
      <c r="H248" s="435" t="s">
        <v>520</v>
      </c>
    </row>
    <row r="249" customFormat="false" ht="15.75" hidden="false" customHeight="false" outlineLevel="0" collapsed="false">
      <c r="A249" s="215"/>
      <c r="B249" s="456" t="s">
        <v>565</v>
      </c>
      <c r="C249" s="435"/>
      <c r="D249" s="435"/>
      <c r="E249" s="435"/>
      <c r="F249" s="435"/>
      <c r="G249" s="435"/>
      <c r="H249" s="435"/>
    </row>
    <row r="250" customFormat="false" ht="15.75" hidden="false" customHeight="false" outlineLevel="0" collapsed="false">
      <c r="A250" s="215"/>
      <c r="B250" s="456" t="s">
        <v>566</v>
      </c>
      <c r="C250" s="435" t="n">
        <v>4</v>
      </c>
      <c r="D250" s="435" t="n">
        <v>164</v>
      </c>
      <c r="E250" s="435" t="n">
        <v>953</v>
      </c>
      <c r="F250" s="435" t="n">
        <v>2</v>
      </c>
      <c r="G250" s="435" t="s">
        <v>520</v>
      </c>
      <c r="H250" s="435" t="s">
        <v>520</v>
      </c>
    </row>
    <row r="251" customFormat="false" ht="15.75" hidden="false" customHeight="false" outlineLevel="0" collapsed="false">
      <c r="A251" s="215"/>
      <c r="B251" s="456" t="s">
        <v>567</v>
      </c>
      <c r="C251" s="435"/>
      <c r="D251" s="435"/>
      <c r="E251" s="435"/>
      <c r="F251" s="435"/>
      <c r="G251" s="435"/>
      <c r="H251" s="435"/>
    </row>
    <row r="252" customFormat="false" ht="15.75" hidden="false" customHeight="false" outlineLevel="0" collapsed="false">
      <c r="A252" s="215"/>
      <c r="B252" s="456" t="s">
        <v>568</v>
      </c>
      <c r="C252" s="435" t="n">
        <v>40</v>
      </c>
      <c r="D252" s="435" t="n">
        <v>1309</v>
      </c>
      <c r="E252" s="435" t="n">
        <v>2755</v>
      </c>
      <c r="F252" s="435" t="n">
        <v>8</v>
      </c>
      <c r="G252" s="435" t="s">
        <v>520</v>
      </c>
      <c r="H252" s="435" t="n">
        <v>5</v>
      </c>
    </row>
    <row r="253" customFormat="false" ht="15.75" hidden="false" customHeight="false" outlineLevel="0" collapsed="false">
      <c r="A253" s="215"/>
      <c r="B253" s="456" t="s">
        <v>569</v>
      </c>
      <c r="C253" s="435" t="n">
        <v>1</v>
      </c>
      <c r="D253" s="435" t="n">
        <v>327</v>
      </c>
      <c r="E253" s="435" t="n">
        <v>969</v>
      </c>
      <c r="F253" s="435" t="n">
        <v>4</v>
      </c>
      <c r="G253" s="435" t="s">
        <v>520</v>
      </c>
      <c r="H253" s="435" t="n">
        <v>2</v>
      </c>
    </row>
    <row r="254" customFormat="false" ht="15.75" hidden="false" customHeight="false" outlineLevel="0" collapsed="false">
      <c r="A254" s="215"/>
      <c r="B254" s="458"/>
      <c r="C254" s="435"/>
      <c r="D254" s="435"/>
      <c r="E254" s="435"/>
      <c r="F254" s="435"/>
      <c r="G254" s="435"/>
      <c r="H254" s="435"/>
    </row>
    <row r="255" customFormat="false" ht="15.75" hidden="false" customHeight="false" outlineLevel="0" collapsed="false">
      <c r="A255" s="215"/>
      <c r="B255" s="457" t="s">
        <v>526</v>
      </c>
      <c r="C255" s="435" t="n">
        <v>161</v>
      </c>
      <c r="D255" s="435" t="n">
        <v>6472</v>
      </c>
      <c r="E255" s="435" t="n">
        <v>16282</v>
      </c>
      <c r="F255" s="435" t="n">
        <v>55</v>
      </c>
      <c r="G255" s="435" t="s">
        <v>520</v>
      </c>
      <c r="H255" s="435" t="n">
        <v>24</v>
      </c>
    </row>
    <row r="256" customFormat="false" ht="15.75" hidden="false" customHeight="false" outlineLevel="0" collapsed="false">
      <c r="A256" s="58"/>
      <c r="B256" s="215"/>
      <c r="C256" s="435"/>
      <c r="D256" s="435"/>
      <c r="E256" s="435"/>
      <c r="F256" s="435"/>
      <c r="G256" s="435"/>
      <c r="H256" s="435"/>
    </row>
    <row r="257" customFormat="false" ht="15.75" hidden="false" customHeight="false" outlineLevel="0" collapsed="false">
      <c r="A257" s="455" t="s">
        <v>570</v>
      </c>
      <c r="B257" s="455"/>
      <c r="C257" s="455"/>
      <c r="D257" s="455"/>
      <c r="E257" s="455"/>
      <c r="F257" s="455"/>
      <c r="G257" s="455"/>
      <c r="H257" s="455"/>
    </row>
    <row r="258" customFormat="false" ht="15.75" hidden="false" customHeight="false" outlineLevel="0" collapsed="false">
      <c r="A258" s="215"/>
      <c r="B258" s="215"/>
      <c r="C258" s="435"/>
      <c r="D258" s="435"/>
      <c r="E258" s="435"/>
      <c r="F258" s="435"/>
      <c r="G258" s="435"/>
      <c r="H258" s="435"/>
    </row>
    <row r="259" customFormat="false" ht="15.75" hidden="false" customHeight="false" outlineLevel="0" collapsed="false">
      <c r="A259" s="215"/>
      <c r="B259" s="456" t="s">
        <v>571</v>
      </c>
      <c r="C259" s="435" t="n">
        <v>1197</v>
      </c>
      <c r="D259" s="435" t="n">
        <v>78542</v>
      </c>
      <c r="E259" s="435" t="n">
        <v>1631751</v>
      </c>
      <c r="F259" s="435" t="n">
        <v>5412</v>
      </c>
      <c r="G259" s="435" t="n">
        <v>297</v>
      </c>
      <c r="H259" s="435" t="n">
        <v>167</v>
      </c>
    </row>
    <row r="260" customFormat="false" ht="15.75" hidden="false" customHeight="false" outlineLevel="0" collapsed="false">
      <c r="A260" s="215"/>
      <c r="B260" s="456" t="s">
        <v>572</v>
      </c>
      <c r="C260" s="435"/>
      <c r="D260" s="435"/>
      <c r="E260" s="435"/>
      <c r="F260" s="435"/>
      <c r="G260" s="435"/>
      <c r="H260" s="435"/>
    </row>
    <row r="261" customFormat="false" ht="15.75" hidden="false" customHeight="false" outlineLevel="0" collapsed="false">
      <c r="A261" s="215"/>
      <c r="B261" s="456" t="s">
        <v>573</v>
      </c>
      <c r="C261" s="435" t="s">
        <v>520</v>
      </c>
      <c r="D261" s="435" t="n">
        <v>9</v>
      </c>
      <c r="E261" s="435" t="n">
        <v>67269</v>
      </c>
      <c r="F261" s="435" t="n">
        <v>4</v>
      </c>
      <c r="G261" s="435" t="s">
        <v>520</v>
      </c>
      <c r="H261" s="435" t="s">
        <v>520</v>
      </c>
    </row>
    <row r="262" customFormat="false" ht="15.75" hidden="false" customHeight="false" outlineLevel="0" collapsed="false">
      <c r="A262" s="215"/>
      <c r="B262" s="456" t="s">
        <v>574</v>
      </c>
      <c r="C262" s="435" t="s">
        <v>520</v>
      </c>
      <c r="D262" s="435" t="n">
        <v>1</v>
      </c>
      <c r="E262" s="435" t="n">
        <v>273</v>
      </c>
      <c r="F262" s="435" t="s">
        <v>520</v>
      </c>
      <c r="G262" s="435" t="s">
        <v>520</v>
      </c>
      <c r="H262" s="435" t="s">
        <v>520</v>
      </c>
    </row>
    <row r="263" customFormat="false" ht="15.75" hidden="false" customHeight="false" outlineLevel="0" collapsed="false">
      <c r="A263" s="215"/>
      <c r="B263" s="456" t="s">
        <v>575</v>
      </c>
      <c r="C263" s="435" t="n">
        <v>1</v>
      </c>
      <c r="D263" s="435" t="n">
        <v>84</v>
      </c>
      <c r="E263" s="435" t="n">
        <v>248</v>
      </c>
      <c r="F263" s="435" t="s">
        <v>520</v>
      </c>
      <c r="G263" s="435" t="s">
        <v>520</v>
      </c>
      <c r="H263" s="435" t="s">
        <v>520</v>
      </c>
    </row>
    <row r="264" customFormat="false" ht="15.75" hidden="false" customHeight="false" outlineLevel="0" collapsed="false">
      <c r="A264" s="215"/>
      <c r="B264" s="456" t="s">
        <v>576</v>
      </c>
      <c r="C264" s="435" t="s">
        <v>520</v>
      </c>
      <c r="D264" s="435" t="s">
        <v>520</v>
      </c>
      <c r="E264" s="435" t="n">
        <v>9</v>
      </c>
      <c r="F264" s="435" t="s">
        <v>520</v>
      </c>
      <c r="G264" s="435" t="s">
        <v>520</v>
      </c>
      <c r="H264" s="435" t="s">
        <v>520</v>
      </c>
    </row>
    <row r="265" customFormat="false" ht="15.75" hidden="false" customHeight="false" outlineLevel="0" collapsed="false">
      <c r="A265" s="215"/>
      <c r="B265" s="456" t="s">
        <v>600</v>
      </c>
      <c r="C265" s="435"/>
      <c r="D265" s="435"/>
      <c r="E265" s="435"/>
      <c r="F265" s="435"/>
      <c r="G265" s="435"/>
      <c r="H265" s="435"/>
    </row>
    <row r="266" customFormat="false" ht="15.75" hidden="false" customHeight="false" outlineLevel="0" collapsed="false">
      <c r="A266" s="215"/>
      <c r="B266" s="456" t="s">
        <v>601</v>
      </c>
      <c r="C266" s="435" t="s">
        <v>520</v>
      </c>
      <c r="D266" s="435" t="s">
        <v>520</v>
      </c>
      <c r="E266" s="435" t="n">
        <v>1</v>
      </c>
      <c r="F266" s="435" t="s">
        <v>520</v>
      </c>
      <c r="G266" s="435" t="s">
        <v>520</v>
      </c>
      <c r="H266" s="435" t="s">
        <v>520</v>
      </c>
    </row>
    <row r="267" customFormat="false" ht="15.75" hidden="false" customHeight="false" outlineLevel="0" collapsed="false">
      <c r="A267" s="215"/>
      <c r="B267" s="456" t="s">
        <v>583</v>
      </c>
      <c r="C267" s="435"/>
      <c r="D267" s="435"/>
      <c r="E267" s="435"/>
      <c r="F267" s="435"/>
      <c r="G267" s="435"/>
      <c r="H267" s="435"/>
    </row>
    <row r="268" customFormat="false" ht="15.75" hidden="false" customHeight="false" outlineLevel="0" collapsed="false">
      <c r="A268" s="215"/>
      <c r="B268" s="456" t="s">
        <v>584</v>
      </c>
      <c r="C268" s="435" t="n">
        <v>1310</v>
      </c>
      <c r="D268" s="435" t="n">
        <v>11626</v>
      </c>
      <c r="E268" s="435" t="n">
        <v>208259</v>
      </c>
      <c r="F268" s="435" t="n">
        <v>29804</v>
      </c>
      <c r="G268" s="435" t="n">
        <v>284</v>
      </c>
      <c r="H268" s="435" t="n">
        <v>100</v>
      </c>
    </row>
    <row r="269" customFormat="false" ht="15.75" hidden="false" customHeight="false" outlineLevel="0" collapsed="false">
      <c r="A269" s="215"/>
      <c r="B269" s="456" t="s">
        <v>567</v>
      </c>
      <c r="C269" s="435"/>
      <c r="D269" s="435"/>
      <c r="E269" s="435"/>
      <c r="F269" s="435"/>
      <c r="G269" s="435"/>
      <c r="H269" s="435"/>
    </row>
    <row r="270" customFormat="false" ht="15.75" hidden="false" customHeight="false" outlineLevel="0" collapsed="false">
      <c r="A270" s="215"/>
      <c r="B270" s="456" t="s">
        <v>585</v>
      </c>
      <c r="C270" s="435" t="n">
        <v>46</v>
      </c>
      <c r="D270" s="435" t="n">
        <v>702</v>
      </c>
      <c r="E270" s="435" t="n">
        <v>15154</v>
      </c>
      <c r="F270" s="435" t="n">
        <v>196</v>
      </c>
      <c r="G270" s="435" t="n">
        <v>1</v>
      </c>
      <c r="H270" s="435" t="n">
        <v>1</v>
      </c>
    </row>
    <row r="271" customFormat="false" ht="15.75" hidden="false" customHeight="false" outlineLevel="0" collapsed="false">
      <c r="A271" s="215"/>
      <c r="B271" s="456" t="s">
        <v>569</v>
      </c>
      <c r="C271" s="435" t="n">
        <v>361</v>
      </c>
      <c r="D271" s="435" t="n">
        <v>2845</v>
      </c>
      <c r="E271" s="435" t="n">
        <v>18150</v>
      </c>
      <c r="F271" s="435" t="n">
        <v>2076</v>
      </c>
      <c r="G271" s="435" t="n">
        <v>155</v>
      </c>
      <c r="H271" s="435" t="n">
        <v>106</v>
      </c>
    </row>
    <row r="272" customFormat="false" ht="15.75" hidden="false" customHeight="false" outlineLevel="0" collapsed="false">
      <c r="A272" s="215"/>
      <c r="B272" s="458"/>
      <c r="C272" s="435"/>
      <c r="D272" s="435"/>
      <c r="E272" s="435"/>
      <c r="F272" s="435"/>
      <c r="G272" s="435"/>
      <c r="H272" s="435"/>
    </row>
    <row r="273" customFormat="false" ht="15.75" hidden="false" customHeight="false" outlineLevel="0" collapsed="false">
      <c r="A273" s="215"/>
      <c r="B273" s="457" t="s">
        <v>526</v>
      </c>
      <c r="C273" s="435" t="n">
        <v>2915</v>
      </c>
      <c r="D273" s="435" t="n">
        <v>93809</v>
      </c>
      <c r="E273" s="435" t="n">
        <v>1941114</v>
      </c>
      <c r="F273" s="435" t="n">
        <v>37492</v>
      </c>
      <c r="G273" s="435" t="n">
        <v>737</v>
      </c>
      <c r="H273" s="435" t="n">
        <v>374</v>
      </c>
    </row>
    <row r="274" customFormat="false" ht="15.75" hidden="false" customHeight="false" outlineLevel="0" collapsed="false">
      <c r="A274" s="215"/>
      <c r="B274" s="454"/>
      <c r="C274" s="215"/>
      <c r="D274" s="215"/>
      <c r="E274" s="215"/>
      <c r="F274" s="215"/>
      <c r="G274" s="215"/>
      <c r="H274" s="215"/>
    </row>
    <row r="275" customFormat="false" ht="15.75" hidden="false" customHeight="false" outlineLevel="0" collapsed="false">
      <c r="A275" s="215"/>
      <c r="B275" s="454"/>
      <c r="C275" s="215"/>
      <c r="D275" s="215"/>
      <c r="E275" s="215"/>
      <c r="F275" s="215"/>
      <c r="G275" s="215"/>
      <c r="H275" s="215"/>
    </row>
    <row r="276" customFormat="false" ht="15.75" hidden="false" customHeight="false" outlineLevel="0" collapsed="false">
      <c r="A276" s="215"/>
      <c r="B276" s="391"/>
      <c r="C276" s="215"/>
      <c r="D276" s="215"/>
      <c r="E276" s="215"/>
      <c r="F276" s="215"/>
      <c r="G276" s="215"/>
      <c r="H276" s="215"/>
    </row>
    <row r="277" customFormat="false" ht="15.75" hidden="false" customHeight="false" outlineLevel="0" collapsed="false">
      <c r="A277" s="215"/>
      <c r="B277" s="454"/>
      <c r="C277" s="215"/>
      <c r="D277" s="215"/>
      <c r="E277" s="215"/>
      <c r="F277" s="215"/>
      <c r="G277" s="215"/>
      <c r="H277" s="215"/>
    </row>
    <row r="278" customFormat="false" ht="15.75" hidden="false" customHeight="false" outlineLevel="0" collapsed="false">
      <c r="A278" s="215"/>
      <c r="B278" s="391"/>
      <c r="C278" s="215"/>
      <c r="D278" s="215"/>
      <c r="E278" s="215"/>
      <c r="F278" s="215"/>
      <c r="G278" s="215"/>
      <c r="H278" s="215"/>
    </row>
    <row r="279" customFormat="false" ht="15.75" hidden="false" customHeight="false" outlineLevel="0" collapsed="false">
      <c r="A279" s="215"/>
      <c r="B279" s="215"/>
      <c r="C279" s="215"/>
      <c r="D279" s="215"/>
      <c r="E279" s="215"/>
      <c r="F279" s="215"/>
      <c r="G279" s="215"/>
      <c r="H279" s="215"/>
    </row>
    <row r="280" customFormat="false" ht="15.75" hidden="false" customHeight="false" outlineLevel="0" collapsed="false">
      <c r="A280" s="215"/>
      <c r="B280" s="460" t="s">
        <v>364</v>
      </c>
      <c r="C280" s="215"/>
      <c r="D280" s="215"/>
      <c r="E280" s="215"/>
      <c r="F280" s="215"/>
      <c r="G280" s="215"/>
      <c r="H280" s="215"/>
    </row>
  </sheetData>
  <mergeCells count="21">
    <mergeCell ref="A3:H3"/>
    <mergeCell ref="A5:H5"/>
    <mergeCell ref="A7:H7"/>
    <mergeCell ref="A13:H13"/>
    <mergeCell ref="A16:H16"/>
    <mergeCell ref="A27:H27"/>
    <mergeCell ref="A74:H74"/>
    <mergeCell ref="A101:H101"/>
    <mergeCell ref="A103:H103"/>
    <mergeCell ref="A105:H105"/>
    <mergeCell ref="A111:H111"/>
    <mergeCell ref="A114:H114"/>
    <mergeCell ref="A125:H125"/>
    <mergeCell ref="A171:H171"/>
    <mergeCell ref="A200:H200"/>
    <mergeCell ref="A202:H202"/>
    <mergeCell ref="A204:H204"/>
    <mergeCell ref="A210:H210"/>
    <mergeCell ref="A213:H213"/>
    <mergeCell ref="A224:H224"/>
    <mergeCell ref="A257:H257"/>
  </mergeCells>
  <printOptions headings="false" gridLines="false" gridLinesSet="true" horizontalCentered="false" verticalCentered="false"/>
  <pageMargins left="0.7875" right="0.690277777777778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9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06" activeCellId="0" sqref="A106:I106"/>
    </sheetView>
  </sheetViews>
  <sheetFormatPr defaultColWidth="12.5625" defaultRowHeight="15" zeroHeight="false" outlineLevelRow="0" outlineLevelCol="0"/>
  <cols>
    <col collapsed="false" customWidth="true" hidden="false" outlineLevel="0" max="1" min="1" style="11" width="4.85"/>
    <col collapsed="false" customWidth="true" hidden="false" outlineLevel="0" max="2" min="2" style="34" width="60.99"/>
    <col collapsed="false" customWidth="true" hidden="true" outlineLevel="0" max="3" min="3" style="59" width="0.28"/>
    <col collapsed="false" customWidth="true" hidden="false" outlineLevel="0" max="9" min="4" style="11" width="16.42"/>
    <col collapsed="false" customWidth="false" hidden="false" outlineLevel="0" max="257" min="10" style="11" width="12.56"/>
  </cols>
  <sheetData>
    <row r="1" customFormat="false" ht="15" hidden="true" customHeight="true" outlineLevel="0" collapsed="false">
      <c r="C1" s="34"/>
    </row>
    <row r="2" customFormat="false" ht="15" hidden="true" customHeight="true" outlineLevel="0" collapsed="false">
      <c r="C2" s="34"/>
    </row>
    <row r="3" customFormat="false" ht="15" hidden="false" customHeight="true" outlineLevel="0" collapsed="false">
      <c r="C3" s="34"/>
    </row>
    <row r="4" customFormat="false" ht="15" hidden="false" customHeight="true" outlineLevel="0" collapsed="false">
      <c r="A4" s="461" t="s">
        <v>506</v>
      </c>
      <c r="B4" s="461"/>
      <c r="C4" s="461"/>
      <c r="D4" s="461"/>
      <c r="E4" s="461"/>
      <c r="F4" s="461"/>
      <c r="G4" s="461"/>
      <c r="H4" s="461"/>
      <c r="I4" s="461"/>
    </row>
    <row r="5" customFormat="false" ht="15" hidden="false" customHeight="true" outlineLevel="0" collapsed="false">
      <c r="C5" s="34"/>
    </row>
    <row r="6" customFormat="false" ht="15" hidden="false" customHeight="true" outlineLevel="0" collapsed="false">
      <c r="A6" s="28" t="s">
        <v>602</v>
      </c>
      <c r="B6" s="28"/>
      <c r="C6" s="28"/>
      <c r="D6" s="28"/>
      <c r="E6" s="28"/>
      <c r="F6" s="28"/>
      <c r="G6" s="28"/>
      <c r="H6" s="28"/>
      <c r="I6" s="28"/>
      <c r="J6" s="12" t="s">
        <v>0</v>
      </c>
    </row>
    <row r="7" customFormat="false" ht="15" hidden="false" customHeight="true" outlineLevel="0" collapsed="false">
      <c r="C7" s="34"/>
    </row>
    <row r="8" customFormat="false" ht="15" hidden="false" customHeight="true" outlineLevel="0" collapsed="false">
      <c r="A8" s="28" t="s">
        <v>508</v>
      </c>
      <c r="B8" s="28"/>
      <c r="C8" s="28"/>
      <c r="D8" s="28"/>
      <c r="E8" s="28"/>
      <c r="F8" s="28"/>
      <c r="G8" s="28"/>
      <c r="H8" s="28"/>
      <c r="I8" s="28"/>
    </row>
    <row r="9" customFormat="false" ht="15" hidden="false" customHeight="true" outlineLevel="0" collapsed="false">
      <c r="B9" s="39"/>
      <c r="C9" s="39"/>
    </row>
    <row r="10" customFormat="false" ht="15" hidden="false" customHeight="true" outlineLevel="0" collapsed="false">
      <c r="B10" s="28" t="s">
        <v>603</v>
      </c>
      <c r="C10" s="70"/>
      <c r="D10" s="462" t="s">
        <v>604</v>
      </c>
      <c r="E10" s="462" t="s">
        <v>605</v>
      </c>
      <c r="F10" s="463"/>
      <c r="G10" s="463"/>
      <c r="H10" s="463"/>
      <c r="I10" s="48" t="s">
        <v>606</v>
      </c>
    </row>
    <row r="11" customFormat="false" ht="15" hidden="false" customHeight="true" outlineLevel="0" collapsed="false">
      <c r="B11" s="188" t="s">
        <v>110</v>
      </c>
      <c r="C11" s="70"/>
      <c r="D11" s="462"/>
      <c r="E11" s="462"/>
      <c r="F11" s="464" t="s">
        <v>231</v>
      </c>
      <c r="G11" s="464" t="s">
        <v>229</v>
      </c>
      <c r="H11" s="464" t="s">
        <v>607</v>
      </c>
      <c r="I11" s="48"/>
    </row>
    <row r="12" customFormat="false" ht="15" hidden="false" customHeight="true" outlineLevel="0" collapsed="false">
      <c r="B12" s="56" t="s">
        <v>509</v>
      </c>
      <c r="C12" s="53"/>
      <c r="D12" s="465" t="s">
        <v>608</v>
      </c>
      <c r="E12" s="465"/>
      <c r="F12" s="466"/>
      <c r="G12" s="466"/>
      <c r="H12" s="466"/>
      <c r="I12" s="48"/>
    </row>
    <row r="13" customFormat="false" ht="15" hidden="false" customHeight="true" outlineLevel="0" collapsed="false">
      <c r="B13" s="28"/>
      <c r="C13" s="28"/>
      <c r="D13" s="467"/>
      <c r="E13" s="467"/>
      <c r="F13" s="34"/>
      <c r="G13" s="34"/>
      <c r="H13" s="34"/>
      <c r="I13" s="29"/>
    </row>
    <row r="14" customFormat="false" ht="15" hidden="false" customHeight="true" outlineLevel="0" collapsed="false">
      <c r="C14" s="34"/>
      <c r="D14" s="32"/>
      <c r="E14" s="32"/>
      <c r="F14" s="32"/>
      <c r="G14" s="32"/>
      <c r="H14" s="32"/>
      <c r="I14" s="32"/>
    </row>
    <row r="15" customFormat="false" ht="15" hidden="false" customHeight="true" outlineLevel="0" collapsed="false">
      <c r="A15" s="28" t="s">
        <v>609</v>
      </c>
      <c r="B15" s="28"/>
      <c r="C15" s="28"/>
      <c r="D15" s="28"/>
      <c r="E15" s="28"/>
      <c r="F15" s="28"/>
      <c r="G15" s="28"/>
      <c r="H15" s="28"/>
      <c r="I15" s="28"/>
    </row>
    <row r="16" customFormat="false" ht="15" hidden="false" customHeight="true" outlineLevel="0" collapsed="false">
      <c r="A16" s="28" t="s">
        <v>610</v>
      </c>
      <c r="B16" s="28"/>
      <c r="C16" s="28"/>
      <c r="D16" s="28"/>
      <c r="E16" s="28"/>
      <c r="F16" s="28"/>
      <c r="G16" s="28"/>
      <c r="H16" s="28"/>
      <c r="I16" s="28"/>
    </row>
    <row r="17" customFormat="false" ht="15" hidden="false" customHeight="true" outlineLevel="0" collapsed="false">
      <c r="B17" s="28"/>
      <c r="C17" s="28"/>
      <c r="D17" s="182"/>
      <c r="E17" s="182"/>
      <c r="F17" s="182"/>
      <c r="G17" s="182"/>
      <c r="H17" s="182"/>
      <c r="I17" s="182"/>
    </row>
    <row r="18" customFormat="false" ht="15" hidden="false" customHeight="true" outlineLevel="0" collapsed="false">
      <c r="C18" s="34"/>
      <c r="D18" s="32"/>
      <c r="E18" s="32"/>
      <c r="F18" s="32"/>
      <c r="G18" s="32"/>
      <c r="H18" s="32"/>
      <c r="I18" s="32"/>
    </row>
    <row r="19" customFormat="false" ht="15" hidden="false" customHeight="true" outlineLevel="0" collapsed="false">
      <c r="B19" s="207" t="s">
        <v>611</v>
      </c>
      <c r="C19" s="207"/>
      <c r="D19" s="468" t="n">
        <v>385766634</v>
      </c>
      <c r="E19" s="468" t="n">
        <v>27454482</v>
      </c>
      <c r="F19" s="468" t="n">
        <v>17197716</v>
      </c>
      <c r="G19" s="468" t="n">
        <v>7689043</v>
      </c>
      <c r="H19" s="468" t="n">
        <v>21747248</v>
      </c>
      <c r="I19" s="469" t="s">
        <v>137</v>
      </c>
    </row>
    <row r="20" customFormat="false" ht="15" hidden="false" customHeight="true" outlineLevel="0" collapsed="false">
      <c r="B20" s="207" t="s">
        <v>612</v>
      </c>
      <c r="C20" s="207"/>
      <c r="D20" s="468" t="n">
        <v>1813634</v>
      </c>
      <c r="E20" s="468" t="n">
        <v>6138086</v>
      </c>
      <c r="F20" s="468" t="n">
        <v>1404733</v>
      </c>
      <c r="G20" s="470" t="n">
        <v>193473</v>
      </c>
      <c r="H20" s="470" t="n">
        <v>1847399</v>
      </c>
      <c r="I20" s="469" t="s">
        <v>137</v>
      </c>
    </row>
    <row r="21" customFormat="false" ht="15" hidden="false" customHeight="true" outlineLevel="0" collapsed="false">
      <c r="B21" s="59"/>
      <c r="D21" s="468"/>
      <c r="E21" s="468"/>
      <c r="F21" s="468"/>
      <c r="G21" s="468"/>
      <c r="H21" s="468"/>
      <c r="I21" s="468"/>
    </row>
    <row r="22" customFormat="false" ht="15" hidden="false" customHeight="true" outlineLevel="0" collapsed="false">
      <c r="B22" s="471" t="s">
        <v>613</v>
      </c>
      <c r="C22" s="172"/>
      <c r="D22" s="468" t="n">
        <v>387580268</v>
      </c>
      <c r="E22" s="468" t="n">
        <v>33592568</v>
      </c>
      <c r="F22" s="468" t="n">
        <v>18602449</v>
      </c>
      <c r="G22" s="468" t="n">
        <v>7882516</v>
      </c>
      <c r="H22" s="468" t="n">
        <v>23594647</v>
      </c>
      <c r="I22" s="469" t="s">
        <v>137</v>
      </c>
    </row>
    <row r="23" customFormat="false" ht="15" hidden="false" customHeight="true" outlineLevel="0" collapsed="false">
      <c r="B23" s="30"/>
      <c r="C23" s="172"/>
      <c r="D23" s="468"/>
      <c r="E23" s="468"/>
      <c r="F23" s="468"/>
      <c r="G23" s="468"/>
      <c r="H23" s="468"/>
      <c r="I23" s="468"/>
    </row>
    <row r="24" customFormat="false" ht="15" hidden="false" customHeight="true" outlineLevel="0" collapsed="false">
      <c r="B24" s="207" t="s">
        <v>614</v>
      </c>
      <c r="C24" s="207"/>
      <c r="D24" s="468"/>
      <c r="E24" s="468"/>
      <c r="F24" s="468"/>
      <c r="G24" s="468"/>
      <c r="H24" s="468"/>
      <c r="I24" s="468"/>
      <c r="R24" s="11" t="n">
        <v>0</v>
      </c>
    </row>
    <row r="25" customFormat="false" ht="15" hidden="false" customHeight="true" outlineLevel="0" collapsed="false">
      <c r="B25" s="207" t="s">
        <v>615</v>
      </c>
      <c r="C25" s="207"/>
      <c r="D25" s="472" t="s">
        <v>95</v>
      </c>
      <c r="E25" s="472" t="s">
        <v>95</v>
      </c>
      <c r="F25" s="468" t="n">
        <v>8</v>
      </c>
      <c r="G25" s="468" t="n">
        <v>20</v>
      </c>
      <c r="H25" s="472" t="s">
        <v>95</v>
      </c>
      <c r="I25" s="472" t="s">
        <v>95</v>
      </c>
    </row>
    <row r="26" customFormat="false" ht="15" hidden="false" customHeight="true" outlineLevel="0" collapsed="false">
      <c r="B26" s="207" t="s">
        <v>616</v>
      </c>
      <c r="C26" s="207"/>
      <c r="D26" s="468" t="n">
        <v>209</v>
      </c>
      <c r="E26" s="468" t="n">
        <v>56</v>
      </c>
      <c r="F26" s="468" t="n">
        <v>59</v>
      </c>
      <c r="G26" s="468" t="n">
        <v>11</v>
      </c>
      <c r="H26" s="468" t="n">
        <v>139</v>
      </c>
      <c r="I26" s="472" t="n">
        <v>1</v>
      </c>
    </row>
    <row r="27" customFormat="false" ht="15" hidden="false" customHeight="true" outlineLevel="0" collapsed="false">
      <c r="B27" s="207" t="s">
        <v>617</v>
      </c>
      <c r="C27" s="207"/>
      <c r="D27" s="472" t="s">
        <v>95</v>
      </c>
      <c r="E27" s="472" t="s">
        <v>95</v>
      </c>
      <c r="F27" s="472" t="s">
        <v>95</v>
      </c>
      <c r="G27" s="472" t="s">
        <v>95</v>
      </c>
      <c r="H27" s="472" t="s">
        <v>95</v>
      </c>
      <c r="I27" s="472" t="s">
        <v>95</v>
      </c>
    </row>
    <row r="28" customFormat="false" ht="15" hidden="false" customHeight="true" outlineLevel="0" collapsed="false">
      <c r="C28" s="34"/>
      <c r="D28" s="468"/>
      <c r="E28" s="468"/>
      <c r="F28" s="468"/>
      <c r="G28" s="468"/>
      <c r="H28" s="468"/>
      <c r="I28" s="468"/>
    </row>
    <row r="29" customFormat="false" ht="15" hidden="false" customHeight="true" outlineLevel="0" collapsed="false">
      <c r="C29" s="34"/>
      <c r="D29" s="468"/>
      <c r="E29" s="468"/>
      <c r="F29" s="468"/>
      <c r="G29" s="468"/>
      <c r="H29" s="468"/>
      <c r="I29" s="468"/>
    </row>
    <row r="30" customFormat="false" ht="15" hidden="false" customHeight="true" outlineLevel="0" collapsed="false">
      <c r="A30" s="28" t="s">
        <v>618</v>
      </c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B31" s="28" t="s">
        <v>384</v>
      </c>
      <c r="C31" s="28"/>
      <c r="D31" s="28"/>
      <c r="E31" s="28"/>
      <c r="F31" s="28"/>
      <c r="G31" s="28"/>
      <c r="H31" s="28"/>
      <c r="I31" s="28"/>
    </row>
    <row r="32" customFormat="false" ht="15" hidden="false" customHeight="true" outlineLevel="0" collapsed="false">
      <c r="B32" s="28"/>
      <c r="C32" s="28"/>
      <c r="D32" s="473"/>
      <c r="E32" s="473"/>
      <c r="F32" s="473"/>
      <c r="G32" s="473"/>
      <c r="H32" s="473"/>
      <c r="I32" s="473"/>
    </row>
    <row r="33" customFormat="false" ht="15" hidden="false" customHeight="true" outlineLevel="0" collapsed="false">
      <c r="C33" s="34"/>
      <c r="D33" s="468"/>
      <c r="E33" s="468"/>
      <c r="F33" s="468"/>
      <c r="G33" s="468"/>
      <c r="H33" s="468"/>
      <c r="I33" s="468"/>
    </row>
    <row r="34" customFormat="false" ht="15" hidden="false" customHeight="true" outlineLevel="0" collapsed="false">
      <c r="B34" s="207" t="s">
        <v>619</v>
      </c>
      <c r="C34" s="207"/>
      <c r="D34" s="468" t="n">
        <v>450485245</v>
      </c>
      <c r="E34" s="468" t="n">
        <v>36234626</v>
      </c>
      <c r="F34" s="468" t="n">
        <v>35451778</v>
      </c>
      <c r="G34" s="468" t="n">
        <v>2160659</v>
      </c>
      <c r="H34" s="468" t="n">
        <v>323672730</v>
      </c>
      <c r="I34" s="469" t="s">
        <v>137</v>
      </c>
    </row>
    <row r="35" customFormat="false" ht="15" hidden="false" customHeight="true" outlineLevel="0" collapsed="false">
      <c r="B35" s="59"/>
      <c r="D35" s="468"/>
      <c r="E35" s="468"/>
      <c r="F35" s="468"/>
      <c r="G35" s="468"/>
      <c r="H35" s="468"/>
      <c r="I35" s="468"/>
    </row>
    <row r="36" customFormat="false" ht="15" hidden="false" customHeight="true" outlineLevel="0" collapsed="false">
      <c r="B36" s="207" t="s">
        <v>620</v>
      </c>
      <c r="C36" s="207"/>
      <c r="D36" s="468"/>
      <c r="E36" s="468"/>
      <c r="F36" s="468"/>
      <c r="G36" s="468"/>
      <c r="H36" s="468"/>
      <c r="I36" s="468"/>
    </row>
    <row r="37" customFormat="false" ht="15" hidden="false" customHeight="true" outlineLevel="0" collapsed="false">
      <c r="B37" s="207" t="s">
        <v>621</v>
      </c>
      <c r="C37" s="207"/>
      <c r="D37" s="468" t="n">
        <v>703296</v>
      </c>
      <c r="E37" s="472" t="s">
        <v>95</v>
      </c>
      <c r="F37" s="468" t="n">
        <v>2432</v>
      </c>
      <c r="G37" s="468" t="n">
        <v>6214</v>
      </c>
      <c r="H37" s="468" t="n">
        <v>152588</v>
      </c>
      <c r="I37" s="472" t="s">
        <v>95</v>
      </c>
    </row>
    <row r="38" customFormat="false" ht="15" hidden="false" customHeight="true" outlineLevel="0" collapsed="false">
      <c r="B38" s="207" t="s">
        <v>622</v>
      </c>
      <c r="C38" s="207"/>
      <c r="D38" s="468" t="n">
        <v>27287593</v>
      </c>
      <c r="E38" s="468" t="n">
        <v>369634</v>
      </c>
      <c r="F38" s="468" t="n">
        <v>70</v>
      </c>
      <c r="G38" s="468" t="n">
        <v>12</v>
      </c>
      <c r="H38" s="468" t="n">
        <v>2571265</v>
      </c>
      <c r="I38" s="472" t="s">
        <v>95</v>
      </c>
    </row>
    <row r="39" customFormat="false" ht="15" hidden="false" customHeight="true" outlineLevel="0" collapsed="false">
      <c r="B39" s="207" t="s">
        <v>623</v>
      </c>
      <c r="C39" s="207"/>
      <c r="D39" s="472" t="s">
        <v>95</v>
      </c>
      <c r="E39" s="472" t="s">
        <v>95</v>
      </c>
      <c r="F39" s="472" t="s">
        <v>95</v>
      </c>
      <c r="G39" s="472" t="s">
        <v>95</v>
      </c>
      <c r="H39" s="472" t="s">
        <v>95</v>
      </c>
      <c r="I39" s="472" t="s">
        <v>95</v>
      </c>
    </row>
    <row r="40" customFormat="false" ht="15" hidden="false" customHeight="true" outlineLevel="0" collapsed="false">
      <c r="B40" s="75"/>
      <c r="C40" s="75"/>
      <c r="D40" s="472"/>
      <c r="E40" s="472"/>
      <c r="F40" s="472"/>
      <c r="G40" s="472"/>
      <c r="H40" s="472"/>
      <c r="I40" s="472"/>
    </row>
    <row r="41" customFormat="false" ht="15" hidden="false" customHeight="true" outlineLevel="0" collapsed="false">
      <c r="C41" s="34"/>
      <c r="D41" s="468"/>
      <c r="E41" s="468"/>
      <c r="F41" s="468"/>
      <c r="G41" s="468"/>
      <c r="H41" s="468"/>
      <c r="I41" s="468"/>
    </row>
    <row r="42" customFormat="false" ht="15" hidden="false" customHeight="true" outlineLevel="0" collapsed="false">
      <c r="A42" s="28" t="s">
        <v>624</v>
      </c>
      <c r="B42" s="28"/>
      <c r="C42" s="28"/>
      <c r="D42" s="28"/>
      <c r="E42" s="28"/>
      <c r="F42" s="28"/>
      <c r="G42" s="28"/>
      <c r="H42" s="28"/>
      <c r="I42" s="28"/>
    </row>
    <row r="43" customFormat="false" ht="15" hidden="false" customHeight="true" outlineLevel="0" collapsed="false">
      <c r="A43" s="28" t="s">
        <v>384</v>
      </c>
      <c r="B43" s="28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8"/>
      <c r="C44" s="28"/>
      <c r="D44" s="473"/>
      <c r="E44" s="473"/>
      <c r="F44" s="473"/>
      <c r="G44" s="473"/>
      <c r="H44" s="473"/>
      <c r="I44" s="473"/>
    </row>
    <row r="45" customFormat="false" ht="15" hidden="false" customHeight="true" outlineLevel="0" collapsed="false">
      <c r="B45" s="28"/>
      <c r="C45" s="28"/>
      <c r="D45" s="473"/>
      <c r="E45" s="473"/>
      <c r="F45" s="473"/>
      <c r="G45" s="473"/>
      <c r="H45" s="473"/>
      <c r="I45" s="473"/>
    </row>
    <row r="46" customFormat="false" ht="15" hidden="false" customHeight="true" outlineLevel="0" collapsed="false">
      <c r="B46" s="207" t="s">
        <v>625</v>
      </c>
      <c r="C46" s="75"/>
      <c r="D46" s="473"/>
      <c r="E46" s="473"/>
      <c r="F46" s="473"/>
      <c r="G46" s="473"/>
      <c r="H46" s="473"/>
      <c r="I46" s="473"/>
    </row>
    <row r="47" customFormat="false" ht="15" hidden="false" customHeight="true" outlineLevel="0" collapsed="false">
      <c r="B47" s="207" t="s">
        <v>626</v>
      </c>
      <c r="C47" s="75"/>
      <c r="D47" s="468"/>
      <c r="E47" s="468"/>
      <c r="F47" s="468"/>
      <c r="G47" s="468"/>
      <c r="H47" s="468"/>
      <c r="I47" s="468"/>
    </row>
    <row r="48" customFormat="false" ht="15" hidden="false" customHeight="true" outlineLevel="0" collapsed="false">
      <c r="B48" s="207" t="s">
        <v>627</v>
      </c>
      <c r="C48" s="207"/>
      <c r="D48" s="468"/>
      <c r="E48" s="468"/>
      <c r="F48" s="468"/>
      <c r="G48" s="468"/>
      <c r="H48" s="468"/>
      <c r="I48" s="468"/>
    </row>
    <row r="49" customFormat="false" ht="15" hidden="false" customHeight="true" outlineLevel="0" collapsed="false">
      <c r="B49" s="207" t="s">
        <v>628</v>
      </c>
      <c r="C49" s="207"/>
      <c r="D49" s="468" t="n">
        <v>1365339</v>
      </c>
      <c r="E49" s="468" t="n">
        <v>4222</v>
      </c>
      <c r="F49" s="468" t="n">
        <v>333</v>
      </c>
      <c r="G49" s="468" t="n">
        <v>601</v>
      </c>
      <c r="H49" s="468" t="n">
        <v>470213</v>
      </c>
      <c r="I49" s="472" t="s">
        <v>95</v>
      </c>
    </row>
    <row r="50" customFormat="false" ht="15" hidden="false" customHeight="true" outlineLevel="0" collapsed="false">
      <c r="B50" s="207" t="s">
        <v>629</v>
      </c>
      <c r="C50" s="207"/>
      <c r="D50" s="468"/>
      <c r="E50" s="468"/>
      <c r="F50" s="468"/>
      <c r="G50" s="468"/>
      <c r="H50" s="468"/>
      <c r="I50" s="472"/>
    </row>
    <row r="51" customFormat="false" ht="15" hidden="false" customHeight="true" outlineLevel="0" collapsed="false">
      <c r="B51" s="207" t="s">
        <v>630</v>
      </c>
      <c r="C51" s="207"/>
      <c r="D51" s="468" t="n">
        <v>685155</v>
      </c>
      <c r="E51" s="468" t="n">
        <v>205204</v>
      </c>
      <c r="F51" s="468" t="n">
        <v>147092</v>
      </c>
      <c r="G51" s="468" t="n">
        <v>3187</v>
      </c>
      <c r="H51" s="468" t="n">
        <v>377348</v>
      </c>
      <c r="I51" s="472" t="s">
        <v>95</v>
      </c>
    </row>
    <row r="52" customFormat="false" ht="15" hidden="false" customHeight="true" outlineLevel="0" collapsed="false">
      <c r="B52" s="207" t="s">
        <v>631</v>
      </c>
      <c r="C52" s="207"/>
      <c r="D52" s="472" t="s">
        <v>95</v>
      </c>
      <c r="E52" s="472" t="s">
        <v>95</v>
      </c>
      <c r="F52" s="472" t="s">
        <v>95</v>
      </c>
      <c r="G52" s="472" t="s">
        <v>95</v>
      </c>
      <c r="H52" s="468" t="n">
        <v>6</v>
      </c>
      <c r="I52" s="472" t="s">
        <v>95</v>
      </c>
    </row>
    <row r="53" customFormat="false" ht="15" hidden="false" customHeight="true" outlineLevel="0" collapsed="false">
      <c r="B53" s="207" t="s">
        <v>632</v>
      </c>
      <c r="C53" s="207"/>
      <c r="D53" s="468"/>
      <c r="E53" s="468"/>
      <c r="F53" s="468"/>
      <c r="G53" s="468"/>
      <c r="H53" s="468"/>
      <c r="I53" s="472"/>
    </row>
    <row r="54" customFormat="false" ht="15" hidden="false" customHeight="true" outlineLevel="0" collapsed="false">
      <c r="B54" s="207" t="s">
        <v>633</v>
      </c>
      <c r="C54" s="207"/>
      <c r="D54" s="468" t="n">
        <v>572057</v>
      </c>
      <c r="E54" s="468" t="n">
        <v>206826</v>
      </c>
      <c r="F54" s="468" t="n">
        <v>17993</v>
      </c>
      <c r="G54" s="468" t="n">
        <v>2617</v>
      </c>
      <c r="H54" s="468" t="n">
        <v>386615</v>
      </c>
      <c r="I54" s="472" t="n">
        <v>5</v>
      </c>
    </row>
    <row r="55" customFormat="false" ht="15" hidden="false" customHeight="true" outlineLevel="0" collapsed="false">
      <c r="B55" s="207" t="s">
        <v>634</v>
      </c>
      <c r="C55" s="207"/>
      <c r="D55" s="468"/>
      <c r="E55" s="468"/>
      <c r="F55" s="468"/>
      <c r="G55" s="468"/>
      <c r="H55" s="468"/>
      <c r="I55" s="468"/>
    </row>
    <row r="56" customFormat="false" ht="15" hidden="false" customHeight="true" outlineLevel="0" collapsed="false">
      <c r="B56" s="207" t="s">
        <v>635</v>
      </c>
      <c r="C56" s="207"/>
      <c r="D56" s="468" t="n">
        <v>141487</v>
      </c>
      <c r="E56" s="468" t="n">
        <v>231156</v>
      </c>
      <c r="F56" s="468" t="n">
        <v>50704</v>
      </c>
      <c r="G56" s="468" t="n">
        <v>769</v>
      </c>
      <c r="H56" s="468" t="n">
        <v>275402</v>
      </c>
      <c r="I56" s="472" t="n">
        <v>4</v>
      </c>
    </row>
    <row r="57" customFormat="false" ht="15" hidden="false" customHeight="true" outlineLevel="0" collapsed="false">
      <c r="B57" s="207" t="s">
        <v>636</v>
      </c>
      <c r="C57" s="207"/>
      <c r="D57" s="468"/>
      <c r="E57" s="468"/>
      <c r="F57" s="468"/>
      <c r="G57" s="468"/>
      <c r="H57" s="468"/>
      <c r="I57" s="468"/>
    </row>
    <row r="58" customFormat="false" ht="15" hidden="false" customHeight="true" outlineLevel="0" collapsed="false">
      <c r="B58" s="207" t="s">
        <v>637</v>
      </c>
      <c r="C58" s="207"/>
      <c r="D58" s="468"/>
      <c r="E58" s="468"/>
      <c r="F58" s="468"/>
      <c r="G58" s="468"/>
      <c r="H58" s="468"/>
      <c r="I58" s="468"/>
    </row>
    <row r="59" customFormat="false" ht="15" hidden="false" customHeight="true" outlineLevel="0" collapsed="false">
      <c r="B59" s="207" t="s">
        <v>638</v>
      </c>
      <c r="C59" s="207"/>
      <c r="D59" s="468" t="n">
        <v>1592813</v>
      </c>
      <c r="E59" s="468" t="n">
        <v>751626</v>
      </c>
      <c r="F59" s="468" t="n">
        <v>33219</v>
      </c>
      <c r="G59" s="468" t="n">
        <v>3933</v>
      </c>
      <c r="H59" s="468" t="n">
        <v>948652</v>
      </c>
      <c r="I59" s="472" t="n">
        <v>3</v>
      </c>
    </row>
    <row r="60" customFormat="false" ht="15" hidden="false" customHeight="true" outlineLevel="0" collapsed="false">
      <c r="B60" s="207" t="s">
        <v>639</v>
      </c>
      <c r="C60" s="207"/>
      <c r="D60" s="468"/>
      <c r="E60" s="468"/>
      <c r="F60" s="468"/>
      <c r="G60" s="468"/>
      <c r="H60" s="468"/>
      <c r="I60" s="472"/>
    </row>
    <row r="61" customFormat="false" ht="15" hidden="false" customHeight="true" outlineLevel="0" collapsed="false">
      <c r="B61" s="207" t="s">
        <v>640</v>
      </c>
      <c r="C61" s="207"/>
      <c r="D61" s="468" t="n">
        <v>122118</v>
      </c>
      <c r="E61" s="468" t="n">
        <v>732</v>
      </c>
      <c r="F61" s="468" t="n">
        <v>5655</v>
      </c>
      <c r="G61" s="468" t="n">
        <v>737</v>
      </c>
      <c r="H61" s="468" t="n">
        <v>31907</v>
      </c>
      <c r="I61" s="472" t="s">
        <v>95</v>
      </c>
    </row>
    <row r="62" customFormat="false" ht="15" hidden="false" customHeight="true" outlineLevel="0" collapsed="false">
      <c r="B62" s="207" t="s">
        <v>641</v>
      </c>
      <c r="C62" s="207"/>
      <c r="D62" s="468" t="n">
        <v>1598576</v>
      </c>
      <c r="E62" s="468" t="n">
        <v>193202</v>
      </c>
      <c r="F62" s="468" t="n">
        <v>75139</v>
      </c>
      <c r="G62" s="468" t="n">
        <v>5662</v>
      </c>
      <c r="H62" s="468" t="n">
        <v>438666</v>
      </c>
      <c r="I62" s="472" t="n">
        <v>3</v>
      </c>
    </row>
    <row r="63" customFormat="false" ht="15" hidden="false" customHeight="true" outlineLevel="0" collapsed="false">
      <c r="B63" s="207" t="s">
        <v>642</v>
      </c>
      <c r="C63" s="207"/>
      <c r="D63" s="468"/>
      <c r="E63" s="468"/>
      <c r="F63" s="468"/>
      <c r="G63" s="468"/>
      <c r="H63" s="468"/>
      <c r="I63" s="468"/>
    </row>
    <row r="64" customFormat="false" ht="15" hidden="false" customHeight="true" outlineLevel="0" collapsed="false">
      <c r="B64" s="207" t="s">
        <v>643</v>
      </c>
      <c r="C64" s="207"/>
      <c r="D64" s="468"/>
      <c r="E64" s="468"/>
      <c r="F64" s="468"/>
      <c r="G64" s="468"/>
      <c r="H64" s="468"/>
      <c r="I64" s="468"/>
    </row>
    <row r="65" customFormat="false" ht="15" hidden="false" customHeight="true" outlineLevel="0" collapsed="false">
      <c r="B65" s="207" t="s">
        <v>644</v>
      </c>
      <c r="C65" s="207"/>
      <c r="D65" s="468" t="n">
        <v>573306</v>
      </c>
      <c r="E65" s="468" t="n">
        <v>241109</v>
      </c>
      <c r="F65" s="468" t="n">
        <v>14185</v>
      </c>
      <c r="G65" s="468" t="n">
        <v>198</v>
      </c>
      <c r="H65" s="468" t="n">
        <v>506805</v>
      </c>
      <c r="I65" s="472" t="n">
        <v>1</v>
      </c>
    </row>
    <row r="66" customFormat="false" ht="15" hidden="false" customHeight="true" outlineLevel="0" collapsed="false">
      <c r="B66" s="207" t="s">
        <v>645</v>
      </c>
      <c r="C66" s="207"/>
      <c r="D66" s="468" t="n">
        <v>123609</v>
      </c>
      <c r="E66" s="468" t="n">
        <v>13569</v>
      </c>
      <c r="F66" s="468" t="n">
        <v>10242</v>
      </c>
      <c r="G66" s="468" t="n">
        <v>1243</v>
      </c>
      <c r="H66" s="468" t="n">
        <v>229970</v>
      </c>
      <c r="I66" s="472" t="n">
        <v>3</v>
      </c>
    </row>
    <row r="67" customFormat="false" ht="15" hidden="false" customHeight="true" outlineLevel="0" collapsed="false">
      <c r="B67" s="59"/>
      <c r="D67" s="468"/>
      <c r="E67" s="468"/>
      <c r="F67" s="468"/>
      <c r="G67" s="468"/>
      <c r="H67" s="468"/>
      <c r="I67" s="468"/>
    </row>
    <row r="68" customFormat="false" ht="15" hidden="false" customHeight="true" outlineLevel="0" collapsed="false">
      <c r="B68" s="471" t="s">
        <v>613</v>
      </c>
      <c r="C68" s="172"/>
      <c r="D68" s="468" t="n">
        <v>6774460</v>
      </c>
      <c r="E68" s="468" t="n">
        <v>1847646</v>
      </c>
      <c r="F68" s="468" t="n">
        <v>354562</v>
      </c>
      <c r="G68" s="468" t="n">
        <v>18947</v>
      </c>
      <c r="H68" s="468" t="n">
        <v>3665584</v>
      </c>
      <c r="I68" s="472" t="n">
        <v>19</v>
      </c>
    </row>
    <row r="69" customFormat="false" ht="15" hidden="false" customHeight="true" outlineLevel="0" collapsed="false">
      <c r="C69" s="34"/>
      <c r="D69" s="468"/>
      <c r="E69" s="468"/>
      <c r="F69" s="468"/>
      <c r="G69" s="468"/>
      <c r="H69" s="468"/>
      <c r="I69" s="468"/>
    </row>
    <row r="70" customFormat="false" ht="15" hidden="false" customHeight="true" outlineLevel="0" collapsed="false">
      <c r="C70" s="34"/>
      <c r="D70" s="468"/>
      <c r="E70" s="468"/>
      <c r="F70" s="468"/>
      <c r="G70" s="468"/>
      <c r="H70" s="468"/>
      <c r="I70" s="468"/>
    </row>
    <row r="71" customFormat="false" ht="15" hidden="false" customHeight="true" outlineLevel="0" collapsed="false">
      <c r="A71" s="28" t="s">
        <v>646</v>
      </c>
      <c r="B71" s="28"/>
      <c r="C71" s="28"/>
      <c r="D71" s="28"/>
      <c r="E71" s="28"/>
      <c r="F71" s="28"/>
      <c r="G71" s="28"/>
      <c r="H71" s="28"/>
      <c r="I71" s="28"/>
    </row>
    <row r="72" customFormat="false" ht="15" hidden="false" customHeight="true" outlineLevel="0" collapsed="false">
      <c r="A72" s="28" t="s">
        <v>384</v>
      </c>
      <c r="B72" s="28"/>
      <c r="C72" s="28"/>
      <c r="D72" s="28"/>
      <c r="E72" s="28"/>
      <c r="F72" s="28"/>
      <c r="G72" s="28"/>
      <c r="H72" s="28"/>
      <c r="I72" s="28"/>
    </row>
    <row r="73" customFormat="false" ht="15" hidden="false" customHeight="true" outlineLevel="0" collapsed="false">
      <c r="B73" s="28"/>
      <c r="C73" s="28"/>
      <c r="D73" s="473"/>
      <c r="E73" s="473"/>
      <c r="F73" s="473"/>
      <c r="G73" s="473"/>
      <c r="H73" s="473"/>
      <c r="I73" s="473"/>
    </row>
    <row r="74" customFormat="false" ht="15" hidden="false" customHeight="true" outlineLevel="0" collapsed="false">
      <c r="C74" s="34"/>
      <c r="D74" s="468"/>
      <c r="E74" s="468"/>
      <c r="F74" s="468"/>
      <c r="G74" s="468"/>
      <c r="H74" s="468"/>
      <c r="I74" s="468"/>
    </row>
    <row r="75" customFormat="false" ht="15" hidden="false" customHeight="true" outlineLevel="0" collapsed="false">
      <c r="B75" s="207" t="s">
        <v>647</v>
      </c>
      <c r="C75" s="207"/>
      <c r="D75" s="468" t="n">
        <v>128</v>
      </c>
      <c r="E75" s="468" t="n">
        <v>58</v>
      </c>
      <c r="F75" s="468" t="n">
        <v>8</v>
      </c>
      <c r="G75" s="468" t="n">
        <v>42</v>
      </c>
      <c r="H75" s="468" t="n">
        <v>27</v>
      </c>
      <c r="I75" s="472" t="s">
        <v>95</v>
      </c>
    </row>
    <row r="76" customFormat="false" ht="15" hidden="false" customHeight="true" outlineLevel="0" collapsed="false">
      <c r="B76" s="207" t="s">
        <v>648</v>
      </c>
      <c r="C76" s="207"/>
      <c r="D76" s="468" t="n">
        <v>112409</v>
      </c>
      <c r="E76" s="468" t="n">
        <v>979</v>
      </c>
      <c r="F76" s="468" t="n">
        <v>40</v>
      </c>
      <c r="G76" s="468" t="n">
        <v>197</v>
      </c>
      <c r="H76" s="468" t="n">
        <v>545502</v>
      </c>
      <c r="I76" s="472" t="s">
        <v>95</v>
      </c>
    </row>
    <row r="77" customFormat="false" ht="15" hidden="false" customHeight="true" outlineLevel="0" collapsed="false">
      <c r="B77" s="207" t="s">
        <v>649</v>
      </c>
      <c r="C77" s="207"/>
      <c r="D77" s="468"/>
      <c r="E77" s="468"/>
      <c r="F77" s="468"/>
      <c r="G77" s="468"/>
      <c r="H77" s="468"/>
      <c r="I77" s="472"/>
    </row>
    <row r="78" customFormat="false" ht="15" hidden="false" customHeight="true" outlineLevel="0" collapsed="false">
      <c r="B78" s="207" t="s">
        <v>650</v>
      </c>
      <c r="C78" s="207"/>
      <c r="D78" s="468" t="n">
        <v>1241285</v>
      </c>
      <c r="E78" s="468" t="n">
        <v>215318</v>
      </c>
      <c r="F78" s="468" t="n">
        <v>18227</v>
      </c>
      <c r="G78" s="468" t="n">
        <v>2093</v>
      </c>
      <c r="H78" s="468" t="n">
        <v>3660119</v>
      </c>
      <c r="I78" s="472" t="n">
        <v>3</v>
      </c>
    </row>
    <row r="79" customFormat="false" ht="15" hidden="false" customHeight="true" outlineLevel="0" collapsed="false">
      <c r="B79" s="207" t="s">
        <v>651</v>
      </c>
      <c r="C79" s="207"/>
      <c r="D79" s="468"/>
      <c r="E79" s="468"/>
      <c r="F79" s="468"/>
      <c r="G79" s="468"/>
      <c r="H79" s="468"/>
      <c r="I79" s="472"/>
    </row>
    <row r="80" customFormat="false" ht="15" hidden="false" customHeight="true" outlineLevel="0" collapsed="false">
      <c r="B80" s="207" t="s">
        <v>652</v>
      </c>
      <c r="C80" s="207"/>
      <c r="D80" s="468" t="n">
        <v>414</v>
      </c>
      <c r="E80" s="468" t="n">
        <v>294</v>
      </c>
      <c r="F80" s="468" t="n">
        <v>36</v>
      </c>
      <c r="G80" s="472" t="s">
        <v>95</v>
      </c>
      <c r="H80" s="472" t="n">
        <v>181708</v>
      </c>
      <c r="I80" s="472" t="s">
        <v>95</v>
      </c>
    </row>
    <row r="81" customFormat="false" ht="15" hidden="false" customHeight="true" outlineLevel="0" collapsed="false">
      <c r="B81" s="207" t="s">
        <v>653</v>
      </c>
      <c r="C81" s="207"/>
      <c r="D81" s="468"/>
      <c r="E81" s="468"/>
      <c r="F81" s="468"/>
      <c r="G81" s="468"/>
      <c r="H81" s="468"/>
      <c r="I81" s="472"/>
    </row>
    <row r="82" customFormat="false" ht="15" hidden="false" customHeight="true" outlineLevel="0" collapsed="false">
      <c r="B82" s="207" t="s">
        <v>654</v>
      </c>
      <c r="C82" s="207"/>
      <c r="D82" s="468" t="n">
        <v>483</v>
      </c>
      <c r="E82" s="468" t="n">
        <v>19464</v>
      </c>
      <c r="F82" s="468" t="n">
        <v>39</v>
      </c>
      <c r="G82" s="468" t="n">
        <v>79</v>
      </c>
      <c r="H82" s="468" t="n">
        <v>393578</v>
      </c>
      <c r="I82" s="472" t="s">
        <v>95</v>
      </c>
    </row>
    <row r="83" customFormat="false" ht="15" hidden="false" customHeight="true" outlineLevel="0" collapsed="false">
      <c r="B83" s="207" t="s">
        <v>655</v>
      </c>
      <c r="C83" s="207"/>
      <c r="D83" s="468" t="n">
        <v>174185</v>
      </c>
      <c r="E83" s="468" t="n">
        <v>3330</v>
      </c>
      <c r="F83" s="468" t="n">
        <v>17791</v>
      </c>
      <c r="G83" s="468" t="n">
        <v>129</v>
      </c>
      <c r="H83" s="468" t="n">
        <v>117390</v>
      </c>
      <c r="I83" s="472" t="s">
        <v>95</v>
      </c>
    </row>
    <row r="84" customFormat="false" ht="15" hidden="false" customHeight="true" outlineLevel="0" collapsed="false">
      <c r="B84" s="59"/>
      <c r="D84" s="468"/>
      <c r="E84" s="468"/>
      <c r="F84" s="468"/>
      <c r="G84" s="468"/>
      <c r="H84" s="468"/>
      <c r="I84" s="468"/>
    </row>
    <row r="85" customFormat="false" ht="15" hidden="false" customHeight="true" outlineLevel="0" collapsed="false">
      <c r="B85" s="471" t="s">
        <v>613</v>
      </c>
      <c r="C85" s="172"/>
      <c r="D85" s="468" t="n">
        <v>1528904</v>
      </c>
      <c r="E85" s="468" t="n">
        <v>239443</v>
      </c>
      <c r="F85" s="468" t="n">
        <v>36141</v>
      </c>
      <c r="G85" s="468" t="n">
        <v>2540</v>
      </c>
      <c r="H85" s="468" t="n">
        <v>4898324</v>
      </c>
      <c r="I85" s="472" t="n">
        <v>3</v>
      </c>
    </row>
    <row r="86" customFormat="false" ht="15" hidden="false" customHeight="true" outlineLevel="0" collapsed="false">
      <c r="C86" s="34"/>
      <c r="D86" s="474"/>
      <c r="E86" s="474"/>
      <c r="F86" s="474"/>
      <c r="G86" s="474"/>
      <c r="H86" s="474"/>
      <c r="I86" s="474"/>
    </row>
    <row r="87" customFormat="false" ht="15" hidden="false" customHeight="true" outlineLevel="0" collapsed="false">
      <c r="B87" s="11"/>
      <c r="C87" s="34"/>
      <c r="D87" s="475"/>
      <c r="E87" s="475"/>
      <c r="F87" s="475"/>
      <c r="G87" s="475"/>
      <c r="H87" s="475"/>
      <c r="I87" s="475"/>
    </row>
    <row r="88" customFormat="false" ht="15" hidden="false" customHeight="true" outlineLevel="0" collapsed="false">
      <c r="B88" s="75"/>
      <c r="C88" s="75"/>
      <c r="I88" s="475"/>
    </row>
    <row r="89" customFormat="false" ht="15" hidden="false" customHeight="true" outlineLevel="0" collapsed="false">
      <c r="B89" s="28"/>
      <c r="C89" s="34"/>
      <c r="I89" s="475"/>
    </row>
    <row r="90" customFormat="false" ht="15" hidden="false" customHeight="true" outlineLevel="0" collapsed="false">
      <c r="B90" s="11"/>
      <c r="C90" s="75"/>
      <c r="I90" s="475"/>
    </row>
    <row r="91" customFormat="false" ht="15" hidden="false" customHeight="true" outlineLevel="0" collapsed="false">
      <c r="B91" s="78" t="s">
        <v>364</v>
      </c>
      <c r="C91" s="75"/>
      <c r="I91" s="475"/>
    </row>
    <row r="92" customFormat="false" ht="15" hidden="false" customHeight="true" outlineLevel="0" collapsed="false">
      <c r="I92" s="475"/>
    </row>
    <row r="93" customFormat="false" ht="15" hidden="true" customHeight="true" outlineLevel="0" collapsed="false">
      <c r="B93" s="11"/>
      <c r="C93" s="34"/>
    </row>
    <row r="94" customFormat="false" ht="15" hidden="false" customHeight="true" outlineLevel="0" collapsed="false">
      <c r="A94" s="461" t="s">
        <v>506</v>
      </c>
      <c r="B94" s="461"/>
      <c r="C94" s="461"/>
      <c r="D94" s="461"/>
      <c r="E94" s="461"/>
      <c r="F94" s="461"/>
      <c r="G94" s="461"/>
      <c r="H94" s="461"/>
      <c r="I94" s="461"/>
    </row>
    <row r="95" customFormat="false" ht="15" hidden="false" customHeight="true" outlineLevel="0" collapsed="false">
      <c r="B95" s="11"/>
      <c r="C95" s="34"/>
    </row>
    <row r="96" customFormat="false" ht="15" hidden="false" customHeight="true" outlineLevel="0" collapsed="false">
      <c r="A96" s="28" t="s">
        <v>602</v>
      </c>
      <c r="B96" s="28"/>
      <c r="C96" s="28"/>
      <c r="D96" s="28"/>
      <c r="E96" s="28"/>
      <c r="F96" s="28"/>
      <c r="G96" s="28"/>
      <c r="H96" s="28"/>
      <c r="I96" s="28"/>
    </row>
    <row r="97" customFormat="false" ht="15" hidden="false" customHeight="true" outlineLevel="0" collapsed="false">
      <c r="B97" s="12"/>
      <c r="C97" s="75"/>
    </row>
    <row r="98" customFormat="false" ht="15" hidden="false" customHeight="true" outlineLevel="0" collapsed="false">
      <c r="A98" s="28" t="s">
        <v>586</v>
      </c>
      <c r="B98" s="28"/>
      <c r="C98" s="28"/>
      <c r="D98" s="28"/>
      <c r="E98" s="28"/>
      <c r="F98" s="28"/>
      <c r="G98" s="28"/>
      <c r="H98" s="28"/>
      <c r="I98" s="28"/>
    </row>
    <row r="99" customFormat="false" ht="15" hidden="false" customHeight="true" outlineLevel="0" collapsed="false">
      <c r="B99" s="476" t="s">
        <v>656</v>
      </c>
      <c r="C99" s="75"/>
    </row>
    <row r="100" customFormat="false" ht="15" hidden="false" customHeight="true" outlineLevel="0" collapsed="false">
      <c r="B100" s="28" t="s">
        <v>603</v>
      </c>
      <c r="C100" s="70"/>
      <c r="D100" s="462" t="s">
        <v>604</v>
      </c>
      <c r="E100" s="462" t="s">
        <v>605</v>
      </c>
      <c r="F100" s="463"/>
      <c r="G100" s="463"/>
      <c r="H100" s="463"/>
      <c r="I100" s="48" t="s">
        <v>606</v>
      </c>
    </row>
    <row r="101" customFormat="false" ht="15" hidden="false" customHeight="true" outlineLevel="0" collapsed="false">
      <c r="B101" s="188" t="s">
        <v>110</v>
      </c>
      <c r="C101" s="70"/>
      <c r="D101" s="462"/>
      <c r="E101" s="462"/>
      <c r="F101" s="464" t="s">
        <v>231</v>
      </c>
      <c r="G101" s="464" t="s">
        <v>229</v>
      </c>
      <c r="H101" s="464" t="s">
        <v>607</v>
      </c>
      <c r="I101" s="48"/>
    </row>
    <row r="102" customFormat="false" ht="15" hidden="false" customHeight="true" outlineLevel="0" collapsed="false">
      <c r="B102" s="56" t="s">
        <v>509</v>
      </c>
      <c r="C102" s="53"/>
      <c r="D102" s="465" t="s">
        <v>608</v>
      </c>
      <c r="E102" s="465"/>
      <c r="F102" s="466"/>
      <c r="G102" s="466"/>
      <c r="H102" s="466"/>
      <c r="I102" s="48"/>
    </row>
    <row r="103" customFormat="false" ht="15" hidden="false" customHeight="true" outlineLevel="0" collapsed="false">
      <c r="B103" s="28"/>
      <c r="C103" s="28"/>
      <c r="D103" s="467"/>
      <c r="E103" s="467"/>
      <c r="F103" s="34"/>
      <c r="G103" s="34"/>
      <c r="H103" s="34"/>
      <c r="I103" s="29"/>
    </row>
    <row r="104" customFormat="false" ht="15" hidden="false" customHeight="true" outlineLevel="0" collapsed="false">
      <c r="B104" s="28"/>
      <c r="C104" s="28"/>
      <c r="D104" s="182"/>
      <c r="E104" s="29"/>
      <c r="F104" s="477"/>
      <c r="G104" s="477"/>
      <c r="H104" s="477"/>
      <c r="I104" s="182"/>
    </row>
    <row r="105" customFormat="false" ht="15" hidden="false" customHeight="true" outlineLevel="0" collapsed="false">
      <c r="A105" s="28" t="s">
        <v>609</v>
      </c>
      <c r="B105" s="28"/>
      <c r="C105" s="28"/>
      <c r="D105" s="28"/>
      <c r="E105" s="28"/>
      <c r="F105" s="28"/>
      <c r="G105" s="28"/>
      <c r="H105" s="28"/>
      <c r="I105" s="28"/>
    </row>
    <row r="106" customFormat="false" ht="15" hidden="false" customHeight="true" outlineLevel="0" collapsed="false">
      <c r="A106" s="28" t="s">
        <v>610</v>
      </c>
      <c r="B106" s="28"/>
      <c r="C106" s="28"/>
      <c r="D106" s="28"/>
      <c r="E106" s="28"/>
      <c r="F106" s="28"/>
      <c r="G106" s="28"/>
      <c r="H106" s="28"/>
      <c r="I106" s="28"/>
    </row>
    <row r="107" customFormat="false" ht="1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</row>
    <row r="108" customFormat="false" ht="15" hidden="false" customHeight="true" outlineLevel="0" collapsed="false">
      <c r="C108" s="34"/>
      <c r="D108" s="32"/>
      <c r="E108" s="32"/>
      <c r="F108" s="32"/>
      <c r="G108" s="32"/>
      <c r="H108" s="32"/>
      <c r="I108" s="32"/>
    </row>
    <row r="109" customFormat="false" ht="15" hidden="false" customHeight="true" outlineLevel="0" collapsed="false">
      <c r="B109" s="207" t="s">
        <v>611</v>
      </c>
      <c r="C109" s="207"/>
      <c r="D109" s="469" t="s">
        <v>137</v>
      </c>
      <c r="E109" s="469" t="s">
        <v>137</v>
      </c>
      <c r="F109" s="469" t="s">
        <v>137</v>
      </c>
      <c r="G109" s="469" t="s">
        <v>137</v>
      </c>
      <c r="H109" s="469" t="s">
        <v>137</v>
      </c>
      <c r="I109" s="469" t="s">
        <v>137</v>
      </c>
    </row>
    <row r="110" customFormat="false" ht="15" hidden="false" customHeight="true" outlineLevel="0" collapsed="false">
      <c r="B110" s="207" t="s">
        <v>612</v>
      </c>
      <c r="C110" s="207"/>
      <c r="D110" s="469" t="s">
        <v>137</v>
      </c>
      <c r="E110" s="469" t="s">
        <v>137</v>
      </c>
      <c r="F110" s="469" t="s">
        <v>137</v>
      </c>
      <c r="G110" s="469" t="s">
        <v>137</v>
      </c>
      <c r="H110" s="469" t="s">
        <v>137</v>
      </c>
      <c r="I110" s="469" t="s">
        <v>137</v>
      </c>
    </row>
    <row r="111" customFormat="false" ht="15" hidden="false" customHeight="true" outlineLevel="0" collapsed="false">
      <c r="B111" s="59"/>
      <c r="D111" s="468"/>
      <c r="E111" s="468"/>
      <c r="F111" s="468"/>
      <c r="G111" s="468"/>
      <c r="H111" s="468"/>
      <c r="I111" s="468"/>
    </row>
    <row r="112" customFormat="false" ht="15" hidden="false" customHeight="true" outlineLevel="0" collapsed="false">
      <c r="B112" s="471" t="s">
        <v>613</v>
      </c>
      <c r="C112" s="172"/>
      <c r="D112" s="468" t="n">
        <v>218019299</v>
      </c>
      <c r="E112" s="468" t="n">
        <v>29709395</v>
      </c>
      <c r="F112" s="468" t="n">
        <v>11105357</v>
      </c>
      <c r="G112" s="468" t="n">
        <v>7521293</v>
      </c>
      <c r="H112" s="468" t="n">
        <v>18528312</v>
      </c>
      <c r="I112" s="469" t="s">
        <v>137</v>
      </c>
    </row>
    <row r="113" customFormat="false" ht="15" hidden="false" customHeight="true" outlineLevel="0" collapsed="false">
      <c r="C113" s="34"/>
      <c r="D113" s="470"/>
      <c r="E113" s="468"/>
      <c r="F113" s="468"/>
      <c r="G113" s="468"/>
      <c r="H113" s="468"/>
      <c r="I113" s="472"/>
    </row>
    <row r="114" customFormat="false" ht="15" hidden="false" customHeight="true" outlineLevel="0" collapsed="false">
      <c r="B114" s="207" t="s">
        <v>614</v>
      </c>
      <c r="C114" s="207"/>
      <c r="D114" s="468"/>
      <c r="E114" s="468"/>
      <c r="F114" s="468"/>
      <c r="G114" s="468"/>
      <c r="H114" s="468"/>
      <c r="I114" s="468"/>
    </row>
    <row r="115" customFormat="false" ht="15" hidden="false" customHeight="true" outlineLevel="0" collapsed="false">
      <c r="B115" s="207" t="s">
        <v>615</v>
      </c>
      <c r="C115" s="207"/>
      <c r="D115" s="472" t="s">
        <v>95</v>
      </c>
      <c r="E115" s="472" t="s">
        <v>95</v>
      </c>
      <c r="F115" s="472" t="s">
        <v>95</v>
      </c>
      <c r="G115" s="472" t="n">
        <v>7</v>
      </c>
      <c r="H115" s="472" t="s">
        <v>95</v>
      </c>
      <c r="I115" s="472" t="s">
        <v>95</v>
      </c>
    </row>
    <row r="116" customFormat="false" ht="15" hidden="false" customHeight="true" outlineLevel="0" collapsed="false">
      <c r="B116" s="207" t="s">
        <v>616</v>
      </c>
      <c r="C116" s="207"/>
      <c r="D116" s="472" t="n">
        <v>204</v>
      </c>
      <c r="E116" s="472" t="n">
        <v>55</v>
      </c>
      <c r="F116" s="472" t="n">
        <v>9</v>
      </c>
      <c r="G116" s="472" t="n">
        <v>1</v>
      </c>
      <c r="H116" s="472" t="n">
        <v>56</v>
      </c>
      <c r="I116" s="472" t="s">
        <v>95</v>
      </c>
    </row>
    <row r="117" customFormat="false" ht="15" hidden="false" customHeight="true" outlineLevel="0" collapsed="false">
      <c r="B117" s="207" t="s">
        <v>617</v>
      </c>
      <c r="C117" s="207"/>
      <c r="D117" s="472" t="s">
        <v>95</v>
      </c>
      <c r="E117" s="472" t="s">
        <v>95</v>
      </c>
      <c r="F117" s="472" t="s">
        <v>95</v>
      </c>
      <c r="G117" s="472" t="s">
        <v>95</v>
      </c>
      <c r="H117" s="472" t="s">
        <v>95</v>
      </c>
      <c r="I117" s="472" t="s">
        <v>95</v>
      </c>
    </row>
    <row r="118" customFormat="false" ht="15" hidden="false" customHeight="true" outlineLevel="0" collapsed="false">
      <c r="C118" s="34"/>
      <c r="D118" s="468"/>
      <c r="E118" s="468"/>
      <c r="F118" s="468"/>
      <c r="G118" s="468"/>
      <c r="H118" s="468"/>
      <c r="I118" s="468"/>
    </row>
    <row r="119" customFormat="false" ht="15" hidden="false" customHeight="true" outlineLevel="0" collapsed="false">
      <c r="C119" s="34"/>
      <c r="D119" s="468"/>
      <c r="E119" s="468"/>
      <c r="F119" s="468"/>
      <c r="G119" s="468"/>
      <c r="H119" s="468"/>
      <c r="I119" s="468"/>
    </row>
    <row r="120" customFormat="false" ht="15" hidden="false" customHeight="true" outlineLevel="0" collapsed="false">
      <c r="A120" s="28" t="s">
        <v>618</v>
      </c>
      <c r="B120" s="28"/>
      <c r="C120" s="28"/>
      <c r="D120" s="28"/>
      <c r="E120" s="28"/>
      <c r="F120" s="28"/>
      <c r="G120" s="28"/>
      <c r="H120" s="28"/>
      <c r="I120" s="28"/>
    </row>
    <row r="121" customFormat="false" ht="15" hidden="false" customHeight="true" outlineLevel="0" collapsed="false">
      <c r="B121" s="28" t="s">
        <v>384</v>
      </c>
      <c r="C121" s="28"/>
      <c r="D121" s="28"/>
      <c r="E121" s="28"/>
      <c r="F121" s="28"/>
      <c r="G121" s="28"/>
      <c r="H121" s="28"/>
      <c r="I121" s="28"/>
    </row>
    <row r="122" customFormat="false" ht="15" hidden="false" customHeight="true" outlineLevel="0" collapsed="false">
      <c r="B122" s="28"/>
      <c r="C122" s="28"/>
      <c r="D122" s="473"/>
      <c r="E122" s="473"/>
      <c r="F122" s="473"/>
      <c r="G122" s="473"/>
      <c r="H122" s="473"/>
      <c r="I122" s="473"/>
    </row>
    <row r="123" customFormat="false" ht="15" hidden="false" customHeight="true" outlineLevel="0" collapsed="false">
      <c r="C123" s="34"/>
      <c r="D123" s="468"/>
      <c r="E123" s="468"/>
      <c r="F123" s="468"/>
      <c r="G123" s="468"/>
      <c r="H123" s="468"/>
      <c r="I123" s="468"/>
    </row>
    <row r="124" customFormat="false" ht="15" hidden="false" customHeight="true" outlineLevel="0" collapsed="false">
      <c r="B124" s="207" t="s">
        <v>619</v>
      </c>
      <c r="C124" s="207"/>
      <c r="D124" s="468" t="n">
        <v>241346613</v>
      </c>
      <c r="E124" s="469" t="s">
        <v>137</v>
      </c>
      <c r="F124" s="469" t="s">
        <v>137</v>
      </c>
      <c r="G124" s="469" t="s">
        <v>137</v>
      </c>
      <c r="H124" s="469" t="s">
        <v>137</v>
      </c>
      <c r="I124" s="469" t="s">
        <v>137</v>
      </c>
    </row>
    <row r="125" customFormat="false" ht="15" hidden="false" customHeight="true" outlineLevel="0" collapsed="false">
      <c r="B125" s="59"/>
      <c r="D125" s="468"/>
      <c r="E125" s="472"/>
      <c r="F125" s="468"/>
      <c r="G125" s="468"/>
      <c r="H125" s="468"/>
      <c r="I125" s="472"/>
    </row>
    <row r="126" customFormat="false" ht="15" hidden="false" customHeight="true" outlineLevel="0" collapsed="false">
      <c r="B126" s="207" t="s">
        <v>620</v>
      </c>
      <c r="C126" s="207"/>
      <c r="D126" s="468"/>
      <c r="E126" s="468"/>
      <c r="F126" s="468"/>
      <c r="G126" s="468"/>
      <c r="H126" s="468"/>
      <c r="I126" s="468"/>
    </row>
    <row r="127" customFormat="false" ht="15" hidden="false" customHeight="true" outlineLevel="0" collapsed="false">
      <c r="B127" s="207" t="s">
        <v>621</v>
      </c>
      <c r="C127" s="207"/>
      <c r="D127" s="468" t="n">
        <v>56</v>
      </c>
      <c r="E127" s="472" t="s">
        <v>95</v>
      </c>
      <c r="F127" s="472" t="n">
        <v>13</v>
      </c>
      <c r="G127" s="472" t="s">
        <v>95</v>
      </c>
      <c r="H127" s="472" t="s">
        <v>95</v>
      </c>
      <c r="I127" s="472" t="s">
        <v>95</v>
      </c>
    </row>
    <row r="128" customFormat="false" ht="15" hidden="false" customHeight="true" outlineLevel="0" collapsed="false">
      <c r="B128" s="207" t="s">
        <v>657</v>
      </c>
      <c r="C128" s="207"/>
      <c r="D128" s="468" t="n">
        <v>745</v>
      </c>
      <c r="E128" s="472" t="n">
        <v>369634</v>
      </c>
      <c r="F128" s="472" t="n">
        <v>70</v>
      </c>
      <c r="G128" s="472" t="n">
        <v>12</v>
      </c>
      <c r="H128" s="468" t="n">
        <v>41774</v>
      </c>
      <c r="I128" s="472" t="s">
        <v>95</v>
      </c>
    </row>
    <row r="129" customFormat="false" ht="15" hidden="false" customHeight="true" outlineLevel="0" collapsed="false">
      <c r="B129" s="207" t="s">
        <v>623</v>
      </c>
      <c r="C129" s="207"/>
      <c r="D129" s="472" t="s">
        <v>95</v>
      </c>
      <c r="E129" s="472" t="s">
        <v>95</v>
      </c>
      <c r="F129" s="472" t="s">
        <v>95</v>
      </c>
      <c r="G129" s="472" t="s">
        <v>95</v>
      </c>
      <c r="H129" s="472" t="s">
        <v>95</v>
      </c>
      <c r="I129" s="472" t="s">
        <v>95</v>
      </c>
    </row>
    <row r="130" customFormat="false" ht="15" hidden="false" customHeight="true" outlineLevel="0" collapsed="false">
      <c r="B130" s="75"/>
      <c r="C130" s="207"/>
      <c r="D130" s="472"/>
      <c r="E130" s="472"/>
      <c r="F130" s="472"/>
      <c r="G130" s="472"/>
      <c r="H130" s="472"/>
      <c r="I130" s="472"/>
    </row>
    <row r="131" customFormat="false" ht="15" hidden="false" customHeight="true" outlineLevel="0" collapsed="false">
      <c r="C131" s="34"/>
      <c r="D131" s="468"/>
      <c r="E131" s="468"/>
      <c r="F131" s="468"/>
      <c r="G131" s="468"/>
      <c r="H131" s="468"/>
      <c r="I131" s="468"/>
    </row>
    <row r="132" customFormat="false" ht="15" hidden="false" customHeight="true" outlineLevel="0" collapsed="false">
      <c r="A132" s="28" t="s">
        <v>624</v>
      </c>
      <c r="B132" s="28"/>
      <c r="C132" s="28"/>
      <c r="D132" s="28"/>
      <c r="E132" s="28"/>
      <c r="F132" s="28"/>
      <c r="G132" s="28"/>
      <c r="H132" s="28"/>
      <c r="I132" s="28"/>
    </row>
    <row r="133" customFormat="false" ht="15" hidden="false" customHeight="true" outlineLevel="0" collapsed="false">
      <c r="A133" s="28" t="s">
        <v>384</v>
      </c>
      <c r="B133" s="28"/>
      <c r="C133" s="28"/>
      <c r="D133" s="28"/>
      <c r="E133" s="28"/>
      <c r="F133" s="28"/>
      <c r="G133" s="28"/>
      <c r="H133" s="28"/>
      <c r="I133" s="28"/>
    </row>
    <row r="134" customFormat="false" ht="15" hidden="false" customHeight="true" outlineLevel="0" collapsed="false">
      <c r="B134" s="28"/>
      <c r="C134" s="28"/>
      <c r="D134" s="473"/>
      <c r="E134" s="473"/>
      <c r="F134" s="473"/>
      <c r="G134" s="473"/>
      <c r="H134" s="473"/>
      <c r="I134" s="473"/>
    </row>
    <row r="135" customFormat="false" ht="15" hidden="false" customHeight="true" outlineLevel="0" collapsed="false">
      <c r="C135" s="34"/>
      <c r="D135" s="468"/>
      <c r="E135" s="468"/>
      <c r="F135" s="468"/>
      <c r="G135" s="468"/>
      <c r="H135" s="468"/>
      <c r="I135" s="468"/>
    </row>
    <row r="136" customFormat="false" ht="15" hidden="false" customHeight="true" outlineLevel="0" collapsed="false">
      <c r="B136" s="207" t="s">
        <v>625</v>
      </c>
      <c r="C136" s="207"/>
      <c r="D136" s="468"/>
      <c r="E136" s="468"/>
      <c r="F136" s="468"/>
      <c r="G136" s="468"/>
      <c r="H136" s="468"/>
      <c r="I136" s="468"/>
    </row>
    <row r="137" customFormat="false" ht="15" hidden="false" customHeight="true" outlineLevel="0" collapsed="false">
      <c r="B137" s="207" t="s">
        <v>626</v>
      </c>
      <c r="C137" s="207"/>
      <c r="D137" s="468"/>
      <c r="E137" s="468"/>
      <c r="F137" s="468"/>
      <c r="G137" s="468"/>
      <c r="H137" s="468"/>
      <c r="I137" s="468"/>
    </row>
    <row r="138" customFormat="false" ht="15" hidden="false" customHeight="true" outlineLevel="0" collapsed="false">
      <c r="B138" s="207" t="s">
        <v>627</v>
      </c>
      <c r="C138" s="207"/>
      <c r="D138" s="468"/>
      <c r="E138" s="468"/>
      <c r="F138" s="468"/>
      <c r="G138" s="468"/>
      <c r="H138" s="468"/>
      <c r="I138" s="468"/>
    </row>
    <row r="139" customFormat="false" ht="15" hidden="false" customHeight="true" outlineLevel="0" collapsed="false">
      <c r="B139" s="207" t="s">
        <v>628</v>
      </c>
      <c r="C139" s="207"/>
      <c r="D139" s="468" t="n">
        <v>696801</v>
      </c>
      <c r="E139" s="468" t="n">
        <v>4201</v>
      </c>
      <c r="F139" s="468" t="n">
        <v>256</v>
      </c>
      <c r="G139" s="468" t="n">
        <v>579</v>
      </c>
      <c r="H139" s="468" t="n">
        <v>420852</v>
      </c>
      <c r="I139" s="472" t="s">
        <v>95</v>
      </c>
    </row>
    <row r="140" customFormat="false" ht="15" hidden="false" customHeight="true" outlineLevel="0" collapsed="false">
      <c r="B140" s="207" t="s">
        <v>629</v>
      </c>
      <c r="C140" s="207"/>
      <c r="D140" s="468"/>
      <c r="E140" s="468"/>
      <c r="F140" s="468"/>
      <c r="G140" s="468"/>
      <c r="H140" s="468"/>
      <c r="I140" s="468"/>
    </row>
    <row r="141" customFormat="false" ht="15" hidden="false" customHeight="true" outlineLevel="0" collapsed="false">
      <c r="B141" s="207" t="s">
        <v>630</v>
      </c>
      <c r="C141" s="207"/>
      <c r="D141" s="468" t="n">
        <v>40735</v>
      </c>
      <c r="E141" s="468" t="n">
        <v>205169</v>
      </c>
      <c r="F141" s="472" t="n">
        <v>6803</v>
      </c>
      <c r="G141" s="472" t="n">
        <v>66</v>
      </c>
      <c r="H141" s="468" t="n">
        <v>328781</v>
      </c>
      <c r="I141" s="472" t="s">
        <v>95</v>
      </c>
    </row>
    <row r="142" customFormat="false" ht="15" hidden="false" customHeight="true" outlineLevel="0" collapsed="false">
      <c r="B142" s="207" t="s">
        <v>631</v>
      </c>
      <c r="C142" s="207"/>
      <c r="D142" s="472" t="s">
        <v>95</v>
      </c>
      <c r="E142" s="472" t="s">
        <v>95</v>
      </c>
      <c r="F142" s="472" t="s">
        <v>95</v>
      </c>
      <c r="G142" s="472" t="s">
        <v>95</v>
      </c>
      <c r="H142" s="468" t="n">
        <v>6</v>
      </c>
      <c r="I142" s="472" t="s">
        <v>95</v>
      </c>
    </row>
    <row r="143" customFormat="false" ht="15" hidden="false" customHeight="true" outlineLevel="0" collapsed="false">
      <c r="B143" s="207" t="s">
        <v>632</v>
      </c>
      <c r="C143" s="207"/>
      <c r="D143" s="468"/>
      <c r="E143" s="468"/>
      <c r="F143" s="468"/>
      <c r="G143" s="468"/>
      <c r="H143" s="468"/>
      <c r="I143" s="468"/>
    </row>
    <row r="144" customFormat="false" ht="15" hidden="false" customHeight="true" outlineLevel="0" collapsed="false">
      <c r="B144" s="207" t="s">
        <v>633</v>
      </c>
      <c r="C144" s="207"/>
      <c r="D144" s="468" t="n">
        <v>307914</v>
      </c>
      <c r="E144" s="468" t="n">
        <v>206812</v>
      </c>
      <c r="F144" s="468" t="n">
        <v>7446</v>
      </c>
      <c r="G144" s="468" t="n">
        <v>624</v>
      </c>
      <c r="H144" s="468" t="n">
        <v>321014</v>
      </c>
      <c r="I144" s="472" t="s">
        <v>95</v>
      </c>
    </row>
    <row r="145" customFormat="false" ht="15" hidden="false" customHeight="true" outlineLevel="0" collapsed="false">
      <c r="B145" s="207" t="s">
        <v>634</v>
      </c>
      <c r="C145" s="207"/>
      <c r="D145" s="468"/>
      <c r="E145" s="468"/>
      <c r="F145" s="468"/>
      <c r="G145" s="468"/>
      <c r="H145" s="468"/>
      <c r="I145" s="468"/>
    </row>
    <row r="146" customFormat="false" ht="15" hidden="false" customHeight="true" outlineLevel="0" collapsed="false">
      <c r="B146" s="207" t="s">
        <v>635</v>
      </c>
      <c r="C146" s="207"/>
      <c r="D146" s="468" t="n">
        <v>90071</v>
      </c>
      <c r="E146" s="468" t="n">
        <v>231151</v>
      </c>
      <c r="F146" s="468" t="n">
        <v>17743</v>
      </c>
      <c r="G146" s="468" t="n">
        <v>558</v>
      </c>
      <c r="H146" s="468" t="n">
        <v>251291</v>
      </c>
      <c r="I146" s="472" t="n">
        <v>4</v>
      </c>
    </row>
    <row r="147" customFormat="false" ht="15" hidden="false" customHeight="true" outlineLevel="0" collapsed="false">
      <c r="B147" s="207" t="s">
        <v>636</v>
      </c>
      <c r="C147" s="207"/>
      <c r="D147" s="468"/>
      <c r="E147" s="468"/>
      <c r="F147" s="468"/>
      <c r="G147" s="468"/>
      <c r="H147" s="468"/>
      <c r="I147" s="468"/>
    </row>
    <row r="148" customFormat="false" ht="15" hidden="false" customHeight="true" outlineLevel="0" collapsed="false">
      <c r="B148" s="207" t="s">
        <v>637</v>
      </c>
      <c r="C148" s="207"/>
      <c r="D148" s="468"/>
      <c r="E148" s="468"/>
      <c r="F148" s="468"/>
      <c r="G148" s="468"/>
      <c r="H148" s="468"/>
      <c r="I148" s="468"/>
    </row>
    <row r="149" customFormat="false" ht="15" hidden="false" customHeight="true" outlineLevel="0" collapsed="false">
      <c r="B149" s="207" t="s">
        <v>638</v>
      </c>
      <c r="C149" s="207"/>
      <c r="D149" s="468" t="n">
        <v>984867</v>
      </c>
      <c r="E149" s="468" t="n">
        <v>751621</v>
      </c>
      <c r="F149" s="468" t="n">
        <v>3617</v>
      </c>
      <c r="G149" s="468" t="n">
        <v>2001</v>
      </c>
      <c r="H149" s="468" t="n">
        <v>936529</v>
      </c>
      <c r="I149" s="472" t="s">
        <v>95</v>
      </c>
    </row>
    <row r="150" customFormat="false" ht="15" hidden="false" customHeight="true" outlineLevel="0" collapsed="false">
      <c r="B150" s="207" t="s">
        <v>639</v>
      </c>
      <c r="C150" s="207"/>
      <c r="D150" s="468"/>
      <c r="E150" s="468"/>
      <c r="F150" s="468"/>
      <c r="G150" s="468"/>
      <c r="H150" s="468"/>
      <c r="I150" s="468"/>
    </row>
    <row r="151" customFormat="false" ht="15" hidden="false" customHeight="true" outlineLevel="0" collapsed="false">
      <c r="B151" s="207" t="s">
        <v>640</v>
      </c>
      <c r="C151" s="207"/>
      <c r="D151" s="468" t="n">
        <v>45799</v>
      </c>
      <c r="E151" s="468" t="n">
        <v>732</v>
      </c>
      <c r="F151" s="468" t="n">
        <v>5209</v>
      </c>
      <c r="G151" s="468" t="n">
        <v>496</v>
      </c>
      <c r="H151" s="468" t="n">
        <v>31867</v>
      </c>
      <c r="I151" s="472" t="s">
        <v>95</v>
      </c>
    </row>
    <row r="152" customFormat="false" ht="15" hidden="false" customHeight="true" outlineLevel="0" collapsed="false">
      <c r="B152" s="207" t="s">
        <v>641</v>
      </c>
      <c r="C152" s="207"/>
      <c r="D152" s="468" t="n">
        <v>946065</v>
      </c>
      <c r="E152" s="468" t="n">
        <v>193181</v>
      </c>
      <c r="F152" s="468" t="n">
        <v>29881</v>
      </c>
      <c r="G152" s="468" t="n">
        <v>1224</v>
      </c>
      <c r="H152" s="468" t="n">
        <v>396315</v>
      </c>
      <c r="I152" s="472" t="n">
        <v>3</v>
      </c>
    </row>
    <row r="153" customFormat="false" ht="15" hidden="false" customHeight="true" outlineLevel="0" collapsed="false">
      <c r="B153" s="207" t="s">
        <v>642</v>
      </c>
      <c r="C153" s="207"/>
      <c r="D153" s="468"/>
      <c r="E153" s="468"/>
      <c r="F153" s="468"/>
      <c r="G153" s="468"/>
      <c r="H153" s="468"/>
      <c r="I153" s="468"/>
    </row>
    <row r="154" customFormat="false" ht="15" hidden="false" customHeight="true" outlineLevel="0" collapsed="false">
      <c r="B154" s="207" t="s">
        <v>643</v>
      </c>
      <c r="C154" s="207"/>
      <c r="D154" s="468"/>
      <c r="E154" s="468"/>
      <c r="F154" s="468"/>
      <c r="G154" s="468"/>
      <c r="H154" s="468"/>
      <c r="I154" s="468"/>
    </row>
    <row r="155" customFormat="false" ht="15" hidden="false" customHeight="true" outlineLevel="0" collapsed="false">
      <c r="B155" s="207" t="s">
        <v>644</v>
      </c>
      <c r="C155" s="207"/>
      <c r="D155" s="468" t="n">
        <v>358299</v>
      </c>
      <c r="E155" s="468" t="n">
        <v>241107</v>
      </c>
      <c r="F155" s="468" t="n">
        <v>13752</v>
      </c>
      <c r="G155" s="468" t="n">
        <v>162</v>
      </c>
      <c r="H155" s="468" t="n">
        <v>490421</v>
      </c>
      <c r="I155" s="472" t="n">
        <v>1</v>
      </c>
    </row>
    <row r="156" customFormat="false" ht="15" hidden="false" customHeight="true" outlineLevel="0" collapsed="false">
      <c r="B156" s="207" t="s">
        <v>645</v>
      </c>
      <c r="C156" s="207"/>
      <c r="D156" s="468" t="n">
        <v>88110</v>
      </c>
      <c r="E156" s="468" t="n">
        <v>13500</v>
      </c>
      <c r="F156" s="468" t="n">
        <v>4804</v>
      </c>
      <c r="G156" s="468" t="n">
        <v>1022</v>
      </c>
      <c r="H156" s="468" t="n">
        <v>228745</v>
      </c>
      <c r="I156" s="472" t="s">
        <v>95</v>
      </c>
    </row>
    <row r="157" customFormat="false" ht="15" hidden="false" customHeight="true" outlineLevel="0" collapsed="false">
      <c r="B157" s="59"/>
      <c r="D157" s="468"/>
      <c r="E157" s="468"/>
      <c r="F157" s="468"/>
      <c r="G157" s="468"/>
      <c r="H157" s="468"/>
      <c r="I157" s="468"/>
    </row>
    <row r="158" customFormat="false" ht="15" hidden="false" customHeight="true" outlineLevel="0" collapsed="false">
      <c r="B158" s="471" t="s">
        <v>613</v>
      </c>
      <c r="C158" s="172"/>
      <c r="D158" s="468" t="n">
        <v>3558661</v>
      </c>
      <c r="E158" s="468" t="n">
        <v>1847474</v>
      </c>
      <c r="F158" s="468" t="n">
        <v>89511</v>
      </c>
      <c r="G158" s="468" t="n">
        <v>6732</v>
      </c>
      <c r="H158" s="468" t="n">
        <v>3405821</v>
      </c>
      <c r="I158" s="472" t="n">
        <v>8</v>
      </c>
    </row>
    <row r="159" customFormat="false" ht="15" hidden="false" customHeight="true" outlineLevel="0" collapsed="false">
      <c r="C159" s="34"/>
      <c r="D159" s="468"/>
      <c r="E159" s="468"/>
      <c r="F159" s="468"/>
      <c r="G159" s="468"/>
      <c r="H159" s="468"/>
      <c r="I159" s="468"/>
    </row>
    <row r="160" customFormat="false" ht="15" hidden="false" customHeight="true" outlineLevel="0" collapsed="false">
      <c r="C160" s="34"/>
      <c r="D160" s="468"/>
      <c r="E160" s="468"/>
      <c r="F160" s="468"/>
      <c r="G160" s="468"/>
      <c r="H160" s="468"/>
      <c r="I160" s="468"/>
    </row>
    <row r="161" customFormat="false" ht="15" hidden="false" customHeight="true" outlineLevel="0" collapsed="false">
      <c r="A161" s="28" t="s">
        <v>646</v>
      </c>
      <c r="B161" s="28"/>
      <c r="C161" s="28"/>
      <c r="D161" s="28"/>
      <c r="E161" s="28"/>
      <c r="F161" s="28"/>
      <c r="G161" s="28"/>
      <c r="H161" s="28"/>
      <c r="I161" s="28"/>
    </row>
    <row r="162" customFormat="false" ht="15" hidden="false" customHeight="true" outlineLevel="0" collapsed="false">
      <c r="A162" s="28" t="s">
        <v>384</v>
      </c>
      <c r="B162" s="28"/>
      <c r="C162" s="28"/>
      <c r="D162" s="28"/>
      <c r="E162" s="28"/>
      <c r="F162" s="28"/>
      <c r="G162" s="28"/>
      <c r="H162" s="28"/>
      <c r="I162" s="28"/>
    </row>
    <row r="163" customFormat="false" ht="15" hidden="false" customHeight="tru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</row>
    <row r="164" customFormat="false" ht="15" hidden="false" customHeight="true" outlineLevel="0" collapsed="false">
      <c r="C164" s="34"/>
      <c r="D164" s="468"/>
      <c r="E164" s="468"/>
      <c r="F164" s="468"/>
      <c r="G164" s="468"/>
      <c r="H164" s="468"/>
      <c r="I164" s="472"/>
    </row>
    <row r="165" customFormat="false" ht="15" hidden="false" customHeight="true" outlineLevel="0" collapsed="false">
      <c r="B165" s="207" t="s">
        <v>647</v>
      </c>
      <c r="C165" s="207"/>
      <c r="D165" s="468" t="n">
        <v>128</v>
      </c>
      <c r="E165" s="468" t="n">
        <v>58</v>
      </c>
      <c r="F165" s="468" t="n">
        <v>8</v>
      </c>
      <c r="G165" s="468" t="n">
        <v>42</v>
      </c>
      <c r="H165" s="468" t="n">
        <v>17</v>
      </c>
      <c r="I165" s="472" t="s">
        <v>95</v>
      </c>
    </row>
    <row r="166" customFormat="false" ht="15" hidden="false" customHeight="true" outlineLevel="0" collapsed="false">
      <c r="B166" s="207" t="s">
        <v>648</v>
      </c>
      <c r="C166" s="207"/>
      <c r="D166" s="468" t="n">
        <v>112409</v>
      </c>
      <c r="E166" s="468" t="n">
        <v>979</v>
      </c>
      <c r="F166" s="468" t="n">
        <v>37</v>
      </c>
      <c r="G166" s="468" t="n">
        <v>140</v>
      </c>
      <c r="H166" s="468" t="n">
        <v>524869</v>
      </c>
      <c r="I166" s="472" t="s">
        <v>95</v>
      </c>
    </row>
    <row r="167" customFormat="false" ht="15" hidden="false" customHeight="true" outlineLevel="0" collapsed="false">
      <c r="B167" s="207" t="s">
        <v>649</v>
      </c>
      <c r="C167" s="207"/>
      <c r="D167" s="468"/>
      <c r="E167" s="468"/>
      <c r="F167" s="468"/>
      <c r="G167" s="468"/>
      <c r="H167" s="468"/>
      <c r="I167" s="472"/>
    </row>
    <row r="168" customFormat="false" ht="15" hidden="false" customHeight="true" outlineLevel="0" collapsed="false">
      <c r="B168" s="207" t="s">
        <v>650</v>
      </c>
      <c r="C168" s="207"/>
      <c r="D168" s="468" t="n">
        <v>524770</v>
      </c>
      <c r="E168" s="468" t="n">
        <v>215263</v>
      </c>
      <c r="F168" s="468" t="n">
        <v>15368</v>
      </c>
      <c r="G168" s="468" t="n">
        <v>1449</v>
      </c>
      <c r="H168" s="468" t="n">
        <v>3158234</v>
      </c>
      <c r="I168" s="472" t="s">
        <v>95</v>
      </c>
    </row>
    <row r="169" customFormat="false" ht="15" hidden="false" customHeight="true" outlineLevel="0" collapsed="false">
      <c r="B169" s="207" t="s">
        <v>651</v>
      </c>
      <c r="C169" s="207"/>
      <c r="D169" s="468"/>
      <c r="E169" s="468"/>
      <c r="F169" s="468"/>
      <c r="G169" s="468"/>
      <c r="H169" s="468"/>
      <c r="I169" s="472"/>
    </row>
    <row r="170" customFormat="false" ht="15" hidden="false" customHeight="true" outlineLevel="0" collapsed="false">
      <c r="B170" s="207" t="s">
        <v>652</v>
      </c>
      <c r="C170" s="207"/>
      <c r="D170" s="468" t="n">
        <v>414</v>
      </c>
      <c r="E170" s="468" t="n">
        <v>294</v>
      </c>
      <c r="F170" s="468" t="n">
        <v>34</v>
      </c>
      <c r="G170" s="472" t="s">
        <v>95</v>
      </c>
      <c r="H170" s="468" t="n">
        <v>171452</v>
      </c>
      <c r="I170" s="472" t="s">
        <v>95</v>
      </c>
    </row>
    <row r="171" customFormat="false" ht="15" hidden="false" customHeight="true" outlineLevel="0" collapsed="false">
      <c r="B171" s="207" t="s">
        <v>653</v>
      </c>
      <c r="C171" s="207"/>
      <c r="D171" s="468"/>
      <c r="E171" s="468"/>
      <c r="F171" s="468"/>
      <c r="G171" s="468"/>
      <c r="H171" s="468"/>
      <c r="I171" s="472"/>
    </row>
    <row r="172" customFormat="false" ht="15" hidden="false" customHeight="true" outlineLevel="0" collapsed="false">
      <c r="B172" s="207" t="s">
        <v>654</v>
      </c>
      <c r="C172" s="207"/>
      <c r="D172" s="468" t="n">
        <v>483</v>
      </c>
      <c r="E172" s="468" t="n">
        <v>19464</v>
      </c>
      <c r="F172" s="468" t="n">
        <v>39</v>
      </c>
      <c r="G172" s="468" t="n">
        <v>79</v>
      </c>
      <c r="H172" s="468" t="n">
        <v>310978</v>
      </c>
      <c r="I172" s="472" t="s">
        <v>95</v>
      </c>
    </row>
    <row r="173" customFormat="false" ht="15" hidden="false" customHeight="true" outlineLevel="0" collapsed="false">
      <c r="B173" s="207" t="s">
        <v>655</v>
      </c>
      <c r="C173" s="207"/>
      <c r="D173" s="468" t="n">
        <v>84544</v>
      </c>
      <c r="E173" s="468" t="n">
        <v>3330</v>
      </c>
      <c r="F173" s="468" t="n">
        <v>42</v>
      </c>
      <c r="G173" s="468" t="n">
        <v>125</v>
      </c>
      <c r="H173" s="468" t="n">
        <v>114684</v>
      </c>
      <c r="I173" s="472" t="s">
        <v>95</v>
      </c>
    </row>
    <row r="174" customFormat="false" ht="15" hidden="false" customHeight="true" outlineLevel="0" collapsed="false">
      <c r="B174" s="59"/>
      <c r="D174" s="468"/>
      <c r="E174" s="468"/>
      <c r="F174" s="468"/>
      <c r="G174" s="468"/>
      <c r="H174" s="468"/>
      <c r="I174" s="468"/>
    </row>
    <row r="175" customFormat="false" ht="15" hidden="false" customHeight="true" outlineLevel="0" collapsed="false">
      <c r="B175" s="471" t="s">
        <v>613</v>
      </c>
      <c r="C175" s="172"/>
      <c r="D175" s="468" t="n">
        <v>722748</v>
      </c>
      <c r="E175" s="468" t="n">
        <v>239388</v>
      </c>
      <c r="F175" s="468" t="n">
        <v>15528</v>
      </c>
      <c r="G175" s="468" t="n">
        <v>1835</v>
      </c>
      <c r="H175" s="468" t="n">
        <v>4280234</v>
      </c>
      <c r="I175" s="472" t="s">
        <v>95</v>
      </c>
    </row>
    <row r="176" customFormat="false" ht="15" hidden="false" customHeight="true" outlineLevel="0" collapsed="false">
      <c r="C176" s="34"/>
      <c r="D176" s="474"/>
      <c r="E176" s="474"/>
      <c r="F176" s="474"/>
      <c r="G176" s="474"/>
      <c r="H176" s="474"/>
      <c r="I176" s="474"/>
    </row>
    <row r="177" customFormat="false" ht="15" hidden="false" customHeight="true" outlineLevel="0" collapsed="false">
      <c r="C177" s="34"/>
      <c r="D177" s="475"/>
      <c r="E177" s="475"/>
      <c r="F177" s="475"/>
      <c r="G177" s="475"/>
      <c r="H177" s="475"/>
      <c r="I177" s="475"/>
    </row>
    <row r="178" customFormat="false" ht="15" hidden="false" customHeight="true" outlineLevel="0" collapsed="false">
      <c r="B178" s="1"/>
      <c r="C178" s="75"/>
      <c r="I178" s="475"/>
    </row>
    <row r="179" customFormat="false" ht="15" hidden="false" customHeight="true" outlineLevel="0" collapsed="false">
      <c r="B179" s="28"/>
      <c r="C179" s="34"/>
      <c r="I179" s="475"/>
    </row>
    <row r="180" customFormat="false" ht="15" hidden="false" customHeight="true" outlineLevel="0" collapsed="false">
      <c r="B180" s="1"/>
      <c r="C180" s="75"/>
      <c r="I180" s="475"/>
    </row>
    <row r="181" customFormat="false" ht="15" hidden="false" customHeight="true" outlineLevel="0" collapsed="false">
      <c r="A181" s="1"/>
      <c r="B181" s="478"/>
      <c r="C181" s="73"/>
      <c r="D181" s="1"/>
      <c r="E181" s="1"/>
      <c r="F181" s="1"/>
      <c r="G181" s="1"/>
      <c r="H181" s="1"/>
      <c r="I181" s="479"/>
    </row>
    <row r="182" customFormat="false" ht="15" hidden="false" customHeight="true" outlineLevel="0" collapsed="false">
      <c r="A182" s="1"/>
      <c r="B182" s="78" t="s">
        <v>364</v>
      </c>
      <c r="C182" s="480"/>
      <c r="D182" s="1"/>
      <c r="E182" s="1"/>
      <c r="F182" s="1"/>
      <c r="G182" s="1"/>
      <c r="H182" s="1"/>
      <c r="I182" s="479"/>
    </row>
    <row r="184" customFormat="false" ht="15" hidden="true" customHeight="true" outlineLevel="0" collapsed="false">
      <c r="C184" s="34"/>
    </row>
    <row r="185" customFormat="false" ht="15" hidden="true" customHeight="true" outlineLevel="0" collapsed="false">
      <c r="C185" s="34"/>
    </row>
    <row r="186" customFormat="false" ht="15" hidden="true" customHeight="true" outlineLevel="0" collapsed="false">
      <c r="C186" s="34"/>
    </row>
    <row r="187" customFormat="false" ht="15" hidden="false" customHeight="true" outlineLevel="0" collapsed="false">
      <c r="A187" s="461" t="s">
        <v>506</v>
      </c>
      <c r="B187" s="461"/>
      <c r="C187" s="461"/>
      <c r="D187" s="461"/>
      <c r="E187" s="461"/>
      <c r="F187" s="461"/>
      <c r="G187" s="461"/>
      <c r="H187" s="461"/>
      <c r="I187" s="461"/>
    </row>
    <row r="188" customFormat="false" ht="15" hidden="false" customHeight="true" outlineLevel="0" collapsed="false">
      <c r="C188" s="34"/>
    </row>
    <row r="189" customFormat="false" ht="15" hidden="false" customHeight="true" outlineLevel="0" collapsed="false">
      <c r="A189" s="28" t="s">
        <v>658</v>
      </c>
      <c r="B189" s="28"/>
      <c r="C189" s="28"/>
      <c r="D189" s="28"/>
      <c r="E189" s="28"/>
      <c r="F189" s="28"/>
      <c r="G189" s="28"/>
      <c r="H189" s="28"/>
      <c r="I189" s="28"/>
    </row>
    <row r="190" customFormat="false" ht="15" hidden="false" customHeight="true" outlineLevel="0" collapsed="false">
      <c r="B190" s="75"/>
      <c r="C190" s="75"/>
    </row>
    <row r="191" customFormat="false" ht="15" hidden="false" customHeight="true" outlineLevel="0" collapsed="false">
      <c r="A191" s="28" t="s">
        <v>596</v>
      </c>
      <c r="B191" s="28"/>
      <c r="C191" s="28"/>
      <c r="D191" s="28"/>
      <c r="E191" s="28"/>
      <c r="F191" s="28"/>
      <c r="G191" s="28"/>
      <c r="H191" s="28"/>
      <c r="I191" s="28"/>
    </row>
    <row r="192" customFormat="false" ht="15" hidden="false" customHeight="true" outlineLevel="0" collapsed="false">
      <c r="B192" s="476" t="s">
        <v>656</v>
      </c>
      <c r="C192" s="75"/>
    </row>
    <row r="193" customFormat="false" ht="15" hidden="false" customHeight="true" outlineLevel="0" collapsed="false">
      <c r="B193" s="28" t="s">
        <v>603</v>
      </c>
      <c r="C193" s="70"/>
      <c r="D193" s="462" t="s">
        <v>604</v>
      </c>
      <c r="E193" s="462" t="s">
        <v>605</v>
      </c>
      <c r="F193" s="463"/>
      <c r="G193" s="463"/>
      <c r="H193" s="463"/>
      <c r="I193" s="48" t="s">
        <v>606</v>
      </c>
    </row>
    <row r="194" customFormat="false" ht="15" hidden="false" customHeight="true" outlineLevel="0" collapsed="false">
      <c r="B194" s="188" t="s">
        <v>110</v>
      </c>
      <c r="C194" s="70"/>
      <c r="D194" s="462"/>
      <c r="E194" s="462"/>
      <c r="F194" s="464" t="s">
        <v>231</v>
      </c>
      <c r="G194" s="464" t="s">
        <v>229</v>
      </c>
      <c r="H194" s="464" t="s">
        <v>607</v>
      </c>
      <c r="I194" s="48"/>
    </row>
    <row r="195" customFormat="false" ht="15" hidden="false" customHeight="true" outlineLevel="0" collapsed="false">
      <c r="B195" s="56" t="s">
        <v>509</v>
      </c>
      <c r="C195" s="53"/>
      <c r="D195" s="41" t="s">
        <v>608</v>
      </c>
      <c r="E195" s="41"/>
      <c r="F195" s="466"/>
      <c r="G195" s="466"/>
      <c r="H195" s="466"/>
      <c r="I195" s="48"/>
    </row>
    <row r="196" customFormat="false" ht="15" hidden="false" customHeight="true" outlineLevel="0" collapsed="false">
      <c r="B196" s="28"/>
      <c r="C196" s="28"/>
      <c r="D196" s="182"/>
      <c r="E196" s="29"/>
      <c r="F196" s="477"/>
      <c r="G196" s="477"/>
      <c r="H196" s="477"/>
      <c r="I196" s="182"/>
    </row>
    <row r="197" customFormat="false" ht="15" hidden="false" customHeight="true" outlineLevel="0" collapsed="false">
      <c r="C197" s="34"/>
      <c r="D197" s="32"/>
      <c r="E197" s="32"/>
      <c r="F197" s="32"/>
      <c r="G197" s="32"/>
      <c r="H197" s="32"/>
      <c r="I197" s="32"/>
    </row>
    <row r="198" customFormat="false" ht="15" hidden="false" customHeight="true" outlineLevel="0" collapsed="false">
      <c r="A198" s="28" t="s">
        <v>609</v>
      </c>
      <c r="B198" s="28"/>
      <c r="C198" s="28"/>
      <c r="D198" s="28"/>
      <c r="E198" s="28"/>
      <c r="F198" s="28"/>
      <c r="G198" s="28"/>
      <c r="H198" s="28"/>
      <c r="I198" s="28"/>
    </row>
    <row r="199" customFormat="false" ht="15" hidden="false" customHeight="true" outlineLevel="0" collapsed="false">
      <c r="A199" s="28" t="s">
        <v>610</v>
      </c>
      <c r="B199" s="28"/>
      <c r="C199" s="28"/>
      <c r="D199" s="28"/>
      <c r="E199" s="28"/>
      <c r="F199" s="28"/>
      <c r="G199" s="28"/>
      <c r="H199" s="28"/>
      <c r="I199" s="28"/>
    </row>
    <row r="200" customFormat="false" ht="15" hidden="false" customHeight="tru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</row>
    <row r="201" customFormat="false" ht="15" hidden="false" customHeight="true" outlineLevel="0" collapsed="false">
      <c r="C201" s="34"/>
      <c r="D201" s="32"/>
      <c r="E201" s="32"/>
      <c r="F201" s="32"/>
      <c r="G201" s="32"/>
      <c r="H201" s="32"/>
      <c r="I201" s="32"/>
    </row>
    <row r="202" customFormat="false" ht="15" hidden="false" customHeight="true" outlineLevel="0" collapsed="false">
      <c r="B202" s="207" t="s">
        <v>611</v>
      </c>
      <c r="C202" s="207"/>
      <c r="D202" s="469" t="s">
        <v>137</v>
      </c>
      <c r="E202" s="469" t="s">
        <v>137</v>
      </c>
      <c r="F202" s="469" t="s">
        <v>137</v>
      </c>
      <c r="G202" s="469" t="s">
        <v>137</v>
      </c>
      <c r="H202" s="469" t="s">
        <v>137</v>
      </c>
      <c r="I202" s="469" t="s">
        <v>137</v>
      </c>
    </row>
    <row r="203" customFormat="false" ht="15" hidden="false" customHeight="true" outlineLevel="0" collapsed="false">
      <c r="B203" s="207" t="s">
        <v>612</v>
      </c>
      <c r="C203" s="207"/>
      <c r="D203" s="469" t="s">
        <v>137</v>
      </c>
      <c r="E203" s="469" t="s">
        <v>137</v>
      </c>
      <c r="F203" s="469" t="s">
        <v>137</v>
      </c>
      <c r="G203" s="469" t="s">
        <v>137</v>
      </c>
      <c r="H203" s="469" t="s">
        <v>137</v>
      </c>
      <c r="I203" s="469" t="s">
        <v>137</v>
      </c>
    </row>
    <row r="204" customFormat="false" ht="15" hidden="false" customHeight="true" outlineLevel="0" collapsed="false">
      <c r="B204" s="59"/>
      <c r="D204" s="468"/>
      <c r="E204" s="468"/>
      <c r="F204" s="468"/>
      <c r="G204" s="468"/>
      <c r="H204" s="468"/>
      <c r="I204" s="468"/>
    </row>
    <row r="205" customFormat="false" ht="15" hidden="false" customHeight="true" outlineLevel="0" collapsed="false">
      <c r="B205" s="471" t="s">
        <v>613</v>
      </c>
      <c r="C205" s="172"/>
      <c r="D205" s="468" t="n">
        <v>169560969</v>
      </c>
      <c r="E205" s="468" t="n">
        <v>3883173</v>
      </c>
      <c r="F205" s="468" t="n">
        <v>7497092</v>
      </c>
      <c r="G205" s="468" t="n">
        <v>361223</v>
      </c>
      <c r="H205" s="468" t="n">
        <v>5066335</v>
      </c>
      <c r="I205" s="469" t="s">
        <v>137</v>
      </c>
    </row>
    <row r="206" customFormat="false" ht="15" hidden="false" customHeight="true" outlineLevel="0" collapsed="false">
      <c r="C206" s="34"/>
      <c r="D206" s="470"/>
      <c r="E206" s="468"/>
      <c r="F206" s="468"/>
      <c r="G206" s="468"/>
      <c r="H206" s="468"/>
      <c r="I206" s="468"/>
    </row>
    <row r="207" customFormat="false" ht="15" hidden="false" customHeight="true" outlineLevel="0" collapsed="false">
      <c r="B207" s="207" t="s">
        <v>614</v>
      </c>
      <c r="C207" s="207"/>
      <c r="D207" s="481"/>
      <c r="E207" s="481"/>
      <c r="F207" s="481"/>
      <c r="G207" s="481"/>
      <c r="H207" s="481"/>
      <c r="I207" s="481"/>
    </row>
    <row r="208" customFormat="false" ht="15" hidden="false" customHeight="true" outlineLevel="0" collapsed="false">
      <c r="B208" s="207" t="s">
        <v>615</v>
      </c>
      <c r="C208" s="207"/>
      <c r="D208" s="472" t="s">
        <v>95</v>
      </c>
      <c r="E208" s="472" t="s">
        <v>95</v>
      </c>
      <c r="F208" s="472" t="n">
        <v>8</v>
      </c>
      <c r="G208" s="472" t="n">
        <v>13</v>
      </c>
      <c r="H208" s="472" t="s">
        <v>95</v>
      </c>
      <c r="I208" s="472" t="s">
        <v>95</v>
      </c>
    </row>
    <row r="209" customFormat="false" ht="15" hidden="false" customHeight="true" outlineLevel="0" collapsed="false">
      <c r="B209" s="207" t="s">
        <v>616</v>
      </c>
      <c r="C209" s="207"/>
      <c r="D209" s="482" t="n">
        <v>5</v>
      </c>
      <c r="E209" s="472" t="n">
        <v>1</v>
      </c>
      <c r="F209" s="482" t="n">
        <v>50</v>
      </c>
      <c r="G209" s="472" t="n">
        <v>10</v>
      </c>
      <c r="H209" s="482" t="n">
        <v>83</v>
      </c>
      <c r="I209" s="472" t="n">
        <v>1</v>
      </c>
    </row>
    <row r="210" customFormat="false" ht="15" hidden="false" customHeight="true" outlineLevel="0" collapsed="false">
      <c r="B210" s="207" t="s">
        <v>617</v>
      </c>
      <c r="C210" s="207"/>
      <c r="D210" s="472" t="s">
        <v>95</v>
      </c>
      <c r="E210" s="472" t="s">
        <v>95</v>
      </c>
      <c r="F210" s="472" t="s">
        <v>95</v>
      </c>
      <c r="G210" s="472" t="s">
        <v>95</v>
      </c>
      <c r="H210" s="472" t="s">
        <v>95</v>
      </c>
      <c r="I210" s="472" t="s">
        <v>95</v>
      </c>
    </row>
    <row r="211" customFormat="false" ht="15" hidden="false" customHeight="true" outlineLevel="0" collapsed="false">
      <c r="C211" s="34"/>
      <c r="D211" s="468"/>
      <c r="E211" s="468"/>
      <c r="F211" s="468"/>
      <c r="G211" s="468"/>
      <c r="H211" s="468"/>
      <c r="I211" s="468"/>
    </row>
    <row r="212" customFormat="false" ht="15" hidden="false" customHeight="true" outlineLevel="0" collapsed="false">
      <c r="C212" s="34"/>
      <c r="D212" s="468"/>
      <c r="E212" s="468"/>
      <c r="F212" s="468"/>
      <c r="G212" s="468"/>
      <c r="H212" s="468"/>
      <c r="I212" s="468"/>
    </row>
    <row r="213" customFormat="false" ht="15" hidden="false" customHeight="true" outlineLevel="0" collapsed="false">
      <c r="A213" s="28" t="s">
        <v>618</v>
      </c>
      <c r="B213" s="28"/>
      <c r="C213" s="28"/>
      <c r="D213" s="28"/>
      <c r="E213" s="28"/>
      <c r="F213" s="28"/>
      <c r="G213" s="28"/>
      <c r="H213" s="28"/>
      <c r="I213" s="28"/>
    </row>
    <row r="214" customFormat="false" ht="15" hidden="false" customHeight="true" outlineLevel="0" collapsed="false">
      <c r="A214" s="28" t="s">
        <v>384</v>
      </c>
      <c r="B214" s="28"/>
      <c r="C214" s="28"/>
      <c r="D214" s="28"/>
      <c r="E214" s="28"/>
      <c r="F214" s="28"/>
      <c r="G214" s="28"/>
      <c r="H214" s="28"/>
      <c r="I214" s="28"/>
    </row>
    <row r="215" customFormat="false" ht="15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</row>
    <row r="216" customFormat="false" ht="15" hidden="false" customHeight="true" outlineLevel="0" collapsed="false">
      <c r="C216" s="34"/>
      <c r="D216" s="468"/>
      <c r="E216" s="468"/>
      <c r="F216" s="468"/>
      <c r="G216" s="468"/>
      <c r="H216" s="468"/>
      <c r="I216" s="468"/>
    </row>
    <row r="217" customFormat="false" ht="15" hidden="false" customHeight="true" outlineLevel="0" collapsed="false">
      <c r="B217" s="207" t="s">
        <v>619</v>
      </c>
      <c r="C217" s="207"/>
      <c r="D217" s="468" t="n">
        <v>209138632</v>
      </c>
      <c r="E217" s="469" t="s">
        <v>137</v>
      </c>
      <c r="F217" s="469" t="s">
        <v>137</v>
      </c>
      <c r="G217" s="469" t="s">
        <v>137</v>
      </c>
      <c r="H217" s="469" t="s">
        <v>137</v>
      </c>
      <c r="I217" s="469" t="s">
        <v>137</v>
      </c>
    </row>
    <row r="218" customFormat="false" ht="15" hidden="false" customHeight="true" outlineLevel="0" collapsed="false">
      <c r="B218" s="59"/>
      <c r="D218" s="468"/>
      <c r="E218" s="468"/>
      <c r="F218" s="468"/>
      <c r="G218" s="468"/>
      <c r="H218" s="468"/>
      <c r="I218" s="468"/>
    </row>
    <row r="219" customFormat="false" ht="15" hidden="false" customHeight="true" outlineLevel="0" collapsed="false">
      <c r="B219" s="207" t="s">
        <v>620</v>
      </c>
      <c r="C219" s="207"/>
      <c r="D219" s="468"/>
      <c r="E219" s="468"/>
      <c r="F219" s="468"/>
      <c r="G219" s="468"/>
      <c r="H219" s="468"/>
      <c r="I219" s="468"/>
    </row>
    <row r="220" customFormat="false" ht="15" hidden="false" customHeight="true" outlineLevel="0" collapsed="false">
      <c r="B220" s="207" t="s">
        <v>621</v>
      </c>
      <c r="C220" s="207"/>
      <c r="D220" s="472" t="n">
        <v>703240</v>
      </c>
      <c r="E220" s="472" t="s">
        <v>95</v>
      </c>
      <c r="F220" s="468" t="n">
        <v>2419</v>
      </c>
      <c r="G220" s="472" t="n">
        <v>6214</v>
      </c>
      <c r="H220" s="472" t="n">
        <v>152588</v>
      </c>
      <c r="I220" s="472" t="s">
        <v>95</v>
      </c>
    </row>
    <row r="221" customFormat="false" ht="15" hidden="false" customHeight="true" outlineLevel="0" collapsed="false">
      <c r="B221" s="207" t="s">
        <v>659</v>
      </c>
      <c r="C221" s="207"/>
      <c r="D221" s="472" t="n">
        <v>27286848</v>
      </c>
      <c r="E221" s="472" t="s">
        <v>95</v>
      </c>
      <c r="F221" s="472" t="s">
        <v>95</v>
      </c>
      <c r="G221" s="472" t="s">
        <v>95</v>
      </c>
      <c r="H221" s="472" t="n">
        <v>2529491</v>
      </c>
      <c r="I221" s="472" t="s">
        <v>95</v>
      </c>
    </row>
    <row r="222" customFormat="false" ht="15" hidden="false" customHeight="true" outlineLevel="0" collapsed="false">
      <c r="B222" s="207" t="s">
        <v>623</v>
      </c>
      <c r="C222" s="207"/>
      <c r="D222" s="472" t="s">
        <v>95</v>
      </c>
      <c r="E222" s="472" t="s">
        <v>95</v>
      </c>
      <c r="F222" s="472" t="s">
        <v>95</v>
      </c>
      <c r="G222" s="472" t="s">
        <v>95</v>
      </c>
      <c r="H222" s="472" t="s">
        <v>95</v>
      </c>
      <c r="I222" s="472" t="s">
        <v>95</v>
      </c>
    </row>
    <row r="223" customFormat="false" ht="15" hidden="false" customHeight="true" outlineLevel="0" collapsed="false">
      <c r="C223" s="34"/>
      <c r="D223" s="468"/>
      <c r="E223" s="468"/>
      <c r="F223" s="468"/>
      <c r="G223" s="468"/>
      <c r="H223" s="468"/>
      <c r="I223" s="468"/>
    </row>
    <row r="224" customFormat="false" ht="15" hidden="false" customHeight="true" outlineLevel="0" collapsed="false">
      <c r="C224" s="34"/>
      <c r="D224" s="468"/>
      <c r="E224" s="468"/>
      <c r="F224" s="468"/>
      <c r="G224" s="468"/>
      <c r="H224" s="468"/>
      <c r="I224" s="468"/>
    </row>
    <row r="225" customFormat="false" ht="15" hidden="false" customHeight="true" outlineLevel="0" collapsed="false">
      <c r="A225" s="28" t="s">
        <v>624</v>
      </c>
      <c r="B225" s="28"/>
      <c r="C225" s="28"/>
      <c r="D225" s="28"/>
      <c r="E225" s="28"/>
      <c r="F225" s="28"/>
      <c r="G225" s="28"/>
      <c r="H225" s="28"/>
      <c r="I225" s="28"/>
    </row>
    <row r="226" customFormat="false" ht="15" hidden="false" customHeight="true" outlineLevel="0" collapsed="false">
      <c r="A226" s="28" t="s">
        <v>384</v>
      </c>
      <c r="B226" s="28"/>
      <c r="C226" s="28"/>
      <c r="D226" s="28"/>
      <c r="E226" s="28"/>
      <c r="F226" s="28"/>
      <c r="G226" s="28"/>
      <c r="H226" s="28"/>
      <c r="I226" s="28"/>
    </row>
    <row r="227" customFormat="false" ht="15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</row>
    <row r="228" customFormat="false" ht="15" hidden="false" customHeight="true" outlineLevel="0" collapsed="false">
      <c r="C228" s="34"/>
      <c r="D228" s="468"/>
      <c r="E228" s="468"/>
      <c r="F228" s="468"/>
      <c r="G228" s="468"/>
      <c r="H228" s="468"/>
      <c r="I228" s="468"/>
    </row>
    <row r="229" customFormat="false" ht="15" hidden="false" customHeight="true" outlineLevel="0" collapsed="false">
      <c r="B229" s="207" t="s">
        <v>625</v>
      </c>
      <c r="C229" s="207"/>
      <c r="D229" s="468"/>
      <c r="E229" s="468"/>
      <c r="F229" s="468"/>
      <c r="G229" s="468"/>
      <c r="H229" s="468"/>
      <c r="I229" s="468"/>
    </row>
    <row r="230" customFormat="false" ht="15" hidden="false" customHeight="true" outlineLevel="0" collapsed="false">
      <c r="B230" s="207" t="s">
        <v>626</v>
      </c>
      <c r="C230" s="207"/>
      <c r="D230" s="468"/>
      <c r="E230" s="468"/>
      <c r="F230" s="468"/>
      <c r="G230" s="468"/>
      <c r="H230" s="468"/>
      <c r="I230" s="468"/>
    </row>
    <row r="231" customFormat="false" ht="15" hidden="false" customHeight="true" outlineLevel="0" collapsed="false">
      <c r="B231" s="207" t="s">
        <v>627</v>
      </c>
      <c r="C231" s="207"/>
      <c r="D231" s="468"/>
      <c r="E231" s="468"/>
      <c r="F231" s="468"/>
      <c r="G231" s="468"/>
      <c r="H231" s="468"/>
      <c r="I231" s="468"/>
    </row>
    <row r="232" customFormat="false" ht="15" hidden="false" customHeight="true" outlineLevel="0" collapsed="false">
      <c r="B232" s="207" t="s">
        <v>628</v>
      </c>
      <c r="C232" s="207"/>
      <c r="D232" s="468" t="n">
        <v>668538</v>
      </c>
      <c r="E232" s="472" t="n">
        <v>21</v>
      </c>
      <c r="F232" s="472" t="n">
        <v>77</v>
      </c>
      <c r="G232" s="472" t="n">
        <v>22</v>
      </c>
      <c r="H232" s="468" t="n">
        <v>49361</v>
      </c>
      <c r="I232" s="472" t="s">
        <v>95</v>
      </c>
    </row>
    <row r="233" customFormat="false" ht="15" hidden="false" customHeight="true" outlineLevel="0" collapsed="false">
      <c r="B233" s="207" t="s">
        <v>629</v>
      </c>
      <c r="C233" s="207"/>
      <c r="D233" s="468"/>
      <c r="E233" s="468"/>
      <c r="F233" s="468"/>
      <c r="G233" s="468"/>
      <c r="H233" s="468"/>
      <c r="I233" s="468"/>
    </row>
    <row r="234" customFormat="false" ht="15" hidden="false" customHeight="true" outlineLevel="0" collapsed="false">
      <c r="B234" s="207" t="s">
        <v>630</v>
      </c>
      <c r="C234" s="207"/>
      <c r="D234" s="468" t="n">
        <v>644420</v>
      </c>
      <c r="E234" s="472" t="n">
        <v>35</v>
      </c>
      <c r="F234" s="468" t="n">
        <v>140289</v>
      </c>
      <c r="G234" s="468" t="n">
        <v>3121</v>
      </c>
      <c r="H234" s="468" t="n">
        <v>48567</v>
      </c>
      <c r="I234" s="472" t="s">
        <v>95</v>
      </c>
    </row>
    <row r="235" customFormat="false" ht="15" hidden="false" customHeight="true" outlineLevel="0" collapsed="false">
      <c r="B235" s="207" t="s">
        <v>632</v>
      </c>
      <c r="C235" s="207"/>
      <c r="D235" s="468"/>
      <c r="E235" s="468"/>
      <c r="F235" s="468"/>
      <c r="G235" s="468"/>
      <c r="H235" s="468"/>
      <c r="I235" s="468"/>
    </row>
    <row r="236" customFormat="false" ht="15" hidden="false" customHeight="true" outlineLevel="0" collapsed="false">
      <c r="B236" s="207" t="s">
        <v>633</v>
      </c>
      <c r="C236" s="207"/>
      <c r="D236" s="481" t="n">
        <v>264143</v>
      </c>
      <c r="E236" s="481" t="n">
        <v>14</v>
      </c>
      <c r="F236" s="481" t="n">
        <v>10547</v>
      </c>
      <c r="G236" s="481" t="n">
        <v>1993</v>
      </c>
      <c r="H236" s="481" t="n">
        <v>65601</v>
      </c>
      <c r="I236" s="472" t="n">
        <v>5</v>
      </c>
    </row>
    <row r="237" customFormat="false" ht="15" hidden="false" customHeight="true" outlineLevel="0" collapsed="false">
      <c r="B237" s="207" t="s">
        <v>634</v>
      </c>
      <c r="C237" s="207"/>
      <c r="D237" s="468"/>
      <c r="E237" s="468"/>
      <c r="F237" s="468"/>
      <c r="G237" s="468"/>
      <c r="H237" s="468"/>
      <c r="I237" s="468"/>
    </row>
    <row r="238" customFormat="false" ht="15" hidden="false" customHeight="true" outlineLevel="0" collapsed="false">
      <c r="B238" s="207" t="s">
        <v>635</v>
      </c>
      <c r="C238" s="207"/>
      <c r="D238" s="468" t="n">
        <v>51416</v>
      </c>
      <c r="E238" s="468" t="n">
        <v>5</v>
      </c>
      <c r="F238" s="468" t="n">
        <v>32961</v>
      </c>
      <c r="G238" s="468" t="n">
        <v>211</v>
      </c>
      <c r="H238" s="468" t="n">
        <v>24111</v>
      </c>
      <c r="I238" s="472" t="s">
        <v>95</v>
      </c>
    </row>
    <row r="239" customFormat="false" ht="15" hidden="false" customHeight="true" outlineLevel="0" collapsed="false">
      <c r="B239" s="207" t="s">
        <v>636</v>
      </c>
      <c r="C239" s="207"/>
      <c r="D239" s="468"/>
      <c r="E239" s="468"/>
      <c r="F239" s="468"/>
      <c r="G239" s="468"/>
      <c r="H239" s="468"/>
      <c r="I239" s="468"/>
    </row>
    <row r="240" customFormat="false" ht="15" hidden="false" customHeight="true" outlineLevel="0" collapsed="false">
      <c r="B240" s="207" t="s">
        <v>637</v>
      </c>
      <c r="C240" s="207"/>
      <c r="D240" s="468"/>
      <c r="E240" s="468"/>
      <c r="F240" s="468"/>
      <c r="G240" s="468"/>
      <c r="H240" s="468"/>
      <c r="I240" s="468"/>
    </row>
    <row r="241" customFormat="false" ht="15" hidden="false" customHeight="true" outlineLevel="0" collapsed="false">
      <c r="B241" s="207" t="s">
        <v>638</v>
      </c>
      <c r="C241" s="207"/>
      <c r="D241" s="468" t="n">
        <v>607946</v>
      </c>
      <c r="E241" s="468" t="n">
        <v>5</v>
      </c>
      <c r="F241" s="468" t="n">
        <v>29602</v>
      </c>
      <c r="G241" s="468" t="n">
        <v>1932</v>
      </c>
      <c r="H241" s="468" t="n">
        <v>12123</v>
      </c>
      <c r="I241" s="472" t="n">
        <v>3</v>
      </c>
    </row>
    <row r="242" customFormat="false" ht="15" hidden="false" customHeight="true" outlineLevel="0" collapsed="false">
      <c r="B242" s="207" t="s">
        <v>639</v>
      </c>
      <c r="C242" s="207"/>
      <c r="D242" s="468"/>
      <c r="E242" s="468"/>
      <c r="F242" s="468"/>
      <c r="G242" s="468"/>
      <c r="H242" s="468"/>
      <c r="I242" s="468"/>
    </row>
    <row r="243" customFormat="false" ht="15" hidden="false" customHeight="true" outlineLevel="0" collapsed="false">
      <c r="B243" s="207" t="s">
        <v>640</v>
      </c>
      <c r="C243" s="207"/>
      <c r="D243" s="468" t="n">
        <v>76319</v>
      </c>
      <c r="E243" s="472" t="s">
        <v>95</v>
      </c>
      <c r="F243" s="468" t="n">
        <v>446</v>
      </c>
      <c r="G243" s="472" t="n">
        <v>241</v>
      </c>
      <c r="H243" s="468" t="n">
        <v>40</v>
      </c>
      <c r="I243" s="472" t="s">
        <v>95</v>
      </c>
    </row>
    <row r="244" customFormat="false" ht="15" hidden="false" customHeight="true" outlineLevel="0" collapsed="false">
      <c r="B244" s="207" t="s">
        <v>641</v>
      </c>
      <c r="C244" s="207"/>
      <c r="D244" s="468" t="n">
        <v>652511</v>
      </c>
      <c r="E244" s="468" t="n">
        <v>21</v>
      </c>
      <c r="F244" s="468" t="n">
        <v>45258</v>
      </c>
      <c r="G244" s="468" t="n">
        <v>4438</v>
      </c>
      <c r="H244" s="468" t="n">
        <v>42351</v>
      </c>
      <c r="I244" s="472" t="s">
        <v>95</v>
      </c>
    </row>
    <row r="245" customFormat="false" ht="15" hidden="false" customHeight="true" outlineLevel="0" collapsed="false">
      <c r="B245" s="207" t="s">
        <v>642</v>
      </c>
      <c r="C245" s="207"/>
      <c r="D245" s="32"/>
      <c r="E245" s="32"/>
      <c r="F245" s="32"/>
      <c r="G245" s="32"/>
      <c r="H245" s="32"/>
      <c r="I245" s="32"/>
    </row>
    <row r="246" customFormat="false" ht="15" hidden="false" customHeight="true" outlineLevel="0" collapsed="false">
      <c r="B246" s="207" t="s">
        <v>643</v>
      </c>
      <c r="C246" s="207"/>
      <c r="D246" s="468"/>
      <c r="E246" s="468"/>
      <c r="F246" s="468"/>
      <c r="G246" s="468"/>
      <c r="H246" s="468"/>
      <c r="I246" s="468"/>
    </row>
    <row r="247" customFormat="false" ht="15" hidden="false" customHeight="true" outlineLevel="0" collapsed="false">
      <c r="B247" s="207" t="s">
        <v>644</v>
      </c>
      <c r="C247" s="207"/>
      <c r="D247" s="468" t="n">
        <v>215007</v>
      </c>
      <c r="E247" s="468" t="n">
        <v>2</v>
      </c>
      <c r="F247" s="468" t="n">
        <v>433</v>
      </c>
      <c r="G247" s="468" t="n">
        <v>36</v>
      </c>
      <c r="H247" s="468" t="n">
        <v>16384</v>
      </c>
      <c r="I247" s="472" t="s">
        <v>95</v>
      </c>
    </row>
    <row r="248" customFormat="false" ht="15" hidden="false" customHeight="true" outlineLevel="0" collapsed="false">
      <c r="B248" s="207" t="s">
        <v>645</v>
      </c>
      <c r="C248" s="207"/>
      <c r="D248" s="468" t="n">
        <v>35499</v>
      </c>
      <c r="E248" s="472" t="n">
        <v>69</v>
      </c>
      <c r="F248" s="468" t="n">
        <v>5438</v>
      </c>
      <c r="G248" s="468" t="n">
        <v>221</v>
      </c>
      <c r="H248" s="468" t="n">
        <v>1225</v>
      </c>
      <c r="I248" s="472" t="n">
        <v>3</v>
      </c>
    </row>
    <row r="249" customFormat="false" ht="15" hidden="false" customHeight="true" outlineLevel="0" collapsed="false">
      <c r="B249" s="59"/>
      <c r="D249" s="468"/>
      <c r="E249" s="468"/>
      <c r="F249" s="468"/>
      <c r="G249" s="468"/>
      <c r="H249" s="468"/>
      <c r="I249" s="468"/>
    </row>
    <row r="250" customFormat="false" ht="15" hidden="false" customHeight="true" outlineLevel="0" collapsed="false">
      <c r="B250" s="471" t="s">
        <v>613</v>
      </c>
      <c r="C250" s="172"/>
      <c r="D250" s="468" t="n">
        <v>3215799</v>
      </c>
      <c r="E250" s="468" t="n">
        <v>172</v>
      </c>
      <c r="F250" s="468" t="n">
        <v>265051</v>
      </c>
      <c r="G250" s="468" t="n">
        <v>12215</v>
      </c>
      <c r="H250" s="468" t="n">
        <v>259763</v>
      </c>
      <c r="I250" s="472" t="n">
        <v>11</v>
      </c>
    </row>
    <row r="251" customFormat="false" ht="15" hidden="false" customHeight="true" outlineLevel="0" collapsed="false">
      <c r="C251" s="34"/>
      <c r="D251" s="468"/>
      <c r="E251" s="468"/>
      <c r="F251" s="468"/>
      <c r="G251" s="468"/>
      <c r="H251" s="468"/>
      <c r="I251" s="468"/>
    </row>
    <row r="252" customFormat="false" ht="15" hidden="false" customHeight="true" outlineLevel="0" collapsed="false">
      <c r="C252" s="34"/>
      <c r="D252" s="468"/>
      <c r="E252" s="468"/>
      <c r="F252" s="468"/>
      <c r="G252" s="468"/>
      <c r="H252" s="468"/>
      <c r="I252" s="468"/>
    </row>
    <row r="253" customFormat="false" ht="15" hidden="false" customHeight="true" outlineLevel="0" collapsed="false">
      <c r="A253" s="28" t="s">
        <v>646</v>
      </c>
      <c r="B253" s="28"/>
      <c r="C253" s="28"/>
      <c r="D253" s="28"/>
      <c r="E253" s="28"/>
      <c r="F253" s="28"/>
      <c r="G253" s="28"/>
      <c r="H253" s="28"/>
      <c r="I253" s="28"/>
    </row>
    <row r="254" customFormat="false" ht="15" hidden="false" customHeight="true" outlineLevel="0" collapsed="false">
      <c r="A254" s="28" t="s">
        <v>384</v>
      </c>
      <c r="B254" s="28"/>
      <c r="C254" s="28"/>
      <c r="D254" s="28"/>
      <c r="E254" s="28"/>
      <c r="F254" s="28"/>
      <c r="G254" s="28"/>
      <c r="H254" s="28"/>
      <c r="I254" s="28"/>
    </row>
    <row r="255" customFormat="false" ht="15" hidden="false" customHeight="tru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</row>
    <row r="256" customFormat="false" ht="15" hidden="false" customHeight="true" outlineLevel="0" collapsed="false">
      <c r="C256" s="34"/>
      <c r="D256" s="468"/>
      <c r="E256" s="468"/>
      <c r="F256" s="468"/>
      <c r="G256" s="468"/>
      <c r="H256" s="468"/>
      <c r="I256" s="468"/>
    </row>
    <row r="257" customFormat="false" ht="15" hidden="false" customHeight="true" outlineLevel="0" collapsed="false">
      <c r="B257" s="207" t="s">
        <v>647</v>
      </c>
      <c r="C257" s="207"/>
      <c r="D257" s="472" t="s">
        <v>95</v>
      </c>
      <c r="E257" s="472" t="s">
        <v>95</v>
      </c>
      <c r="F257" s="472" t="s">
        <v>95</v>
      </c>
      <c r="G257" s="472" t="s">
        <v>95</v>
      </c>
      <c r="H257" s="472" t="n">
        <v>10</v>
      </c>
      <c r="I257" s="472" t="s">
        <v>95</v>
      </c>
    </row>
    <row r="258" customFormat="false" ht="15" hidden="false" customHeight="true" outlineLevel="0" collapsed="false">
      <c r="B258" s="207" t="s">
        <v>648</v>
      </c>
      <c r="C258" s="207"/>
      <c r="D258" s="472" t="s">
        <v>95</v>
      </c>
      <c r="E258" s="472" t="s">
        <v>95</v>
      </c>
      <c r="F258" s="472" t="n">
        <v>3</v>
      </c>
      <c r="G258" s="472" t="n">
        <v>57</v>
      </c>
      <c r="H258" s="468" t="n">
        <v>20633</v>
      </c>
      <c r="I258" s="472" t="s">
        <v>95</v>
      </c>
    </row>
    <row r="259" customFormat="false" ht="15" hidden="false" customHeight="true" outlineLevel="0" collapsed="false">
      <c r="B259" s="207" t="s">
        <v>649</v>
      </c>
      <c r="C259" s="207"/>
      <c r="D259" s="468"/>
      <c r="E259" s="468"/>
      <c r="F259" s="468"/>
      <c r="G259" s="468"/>
      <c r="H259" s="468"/>
      <c r="I259" s="472"/>
    </row>
    <row r="260" customFormat="false" ht="15" hidden="false" customHeight="true" outlineLevel="0" collapsed="false">
      <c r="B260" s="207" t="s">
        <v>650</v>
      </c>
      <c r="C260" s="207"/>
      <c r="D260" s="468" t="n">
        <v>716515</v>
      </c>
      <c r="E260" s="468" t="n">
        <v>55</v>
      </c>
      <c r="F260" s="468" t="n">
        <v>2859</v>
      </c>
      <c r="G260" s="468" t="n">
        <v>644</v>
      </c>
      <c r="H260" s="468" t="n">
        <v>501885</v>
      </c>
      <c r="I260" s="472" t="n">
        <v>3</v>
      </c>
    </row>
    <row r="261" customFormat="false" ht="15" hidden="false" customHeight="true" outlineLevel="0" collapsed="false">
      <c r="B261" s="207" t="s">
        <v>651</v>
      </c>
      <c r="C261" s="207"/>
      <c r="D261" s="468"/>
      <c r="E261" s="468"/>
      <c r="F261" s="468"/>
      <c r="G261" s="468"/>
      <c r="H261" s="468"/>
      <c r="I261" s="472"/>
    </row>
    <row r="262" customFormat="false" ht="15" hidden="false" customHeight="true" outlineLevel="0" collapsed="false">
      <c r="B262" s="207" t="s">
        <v>652</v>
      </c>
      <c r="C262" s="207"/>
      <c r="D262" s="472" t="s">
        <v>95</v>
      </c>
      <c r="E262" s="472" t="s">
        <v>95</v>
      </c>
      <c r="F262" s="472" t="n">
        <v>2</v>
      </c>
      <c r="G262" s="472" t="s">
        <v>95</v>
      </c>
      <c r="H262" s="468" t="n">
        <v>10256</v>
      </c>
      <c r="I262" s="472" t="s">
        <v>95</v>
      </c>
    </row>
    <row r="263" customFormat="false" ht="15" hidden="false" customHeight="true" outlineLevel="0" collapsed="false">
      <c r="B263" s="207" t="s">
        <v>653</v>
      </c>
      <c r="C263" s="207"/>
      <c r="D263" s="468"/>
      <c r="E263" s="468"/>
      <c r="F263" s="468"/>
      <c r="G263" s="468"/>
      <c r="H263" s="468"/>
      <c r="I263" s="472"/>
    </row>
    <row r="264" customFormat="false" ht="15" hidden="false" customHeight="true" outlineLevel="0" collapsed="false">
      <c r="B264" s="207" t="s">
        <v>654</v>
      </c>
      <c r="C264" s="207"/>
      <c r="D264" s="472" t="s">
        <v>95</v>
      </c>
      <c r="E264" s="472" t="s">
        <v>95</v>
      </c>
      <c r="F264" s="472" t="s">
        <v>95</v>
      </c>
      <c r="G264" s="472" t="s">
        <v>95</v>
      </c>
      <c r="H264" s="468" t="n">
        <v>82600</v>
      </c>
      <c r="I264" s="472" t="s">
        <v>95</v>
      </c>
    </row>
    <row r="265" customFormat="false" ht="15" hidden="false" customHeight="true" outlineLevel="0" collapsed="false">
      <c r="B265" s="207" t="s">
        <v>655</v>
      </c>
      <c r="C265" s="207"/>
      <c r="D265" s="468" t="n">
        <v>89641</v>
      </c>
      <c r="E265" s="472" t="s">
        <v>95</v>
      </c>
      <c r="F265" s="468" t="n">
        <v>17749</v>
      </c>
      <c r="G265" s="472" t="n">
        <v>4</v>
      </c>
      <c r="H265" s="468" t="n">
        <v>2706</v>
      </c>
      <c r="I265" s="472" t="s">
        <v>95</v>
      </c>
    </row>
    <row r="266" customFormat="false" ht="15" hidden="false" customHeight="true" outlineLevel="0" collapsed="false">
      <c r="B266" s="59"/>
      <c r="D266" s="468"/>
      <c r="E266" s="468"/>
      <c r="F266" s="468"/>
      <c r="G266" s="468"/>
      <c r="H266" s="468"/>
      <c r="I266" s="472"/>
    </row>
    <row r="267" customFormat="false" ht="15" hidden="false" customHeight="true" outlineLevel="0" collapsed="false">
      <c r="B267" s="471" t="s">
        <v>613</v>
      </c>
      <c r="C267" s="172"/>
      <c r="D267" s="468" t="n">
        <v>806156</v>
      </c>
      <c r="E267" s="468" t="n">
        <v>55</v>
      </c>
      <c r="F267" s="468" t="n">
        <v>20613</v>
      </c>
      <c r="G267" s="468" t="n">
        <v>705</v>
      </c>
      <c r="H267" s="468" t="n">
        <v>618090</v>
      </c>
      <c r="I267" s="472" t="n">
        <v>3</v>
      </c>
    </row>
    <row r="268" customFormat="false" ht="15" hidden="false" customHeight="true" outlineLevel="0" collapsed="false">
      <c r="C268" s="34"/>
      <c r="D268" s="474"/>
      <c r="E268" s="474"/>
      <c r="F268" s="474"/>
      <c r="G268" s="474"/>
      <c r="H268" s="474"/>
      <c r="I268" s="418"/>
    </row>
    <row r="269" customFormat="false" ht="15" hidden="false" customHeight="true" outlineLevel="0" collapsed="false">
      <c r="C269" s="34"/>
      <c r="D269" s="475"/>
      <c r="E269" s="475"/>
      <c r="F269" s="475"/>
      <c r="G269" s="475"/>
      <c r="H269" s="475"/>
    </row>
    <row r="270" customFormat="false" ht="15" hidden="false" customHeight="true" outlineLevel="0" collapsed="false">
      <c r="B270" s="75"/>
      <c r="C270" s="75"/>
    </row>
    <row r="271" customFormat="false" ht="15" hidden="false" customHeight="true" outlineLevel="0" collapsed="false">
      <c r="B271" s="28"/>
      <c r="C271" s="34"/>
    </row>
    <row r="272" customFormat="false" ht="15" hidden="false" customHeight="true" outlineLevel="0" collapsed="false">
      <c r="B272" s="11"/>
      <c r="C272" s="75"/>
    </row>
    <row r="273" customFormat="false" ht="15" hidden="false" customHeight="true" outlineLevel="0" collapsed="false">
      <c r="B273" s="75"/>
      <c r="C273" s="75"/>
    </row>
    <row r="274" customFormat="false" ht="15" hidden="false" customHeight="true" outlineLevel="0" collapsed="false">
      <c r="C274" s="34"/>
    </row>
    <row r="275" customFormat="false" ht="15" hidden="false" customHeight="true" outlineLevel="0" collapsed="false">
      <c r="B275" s="78" t="s">
        <v>364</v>
      </c>
      <c r="C275" s="34"/>
    </row>
  </sheetData>
  <mergeCells count="45">
    <mergeCell ref="A4:I4"/>
    <mergeCell ref="A6:I6"/>
    <mergeCell ref="A8:I8"/>
    <mergeCell ref="D10:D11"/>
    <mergeCell ref="E10:E11"/>
    <mergeCell ref="I10:I12"/>
    <mergeCell ref="D12:E12"/>
    <mergeCell ref="A15:I15"/>
    <mergeCell ref="A16:I16"/>
    <mergeCell ref="A30:I30"/>
    <mergeCell ref="B31:I31"/>
    <mergeCell ref="A42:I42"/>
    <mergeCell ref="A43:I43"/>
    <mergeCell ref="A71:I71"/>
    <mergeCell ref="A72:I72"/>
    <mergeCell ref="A94:I94"/>
    <mergeCell ref="A96:I96"/>
    <mergeCell ref="A98:I98"/>
    <mergeCell ref="D100:D101"/>
    <mergeCell ref="E100:E101"/>
    <mergeCell ref="I100:I102"/>
    <mergeCell ref="D102:E102"/>
    <mergeCell ref="A105:I105"/>
    <mergeCell ref="A106:I106"/>
    <mergeCell ref="A120:I120"/>
    <mergeCell ref="B121:I121"/>
    <mergeCell ref="A132:I132"/>
    <mergeCell ref="A133:I133"/>
    <mergeCell ref="A161:I161"/>
    <mergeCell ref="A162:I162"/>
    <mergeCell ref="A187:I187"/>
    <mergeCell ref="A189:I189"/>
    <mergeCell ref="A191:I191"/>
    <mergeCell ref="D193:D194"/>
    <mergeCell ref="E193:E194"/>
    <mergeCell ref="I193:I195"/>
    <mergeCell ref="D195:E195"/>
    <mergeCell ref="A198:I198"/>
    <mergeCell ref="A199:I199"/>
    <mergeCell ref="A213:I213"/>
    <mergeCell ref="A214:I214"/>
    <mergeCell ref="A225:I225"/>
    <mergeCell ref="A226:I226"/>
    <mergeCell ref="A253:I253"/>
    <mergeCell ref="A254:I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29.41"/>
    <col collapsed="false" customWidth="true" hidden="false" outlineLevel="0" max="7" min="2" style="11" width="15.7"/>
    <col collapsed="false" customWidth="false" hidden="false" outlineLevel="0" max="257" min="8" style="11" width="11.42"/>
  </cols>
  <sheetData>
    <row r="1" customFormat="false" ht="15.75" hidden="false" customHeight="false" outlineLevel="0" collapsed="false">
      <c r="A1" s="461" t="s">
        <v>660</v>
      </c>
      <c r="B1" s="461"/>
      <c r="C1" s="461"/>
      <c r="D1" s="461"/>
      <c r="E1" s="461"/>
      <c r="F1" s="461"/>
      <c r="G1" s="461"/>
    </row>
    <row r="2" s="483" customFormat="true" ht="15" hidden="false" customHeight="false" outlineLevel="0" collapsed="false"/>
    <row r="3" customFormat="false" ht="15.75" hidden="false" customHeight="false" outlineLevel="0" collapsed="false">
      <c r="A3" s="28" t="s">
        <v>661</v>
      </c>
      <c r="B3" s="28"/>
      <c r="C3" s="28"/>
      <c r="D3" s="28"/>
      <c r="E3" s="28"/>
      <c r="F3" s="28"/>
      <c r="G3" s="28"/>
    </row>
    <row r="4" customFormat="false" ht="15.75" hidden="false" customHeight="false" outlineLevel="0" collapsed="false">
      <c r="A4" s="34"/>
      <c r="B4" s="39"/>
      <c r="C4" s="484"/>
      <c r="D4" s="484"/>
      <c r="E4" s="39"/>
      <c r="F4" s="39"/>
      <c r="G4" s="39"/>
    </row>
    <row r="5" customFormat="false" ht="15.75" hidden="false" customHeight="false" outlineLevel="0" collapsed="false">
      <c r="A5" s="485" t="s">
        <v>55</v>
      </c>
      <c r="B5" s="485" t="s">
        <v>336</v>
      </c>
      <c r="C5" s="485"/>
    </row>
    <row r="6" customFormat="false" ht="15.75" hidden="false" customHeight="false" outlineLevel="0" collapsed="false">
      <c r="A6" s="485"/>
      <c r="B6" s="485"/>
      <c r="C6" s="485"/>
      <c r="D6" s="206" t="s">
        <v>662</v>
      </c>
      <c r="E6" s="206"/>
      <c r="F6" s="206"/>
      <c r="G6" s="206"/>
    </row>
    <row r="7" customFormat="false" ht="15.75" hidden="false" customHeight="false" outlineLevel="0" collapsed="false">
      <c r="A7" s="485"/>
      <c r="B7" s="485"/>
      <c r="C7" s="485"/>
      <c r="D7" s="206" t="s">
        <v>663</v>
      </c>
      <c r="E7" s="206"/>
      <c r="F7" s="206"/>
      <c r="G7" s="206"/>
    </row>
    <row r="8" customFormat="false" ht="15.75" hidden="false" customHeight="false" outlineLevel="0" collapsed="false">
      <c r="A8" s="485"/>
      <c r="B8" s="485"/>
      <c r="C8" s="485"/>
      <c r="D8" s="486"/>
      <c r="E8" s="39"/>
      <c r="F8" s="39"/>
      <c r="G8" s="39"/>
    </row>
    <row r="9" customFormat="false" ht="15.75" hidden="false" customHeight="false" outlineLevel="0" collapsed="false">
      <c r="A9" s="485"/>
      <c r="B9" s="485"/>
      <c r="C9" s="485"/>
      <c r="D9" s="487" t="s">
        <v>664</v>
      </c>
      <c r="E9" s="487"/>
      <c r="F9" s="488" t="s">
        <v>665</v>
      </c>
      <c r="G9" s="488"/>
    </row>
    <row r="10" customFormat="false" ht="12.75" hidden="false" customHeight="true" outlineLevel="0" collapsed="false">
      <c r="A10" s="485"/>
      <c r="B10" s="43" t="s">
        <v>666</v>
      </c>
      <c r="C10" s="49" t="s">
        <v>667</v>
      </c>
      <c r="D10" s="43" t="s">
        <v>666</v>
      </c>
      <c r="E10" s="49" t="s">
        <v>667</v>
      </c>
      <c r="F10" s="42" t="s">
        <v>666</v>
      </c>
      <c r="G10" s="48" t="s">
        <v>667</v>
      </c>
    </row>
    <row r="11" customFormat="false" ht="12.75" hidden="false" customHeight="true" outlineLevel="0" collapsed="false">
      <c r="A11" s="485"/>
      <c r="B11" s="43"/>
      <c r="C11" s="49" t="s">
        <v>668</v>
      </c>
      <c r="D11" s="43"/>
      <c r="E11" s="49" t="s">
        <v>668</v>
      </c>
      <c r="F11" s="42"/>
      <c r="G11" s="48" t="s">
        <v>668</v>
      </c>
    </row>
    <row r="12" customFormat="false" ht="15.75" hidden="false" customHeight="false" outlineLevel="0" collapsed="false">
      <c r="A12" s="485"/>
      <c r="B12" s="43"/>
      <c r="C12" s="43"/>
      <c r="D12" s="43"/>
      <c r="E12" s="43"/>
      <c r="F12" s="42"/>
      <c r="G12" s="42"/>
    </row>
    <row r="13" customFormat="false" ht="15.75" hidden="false" customHeight="false" outlineLevel="0" collapsed="false">
      <c r="A13" s="485"/>
      <c r="B13" s="164" t="s">
        <v>669</v>
      </c>
      <c r="C13" s="402" t="s">
        <v>670</v>
      </c>
      <c r="D13" s="50" t="s">
        <v>669</v>
      </c>
      <c r="E13" s="402" t="s">
        <v>670</v>
      </c>
      <c r="F13" s="50" t="s">
        <v>669</v>
      </c>
      <c r="G13" s="489" t="s">
        <v>670</v>
      </c>
    </row>
    <row r="14" customFormat="false" ht="15.75" hidden="false" customHeight="false" outlineLevel="0" collapsed="false">
      <c r="A14" s="59"/>
    </row>
    <row r="15" customFormat="false" ht="15.75" hidden="false" customHeight="false" outlineLevel="0" collapsed="false">
      <c r="A15" s="59" t="s">
        <v>671</v>
      </c>
      <c r="B15" s="11" t="n">
        <v>109</v>
      </c>
      <c r="C15" s="490" t="n">
        <v>55205.6</v>
      </c>
      <c r="D15" s="11" t="n">
        <v>6</v>
      </c>
      <c r="E15" s="491" t="n">
        <v>17.3</v>
      </c>
      <c r="F15" s="11" t="n">
        <v>7</v>
      </c>
      <c r="G15" s="11" t="n">
        <v>60.3</v>
      </c>
    </row>
    <row r="16" customFormat="false" ht="15.75" hidden="false" customHeight="false" outlineLevel="0" collapsed="false">
      <c r="A16" s="59"/>
      <c r="C16" s="492"/>
    </row>
    <row r="17" customFormat="false" ht="15.75" hidden="false" customHeight="false" outlineLevel="0" collapsed="false">
      <c r="A17" s="59" t="s">
        <v>672</v>
      </c>
      <c r="B17" s="11" t="n">
        <v>92</v>
      </c>
      <c r="C17" s="490" t="n">
        <v>37626.2</v>
      </c>
      <c r="D17" s="493" t="s">
        <v>673</v>
      </c>
      <c r="E17" s="493" t="s">
        <v>673</v>
      </c>
      <c r="F17" s="11" t="n">
        <v>7</v>
      </c>
      <c r="G17" s="11" t="n">
        <v>60.3</v>
      </c>
    </row>
    <row r="18" customFormat="false" ht="15.75" hidden="false" customHeight="false" outlineLevel="0" collapsed="false">
      <c r="A18" s="59" t="s">
        <v>674</v>
      </c>
      <c r="B18" s="11" t="n">
        <v>71</v>
      </c>
      <c r="C18" s="490" t="n">
        <v>26574.1</v>
      </c>
      <c r="D18" s="493" t="s">
        <v>673</v>
      </c>
      <c r="E18" s="493" t="s">
        <v>673</v>
      </c>
      <c r="F18" s="11" t="n">
        <v>4</v>
      </c>
      <c r="G18" s="491" t="n">
        <v>35</v>
      </c>
    </row>
    <row r="19" customFormat="false" ht="15.75" hidden="false" customHeight="false" outlineLevel="0" collapsed="false">
      <c r="A19" s="59" t="s">
        <v>675</v>
      </c>
      <c r="B19" s="11" t="n">
        <v>21</v>
      </c>
      <c r="C19" s="490" t="n">
        <v>11052.1</v>
      </c>
      <c r="D19" s="493" t="s">
        <v>673</v>
      </c>
      <c r="E19" s="493" t="s">
        <v>673</v>
      </c>
      <c r="F19" s="11" t="n">
        <v>3</v>
      </c>
      <c r="G19" s="11" t="n">
        <v>25.3</v>
      </c>
    </row>
    <row r="20" customFormat="false" ht="15.75" hidden="false" customHeight="false" outlineLevel="0" collapsed="false">
      <c r="A20" s="59" t="s">
        <v>676</v>
      </c>
      <c r="B20" s="11" t="n">
        <v>17</v>
      </c>
      <c r="C20" s="490" t="n">
        <v>17579.4</v>
      </c>
      <c r="D20" s="493" t="s">
        <v>673</v>
      </c>
      <c r="E20" s="493" t="s">
        <v>673</v>
      </c>
      <c r="F20" s="490" t="s">
        <v>677</v>
      </c>
      <c r="G20" s="490" t="s">
        <v>677</v>
      </c>
    </row>
    <row r="23" customFormat="false" ht="15.75" hidden="false" customHeight="false" outlineLevel="0" collapsed="false">
      <c r="A23" s="485" t="s">
        <v>55</v>
      </c>
      <c r="B23" s="42" t="s">
        <v>678</v>
      </c>
      <c r="C23" s="42"/>
      <c r="D23" s="42"/>
      <c r="E23" s="42"/>
      <c r="F23" s="42"/>
      <c r="G23" s="42"/>
    </row>
    <row r="24" customFormat="false" ht="15.75" hidden="false" customHeight="false" outlineLevel="0" collapsed="false">
      <c r="A24" s="485"/>
      <c r="B24" s="42"/>
      <c r="C24" s="42"/>
      <c r="D24" s="42"/>
      <c r="E24" s="42"/>
      <c r="F24" s="42"/>
      <c r="G24" s="42"/>
    </row>
    <row r="25" customFormat="false" ht="15.75" hidden="false" customHeight="false" outlineLevel="0" collapsed="false">
      <c r="A25" s="485"/>
      <c r="B25" s="42"/>
      <c r="C25" s="42"/>
      <c r="D25" s="42"/>
      <c r="E25" s="42"/>
      <c r="F25" s="42"/>
      <c r="G25" s="42"/>
    </row>
    <row r="26" customFormat="false" ht="15.75" hidden="false" customHeight="false" outlineLevel="0" collapsed="false">
      <c r="A26" s="485"/>
      <c r="B26" s="402" t="s">
        <v>679</v>
      </c>
      <c r="C26" s="402"/>
      <c r="D26" s="51" t="s">
        <v>680</v>
      </c>
      <c r="E26" s="51"/>
      <c r="F26" s="51" t="s">
        <v>681</v>
      </c>
      <c r="G26" s="51"/>
    </row>
    <row r="27" customFormat="false" ht="15.75" hidden="false" customHeight="true" outlineLevel="0" collapsed="false">
      <c r="A27" s="485"/>
      <c r="B27" s="43" t="s">
        <v>666</v>
      </c>
      <c r="C27" s="49" t="s">
        <v>667</v>
      </c>
      <c r="D27" s="43" t="s">
        <v>666</v>
      </c>
      <c r="E27" s="49" t="s">
        <v>667</v>
      </c>
      <c r="F27" s="494" t="s">
        <v>666</v>
      </c>
      <c r="G27" s="495" t="s">
        <v>667</v>
      </c>
    </row>
    <row r="28" customFormat="false" ht="15.75" hidden="false" customHeight="false" outlineLevel="0" collapsed="false">
      <c r="A28" s="485"/>
      <c r="B28" s="43"/>
      <c r="C28" s="43"/>
      <c r="D28" s="43"/>
      <c r="E28" s="43"/>
      <c r="F28" s="494"/>
      <c r="G28" s="494"/>
    </row>
    <row r="29" customFormat="false" ht="15.75" hidden="false" customHeight="false" outlineLevel="0" collapsed="false">
      <c r="A29" s="485"/>
      <c r="B29" s="43"/>
      <c r="C29" s="43"/>
      <c r="D29" s="43"/>
      <c r="E29" s="43"/>
      <c r="F29" s="494"/>
      <c r="G29" s="495"/>
    </row>
    <row r="30" customFormat="false" ht="15.75" hidden="false" customHeight="false" outlineLevel="0" collapsed="false">
      <c r="A30" s="485"/>
      <c r="B30" s="164" t="s">
        <v>669</v>
      </c>
      <c r="C30" s="402" t="s">
        <v>670</v>
      </c>
      <c r="D30" s="164" t="s">
        <v>669</v>
      </c>
      <c r="E30" s="402" t="s">
        <v>670</v>
      </c>
      <c r="F30" s="496" t="s">
        <v>669</v>
      </c>
      <c r="G30" s="488" t="s">
        <v>670</v>
      </c>
    </row>
    <row r="31" customFormat="false" ht="15.75" hidden="false" customHeight="false" outlineLevel="0" collapsed="false">
      <c r="A31" s="463"/>
    </row>
    <row r="32" customFormat="false" ht="15.75" hidden="false" customHeight="false" outlineLevel="0" collapsed="false">
      <c r="A32" s="59" t="s">
        <v>682</v>
      </c>
      <c r="B32" s="11" t="n">
        <v>11</v>
      </c>
      <c r="C32" s="492" t="n">
        <v>180</v>
      </c>
      <c r="D32" s="11" t="n">
        <v>18</v>
      </c>
      <c r="E32" s="491" t="n">
        <v>576</v>
      </c>
      <c r="F32" s="11" t="n">
        <v>16</v>
      </c>
      <c r="G32" s="490" t="n">
        <v>1079.1</v>
      </c>
    </row>
    <row r="33" customFormat="false" ht="15.75" hidden="false" customHeight="false" outlineLevel="0" collapsed="false">
      <c r="A33" s="59"/>
      <c r="C33" s="492"/>
    </row>
    <row r="34" customFormat="false" ht="15.75" hidden="false" customHeight="false" outlineLevel="0" collapsed="false">
      <c r="A34" s="59" t="s">
        <v>683</v>
      </c>
      <c r="B34" s="497" t="n">
        <v>11</v>
      </c>
      <c r="C34" s="498" t="n">
        <v>180</v>
      </c>
      <c r="D34" s="11" t="n">
        <v>13</v>
      </c>
      <c r="E34" s="11" t="n">
        <v>384.3</v>
      </c>
      <c r="F34" s="493" t="s">
        <v>673</v>
      </c>
      <c r="G34" s="493" t="s">
        <v>673</v>
      </c>
    </row>
    <row r="35" customFormat="false" ht="15.75" hidden="false" customHeight="false" outlineLevel="0" collapsed="false">
      <c r="A35" s="59" t="s">
        <v>674</v>
      </c>
      <c r="B35" s="493" t="s">
        <v>137</v>
      </c>
      <c r="C35" s="493" t="s">
        <v>137</v>
      </c>
      <c r="D35" s="493" t="s">
        <v>137</v>
      </c>
      <c r="E35" s="493" t="s">
        <v>137</v>
      </c>
      <c r="F35" s="493" t="s">
        <v>673</v>
      </c>
      <c r="G35" s="493" t="s">
        <v>673</v>
      </c>
    </row>
    <row r="36" customFormat="false" ht="15.75" hidden="false" customHeight="false" outlineLevel="0" collapsed="false">
      <c r="A36" s="59" t="s">
        <v>684</v>
      </c>
      <c r="B36" s="493" t="s">
        <v>137</v>
      </c>
      <c r="C36" s="493" t="s">
        <v>137</v>
      </c>
      <c r="D36" s="493" t="s">
        <v>137</v>
      </c>
      <c r="E36" s="493" t="s">
        <v>137</v>
      </c>
      <c r="F36" s="493" t="s">
        <v>673</v>
      </c>
      <c r="G36" s="493" t="s">
        <v>673</v>
      </c>
    </row>
    <row r="37" customFormat="false" ht="15.75" hidden="false" customHeight="false" outlineLevel="0" collapsed="false">
      <c r="A37" s="59" t="s">
        <v>676</v>
      </c>
      <c r="B37" s="490" t="s">
        <v>677</v>
      </c>
      <c r="C37" s="490" t="s">
        <v>677</v>
      </c>
      <c r="D37" s="493" t="s">
        <v>137</v>
      </c>
      <c r="E37" s="493" t="s">
        <v>137</v>
      </c>
      <c r="F37" s="493" t="s">
        <v>673</v>
      </c>
      <c r="G37" s="493" t="s">
        <v>673</v>
      </c>
    </row>
    <row r="38" customFormat="false" ht="15.75" hidden="false" customHeight="false" outlineLevel="0" collapsed="false">
      <c r="B38" s="499"/>
      <c r="C38" s="499"/>
      <c r="D38" s="499"/>
      <c r="E38" s="499"/>
      <c r="F38" s="499"/>
      <c r="G38" s="499"/>
    </row>
    <row r="40" customFormat="false" ht="15.75" hidden="false" customHeight="false" outlineLevel="0" collapsed="false">
      <c r="A40" s="485" t="s">
        <v>55</v>
      </c>
      <c r="B40" s="42" t="s">
        <v>685</v>
      </c>
      <c r="C40" s="42"/>
      <c r="D40" s="42"/>
      <c r="E40" s="42"/>
      <c r="F40" s="42"/>
      <c r="G40" s="42"/>
    </row>
    <row r="41" customFormat="false" ht="15.75" hidden="false" customHeight="false" outlineLevel="0" collapsed="false">
      <c r="A41" s="485"/>
      <c r="B41" s="42"/>
      <c r="C41" s="42"/>
      <c r="D41" s="42"/>
      <c r="E41" s="42"/>
      <c r="F41" s="42"/>
      <c r="G41" s="42"/>
    </row>
    <row r="42" customFormat="false" ht="15.75" hidden="false" customHeight="false" outlineLevel="0" collapsed="false">
      <c r="A42" s="485"/>
      <c r="B42" s="42"/>
      <c r="C42" s="42"/>
      <c r="D42" s="42"/>
      <c r="E42" s="42"/>
      <c r="F42" s="42"/>
      <c r="G42" s="42"/>
    </row>
    <row r="43" customFormat="false" ht="15.75" hidden="false" customHeight="false" outlineLevel="0" collapsed="false">
      <c r="A43" s="485"/>
      <c r="B43" s="402" t="s">
        <v>686</v>
      </c>
      <c r="C43" s="402"/>
      <c r="D43" s="51" t="s">
        <v>687</v>
      </c>
      <c r="E43" s="51"/>
      <c r="F43" s="51" t="s">
        <v>688</v>
      </c>
      <c r="G43" s="51"/>
    </row>
    <row r="44" customFormat="false" ht="15.75" hidden="false" customHeight="true" outlineLevel="0" collapsed="false">
      <c r="A44" s="485"/>
      <c r="B44" s="43" t="s">
        <v>666</v>
      </c>
      <c r="C44" s="49" t="s">
        <v>667</v>
      </c>
      <c r="D44" s="43" t="s">
        <v>666</v>
      </c>
      <c r="E44" s="49" t="s">
        <v>667</v>
      </c>
      <c r="F44" s="494" t="s">
        <v>666</v>
      </c>
      <c r="G44" s="495" t="s">
        <v>667</v>
      </c>
    </row>
    <row r="45" customFormat="false" ht="15.75" hidden="false" customHeight="false" outlineLevel="0" collapsed="false">
      <c r="A45" s="485"/>
      <c r="B45" s="43"/>
      <c r="C45" s="43"/>
      <c r="D45" s="43"/>
      <c r="E45" s="43"/>
      <c r="F45" s="494"/>
      <c r="G45" s="494"/>
    </row>
    <row r="46" customFormat="false" ht="15.75" hidden="false" customHeight="false" outlineLevel="0" collapsed="false">
      <c r="A46" s="485"/>
      <c r="B46" s="43"/>
      <c r="C46" s="43"/>
      <c r="D46" s="43"/>
      <c r="E46" s="43"/>
      <c r="F46" s="494"/>
      <c r="G46" s="495"/>
    </row>
    <row r="47" customFormat="false" ht="15.75" hidden="false" customHeight="false" outlineLevel="0" collapsed="false">
      <c r="A47" s="485"/>
      <c r="B47" s="164" t="s">
        <v>669</v>
      </c>
      <c r="C47" s="402" t="s">
        <v>670</v>
      </c>
      <c r="D47" s="164" t="s">
        <v>669</v>
      </c>
      <c r="E47" s="402" t="s">
        <v>670</v>
      </c>
      <c r="F47" s="496" t="s">
        <v>669</v>
      </c>
      <c r="G47" s="488" t="s">
        <v>670</v>
      </c>
    </row>
    <row r="48" customFormat="false" ht="15.75" hidden="false" customHeight="false" outlineLevel="0" collapsed="false">
      <c r="A48" s="463"/>
    </row>
    <row r="49" customFormat="false" ht="15.75" hidden="false" customHeight="false" outlineLevel="0" collapsed="false">
      <c r="A49" s="59" t="s">
        <v>689</v>
      </c>
      <c r="B49" s="11" t="n">
        <v>9</v>
      </c>
      <c r="C49" s="490" t="n">
        <v>1289.8</v>
      </c>
      <c r="D49" s="11" t="n">
        <v>15</v>
      </c>
      <c r="E49" s="490" t="n">
        <v>5121.6</v>
      </c>
      <c r="F49" s="11" t="n">
        <v>27</v>
      </c>
      <c r="G49" s="490" t="n">
        <v>46880.8</v>
      </c>
    </row>
    <row r="50" customFormat="false" ht="15.75" hidden="false" customHeight="false" outlineLevel="0" collapsed="false">
      <c r="A50" s="59"/>
      <c r="E50" s="490"/>
      <c r="G50" s="490"/>
    </row>
    <row r="51" customFormat="false" ht="15.75" hidden="false" customHeight="false" outlineLevel="0" collapsed="false">
      <c r="A51" s="59" t="s">
        <v>690</v>
      </c>
      <c r="B51" s="493" t="s">
        <v>673</v>
      </c>
      <c r="C51" s="493" t="s">
        <v>673</v>
      </c>
      <c r="D51" s="493" t="s">
        <v>673</v>
      </c>
      <c r="E51" s="493" t="s">
        <v>673</v>
      </c>
      <c r="F51" s="11" t="n">
        <v>19</v>
      </c>
      <c r="G51" s="490" t="n">
        <v>29759.3</v>
      </c>
    </row>
    <row r="52" customFormat="false" ht="15.75" hidden="false" customHeight="false" outlineLevel="0" collapsed="false">
      <c r="A52" s="59" t="s">
        <v>674</v>
      </c>
      <c r="B52" s="152" t="n">
        <v>6</v>
      </c>
      <c r="C52" s="490" t="n">
        <v>860</v>
      </c>
      <c r="D52" s="493" t="s">
        <v>673</v>
      </c>
      <c r="E52" s="493" t="s">
        <v>673</v>
      </c>
      <c r="F52" s="11" t="n">
        <v>15</v>
      </c>
      <c r="G52" s="490" t="n">
        <v>19615.3</v>
      </c>
    </row>
    <row r="53" customFormat="false" ht="15.75" hidden="false" customHeight="false" outlineLevel="0" collapsed="false">
      <c r="A53" s="59" t="s">
        <v>684</v>
      </c>
      <c r="B53" s="493" t="s">
        <v>673</v>
      </c>
      <c r="C53" s="493" t="s">
        <v>673</v>
      </c>
      <c r="D53" s="493" t="s">
        <v>673</v>
      </c>
      <c r="E53" s="493" t="s">
        <v>673</v>
      </c>
      <c r="F53" s="11" t="n">
        <v>4</v>
      </c>
      <c r="G53" s="490" t="n">
        <v>10144</v>
      </c>
    </row>
    <row r="54" customFormat="false" ht="15.75" hidden="false" customHeight="false" outlineLevel="0" collapsed="false">
      <c r="A54" s="59" t="s">
        <v>691</v>
      </c>
      <c r="B54" s="493" t="s">
        <v>673</v>
      </c>
      <c r="C54" s="493" t="s">
        <v>673</v>
      </c>
      <c r="D54" s="490" t="s">
        <v>677</v>
      </c>
      <c r="E54" s="490" t="s">
        <v>677</v>
      </c>
      <c r="F54" s="11" t="n">
        <v>8</v>
      </c>
      <c r="G54" s="490" t="n">
        <v>17121.5</v>
      </c>
    </row>
    <row r="56" customFormat="false" ht="15.75" hidden="false" customHeight="false" outlineLevel="0" collapsed="false">
      <c r="A56" s="39"/>
    </row>
    <row r="58" customFormat="false" ht="15.75" hidden="false" customHeight="false" outlineLevel="0" collapsed="false">
      <c r="A58" s="1" t="s">
        <v>692</v>
      </c>
      <c r="B58" s="1"/>
      <c r="C58" s="1"/>
      <c r="D58" s="1"/>
      <c r="E58" s="1"/>
    </row>
    <row r="59" customFormat="false" ht="15.75" hidden="false" customHeight="false" outlineLevel="0" collapsed="false">
      <c r="A59" s="1" t="s">
        <v>693</v>
      </c>
      <c r="B59" s="1"/>
      <c r="C59" s="1"/>
      <c r="D59" s="1"/>
      <c r="E59" s="1"/>
    </row>
    <row r="61" customFormat="false" ht="15.75" hidden="false" customHeight="false" outlineLevel="0" collapsed="false">
      <c r="C61" s="394"/>
      <c r="D61" s="394"/>
    </row>
    <row r="65" customFormat="false" ht="15.75" hidden="false" customHeight="false" outlineLevel="0" collapsed="false">
      <c r="A65" s="363" t="s">
        <v>364</v>
      </c>
      <c r="B65" s="363"/>
    </row>
    <row r="66" s="501" customFormat="true" ht="15.75" hidden="false" customHeight="false" outlineLevel="0" collapsed="false">
      <c r="A66" s="500"/>
      <c r="B66" s="500"/>
    </row>
  </sheetData>
  <mergeCells count="37">
    <mergeCell ref="A1:G1"/>
    <mergeCell ref="A3:G3"/>
    <mergeCell ref="A5:A13"/>
    <mergeCell ref="B5:C9"/>
    <mergeCell ref="D6:G6"/>
    <mergeCell ref="D7:G7"/>
    <mergeCell ref="D9:E9"/>
    <mergeCell ref="F9:G9"/>
    <mergeCell ref="B10:B12"/>
    <mergeCell ref="C10:C12"/>
    <mergeCell ref="D10:D12"/>
    <mergeCell ref="E10:E12"/>
    <mergeCell ref="F10:F12"/>
    <mergeCell ref="G10:G12"/>
    <mergeCell ref="A23:A30"/>
    <mergeCell ref="B23:G25"/>
    <mergeCell ref="B26:C26"/>
    <mergeCell ref="D26:E26"/>
    <mergeCell ref="F26:G26"/>
    <mergeCell ref="B27:B29"/>
    <mergeCell ref="C27:C29"/>
    <mergeCell ref="D27:D29"/>
    <mergeCell ref="E27:E29"/>
    <mergeCell ref="F27:F29"/>
    <mergeCell ref="G27:G29"/>
    <mergeCell ref="A40:A47"/>
    <mergeCell ref="B40:G42"/>
    <mergeCell ref="B43:C43"/>
    <mergeCell ref="D43:E43"/>
    <mergeCell ref="F43:G43"/>
    <mergeCell ref="B44:B46"/>
    <mergeCell ref="C44:C46"/>
    <mergeCell ref="D44:D46"/>
    <mergeCell ref="E44:E46"/>
    <mergeCell ref="F44:F46"/>
    <mergeCell ref="G44:G46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25" workbookViewId="0">
      <selection pane="topLeft" activeCell="A1" activeCellId="0" sqref="A1:H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0" width="6.13"/>
    <col collapsed="false" customWidth="true" hidden="false" outlineLevel="0" max="2" min="2" style="200" width="28.85"/>
    <col collapsed="false" customWidth="false" hidden="false" outlineLevel="0" max="3" min="3" style="200" width="11.42"/>
    <col collapsed="false" customWidth="true" hidden="false" outlineLevel="0" max="4" min="4" style="200" width="20.13"/>
    <col collapsed="false" customWidth="true" hidden="false" outlineLevel="0" max="5" min="5" style="200" width="27.85"/>
    <col collapsed="false" customWidth="true" hidden="false" outlineLevel="0" max="6" min="6" style="200" width="26.56"/>
    <col collapsed="false" customWidth="true" hidden="false" outlineLevel="0" max="7" min="7" style="200" width="23.41"/>
    <col collapsed="false" customWidth="true" hidden="false" outlineLevel="0" max="8" min="8" style="200" width="22.99"/>
    <col collapsed="false" customWidth="true" hidden="true" outlineLevel="0" max="9" min="9" style="200" width="15.13"/>
    <col collapsed="false" customWidth="true" hidden="false" outlineLevel="0" max="10" min="10" style="200" width="17.28"/>
    <col collapsed="false" customWidth="true" hidden="false" outlineLevel="0" max="11" min="11" style="200" width="23.41"/>
    <col collapsed="false" customWidth="true" hidden="false" outlineLevel="0" max="13" min="12" style="200" width="22.28"/>
    <col collapsed="false" customWidth="true" hidden="false" outlineLevel="0" max="14" min="14" style="200" width="26.56"/>
    <col collapsed="false" customWidth="true" hidden="false" outlineLevel="0" max="15" min="15" style="200" width="21.13"/>
    <col collapsed="false" customWidth="true" hidden="false" outlineLevel="0" max="16" min="16" style="200" width="23.7"/>
    <col collapsed="false" customWidth="true" hidden="false" outlineLevel="0" max="17" min="17" style="200" width="11.56"/>
    <col collapsed="false" customWidth="true" hidden="false" outlineLevel="0" max="18" min="18" style="200" width="14.85"/>
    <col collapsed="false" customWidth="true" hidden="false" outlineLevel="0" max="19" min="19" style="200" width="17.14"/>
    <col collapsed="false" customWidth="false" hidden="false" outlineLevel="0" max="257" min="20" style="200" width="11.42"/>
  </cols>
  <sheetData>
    <row r="1" customFormat="false" ht="15.75" hidden="false" customHeight="false" outlineLevel="0" collapsed="false">
      <c r="A1" s="30" t="s">
        <v>694</v>
      </c>
      <c r="B1" s="30"/>
      <c r="C1" s="30"/>
      <c r="D1" s="30"/>
      <c r="E1" s="30"/>
      <c r="F1" s="30"/>
      <c r="G1" s="30"/>
      <c r="H1" s="30"/>
      <c r="I1" s="16"/>
      <c r="J1" s="31" t="s">
        <v>695</v>
      </c>
      <c r="K1" s="31"/>
      <c r="L1" s="31"/>
      <c r="M1" s="31"/>
      <c r="N1" s="31"/>
      <c r="O1" s="31"/>
      <c r="P1" s="31"/>
    </row>
    <row r="2" customFormat="false" ht="15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502"/>
    </row>
    <row r="3" customFormat="false" ht="15.75" hidden="false" customHeight="false" outlineLevel="0" collapsed="false">
      <c r="A3" s="36" t="s">
        <v>696</v>
      </c>
      <c r="B3" s="36"/>
      <c r="C3" s="36"/>
      <c r="D3" s="36"/>
      <c r="E3" s="36"/>
      <c r="F3" s="36"/>
      <c r="G3" s="36"/>
      <c r="H3" s="36"/>
      <c r="I3" s="36"/>
      <c r="J3" s="200" t="s">
        <v>697</v>
      </c>
    </row>
    <row r="6" customFormat="false" ht="15.75" hidden="false" customHeight="true" outlineLevel="0" collapsed="false">
      <c r="A6" s="40" t="s">
        <v>698</v>
      </c>
      <c r="B6" s="49" t="s">
        <v>699</v>
      </c>
      <c r="C6" s="49" t="s">
        <v>700</v>
      </c>
      <c r="D6" s="43" t="s">
        <v>666</v>
      </c>
      <c r="E6" s="51" t="s">
        <v>701</v>
      </c>
      <c r="F6" s="51"/>
      <c r="G6" s="51"/>
      <c r="H6" s="51"/>
      <c r="I6" s="51"/>
      <c r="J6" s="164" t="s">
        <v>702</v>
      </c>
      <c r="K6" s="164"/>
      <c r="L6" s="164"/>
      <c r="M6" s="164"/>
      <c r="N6" s="164"/>
      <c r="O6" s="164"/>
      <c r="P6" s="164"/>
      <c r="Q6" s="48" t="s">
        <v>698</v>
      </c>
    </row>
    <row r="7" customFormat="false" ht="15.75" hidden="false" customHeight="false" outlineLevel="0" collapsed="false">
      <c r="A7" s="40"/>
      <c r="B7" s="49"/>
      <c r="C7" s="49"/>
      <c r="D7" s="49"/>
      <c r="E7" s="51" t="s">
        <v>703</v>
      </c>
      <c r="F7" s="51"/>
      <c r="G7" s="51"/>
      <c r="H7" s="51"/>
      <c r="I7" s="51"/>
      <c r="J7" s="164" t="s">
        <v>703</v>
      </c>
      <c r="K7" s="164"/>
      <c r="L7" s="164"/>
      <c r="M7" s="164"/>
      <c r="N7" s="485" t="s">
        <v>704</v>
      </c>
      <c r="O7" s="43" t="s">
        <v>705</v>
      </c>
      <c r="P7" s="43" t="s">
        <v>706</v>
      </c>
      <c r="Q7" s="48"/>
    </row>
    <row r="8" customFormat="false" ht="15.75" hidden="false" customHeight="false" outlineLevel="0" collapsed="false">
      <c r="A8" s="40"/>
      <c r="B8" s="49"/>
      <c r="C8" s="49"/>
      <c r="D8" s="49"/>
      <c r="E8" s="50" t="s">
        <v>707</v>
      </c>
      <c r="F8" s="50"/>
      <c r="G8" s="51" t="s">
        <v>708</v>
      </c>
      <c r="H8" s="51"/>
      <c r="I8" s="45"/>
      <c r="J8" s="164" t="s">
        <v>707</v>
      </c>
      <c r="K8" s="164"/>
      <c r="L8" s="50" t="s">
        <v>708</v>
      </c>
      <c r="M8" s="50"/>
      <c r="N8" s="485"/>
      <c r="O8" s="43"/>
      <c r="P8" s="43"/>
      <c r="Q8" s="48"/>
    </row>
    <row r="9" customFormat="false" ht="12.75" hidden="false" customHeight="true" outlineLevel="0" collapsed="false">
      <c r="A9" s="40"/>
      <c r="B9" s="49"/>
      <c r="C9" s="49"/>
      <c r="D9" s="49"/>
      <c r="E9" s="49" t="s">
        <v>709</v>
      </c>
      <c r="F9" s="49" t="s">
        <v>710</v>
      </c>
      <c r="G9" s="49" t="s">
        <v>711</v>
      </c>
      <c r="H9" s="48" t="s">
        <v>710</v>
      </c>
      <c r="I9" s="503"/>
      <c r="J9" s="504" t="s">
        <v>712</v>
      </c>
      <c r="K9" s="49" t="s">
        <v>713</v>
      </c>
      <c r="L9" s="504" t="s">
        <v>712</v>
      </c>
      <c r="M9" s="196" t="s">
        <v>714</v>
      </c>
      <c r="N9" s="485" t="s">
        <v>704</v>
      </c>
      <c r="O9" s="43" t="s">
        <v>705</v>
      </c>
      <c r="P9" s="43"/>
      <c r="Q9" s="48"/>
    </row>
    <row r="10" customFormat="false" ht="15.75" hidden="false" customHeight="false" outlineLevel="0" collapsed="false">
      <c r="A10" s="40"/>
      <c r="B10" s="49"/>
      <c r="C10" s="49"/>
      <c r="D10" s="49"/>
      <c r="E10" s="49"/>
      <c r="F10" s="49"/>
      <c r="G10" s="49"/>
      <c r="H10" s="48"/>
      <c r="I10" s="477"/>
      <c r="J10" s="504"/>
      <c r="K10" s="49"/>
      <c r="L10" s="504"/>
      <c r="M10" s="196"/>
      <c r="N10" s="485"/>
      <c r="O10" s="43"/>
      <c r="P10" s="43"/>
      <c r="Q10" s="48"/>
    </row>
    <row r="11" customFormat="false" ht="15.75" hidden="false" customHeight="false" outlineLevel="0" collapsed="false">
      <c r="A11" s="40"/>
      <c r="B11" s="49"/>
      <c r="C11" s="49"/>
      <c r="D11" s="49"/>
      <c r="E11" s="49"/>
      <c r="F11" s="49"/>
      <c r="G11" s="49"/>
      <c r="H11" s="48"/>
      <c r="I11" s="477"/>
      <c r="J11" s="504"/>
      <c r="K11" s="49"/>
      <c r="L11" s="504"/>
      <c r="M11" s="196"/>
      <c r="N11" s="485"/>
      <c r="O11" s="43"/>
      <c r="P11" s="43"/>
      <c r="Q11" s="48"/>
    </row>
    <row r="12" customFormat="false" ht="15.75" hidden="false" customHeight="false" outlineLevel="0" collapsed="false">
      <c r="A12" s="40"/>
      <c r="B12" s="49"/>
      <c r="C12" s="49"/>
      <c r="D12" s="49"/>
      <c r="E12" s="49"/>
      <c r="F12" s="49"/>
      <c r="G12" s="49"/>
      <c r="H12" s="48"/>
      <c r="I12" s="477"/>
      <c r="J12" s="504"/>
      <c r="K12" s="49"/>
      <c r="L12" s="504"/>
      <c r="M12" s="196"/>
      <c r="N12" s="485"/>
      <c r="O12" s="43"/>
      <c r="P12" s="43"/>
      <c r="Q12" s="48"/>
    </row>
    <row r="13" customFormat="false" ht="15.75" hidden="false" customHeight="false" outlineLevel="0" collapsed="false">
      <c r="A13" s="40"/>
      <c r="B13" s="49"/>
      <c r="C13" s="49"/>
      <c r="D13" s="43"/>
      <c r="E13" s="43"/>
      <c r="F13" s="43"/>
      <c r="G13" s="43"/>
      <c r="H13" s="48"/>
      <c r="I13" s="505"/>
      <c r="J13" s="56"/>
      <c r="K13" s="49"/>
      <c r="L13" s="53" t="s">
        <v>715</v>
      </c>
      <c r="M13" s="53"/>
      <c r="N13" s="485"/>
      <c r="O13" s="43"/>
      <c r="P13" s="43"/>
      <c r="Q13" s="48"/>
    </row>
    <row r="14" customFormat="false" ht="15.75" hidden="false" customHeight="false" outlineLevel="0" collapsed="false">
      <c r="A14" s="40"/>
      <c r="B14" s="49"/>
      <c r="C14" s="49"/>
      <c r="D14" s="51" t="s">
        <v>669</v>
      </c>
      <c r="E14" s="45"/>
      <c r="F14" s="45"/>
      <c r="G14" s="506"/>
      <c r="H14" s="506"/>
      <c r="I14" s="45"/>
      <c r="J14" s="45" t="s">
        <v>670</v>
      </c>
      <c r="K14" s="45"/>
      <c r="L14" s="45"/>
      <c r="M14" s="45"/>
      <c r="N14" s="45"/>
      <c r="O14" s="45"/>
      <c r="P14" s="47"/>
      <c r="Q14" s="48"/>
    </row>
    <row r="15" customFormat="false" ht="15.75" hidden="false" customHeight="false" outlineLevel="0" collapsed="false">
      <c r="C15" s="507"/>
      <c r="J15" s="508"/>
      <c r="K15" s="508"/>
    </row>
    <row r="16" customFormat="false" ht="15.75" hidden="false" customHeight="false" outlineLevel="0" collapsed="false">
      <c r="A16" s="70" t="n">
        <v>1</v>
      </c>
      <c r="B16" s="200" t="s">
        <v>716</v>
      </c>
      <c r="C16" s="70" t="n">
        <v>1996</v>
      </c>
      <c r="D16" s="33" t="s">
        <v>92</v>
      </c>
      <c r="E16" s="509" t="n">
        <v>9688.8</v>
      </c>
      <c r="F16" s="509" t="n">
        <v>114815.6</v>
      </c>
      <c r="G16" s="509" t="n">
        <v>8568.6</v>
      </c>
      <c r="H16" s="509" t="n">
        <v>392668</v>
      </c>
      <c r="I16" s="509"/>
      <c r="J16" s="509" t="n">
        <v>2897.7</v>
      </c>
      <c r="K16" s="509" t="n">
        <v>46106.5</v>
      </c>
      <c r="L16" s="509" t="n">
        <v>2775.2</v>
      </c>
      <c r="M16" s="509" t="n">
        <v>316741</v>
      </c>
      <c r="N16" s="509" t="n">
        <v>12635.6</v>
      </c>
      <c r="O16" s="509" t="n">
        <v>757.5</v>
      </c>
      <c r="P16" s="510" t="n">
        <v>22654.4</v>
      </c>
      <c r="Q16" s="206" t="n">
        <v>1</v>
      </c>
    </row>
    <row r="17" customFormat="false" ht="15.75" hidden="false" customHeight="false" outlineLevel="0" collapsed="false">
      <c r="A17" s="70"/>
      <c r="C17" s="70"/>
      <c r="D17" s="33"/>
      <c r="E17" s="509"/>
      <c r="F17" s="509"/>
      <c r="G17" s="509"/>
      <c r="H17" s="509"/>
      <c r="I17" s="509"/>
      <c r="J17" s="509"/>
      <c r="K17" s="509"/>
      <c r="L17" s="509"/>
      <c r="M17" s="509"/>
      <c r="N17" s="509"/>
      <c r="O17" s="509"/>
      <c r="P17" s="510"/>
      <c r="Q17" s="206"/>
    </row>
    <row r="18" customFormat="false" ht="15.75" hidden="false" customHeight="false" outlineLevel="0" collapsed="false">
      <c r="A18" s="70" t="n">
        <v>2</v>
      </c>
      <c r="C18" s="70" t="n">
        <v>1997</v>
      </c>
      <c r="D18" s="33" t="s">
        <v>92</v>
      </c>
      <c r="E18" s="509" t="n">
        <v>10190.3</v>
      </c>
      <c r="F18" s="509" t="n">
        <v>113848.8</v>
      </c>
      <c r="G18" s="509" t="n">
        <v>10058.6</v>
      </c>
      <c r="H18" s="509" t="n">
        <v>402848</v>
      </c>
      <c r="I18" s="509"/>
      <c r="J18" s="509" t="n">
        <v>3014.8</v>
      </c>
      <c r="K18" s="509" t="n">
        <v>44275.3</v>
      </c>
      <c r="L18" s="509" t="n">
        <v>2847.3</v>
      </c>
      <c r="M18" s="509" t="n">
        <v>324284.5</v>
      </c>
      <c r="N18" s="509" t="n">
        <v>13093.3</v>
      </c>
      <c r="O18" s="509" t="n">
        <v>873.7</v>
      </c>
      <c r="P18" s="510" t="n">
        <v>26869.3</v>
      </c>
      <c r="Q18" s="206" t="n">
        <v>2</v>
      </c>
    </row>
    <row r="19" customFormat="false" ht="15.75" hidden="false" customHeight="false" outlineLevel="0" collapsed="false">
      <c r="A19" s="70"/>
      <c r="C19" s="70"/>
      <c r="D19" s="33"/>
      <c r="E19" s="509"/>
      <c r="F19" s="509"/>
      <c r="G19" s="509"/>
      <c r="H19" s="509"/>
      <c r="I19" s="509"/>
      <c r="J19" s="509"/>
      <c r="K19" s="509"/>
      <c r="L19" s="509"/>
      <c r="M19" s="509"/>
      <c r="N19" s="509"/>
      <c r="O19" s="509"/>
      <c r="P19" s="510"/>
      <c r="Q19" s="206"/>
    </row>
    <row r="20" customFormat="false" ht="15.75" hidden="false" customHeight="false" outlineLevel="0" collapsed="false">
      <c r="A20" s="70" t="n">
        <v>3</v>
      </c>
      <c r="C20" s="70" t="n">
        <v>1998</v>
      </c>
      <c r="D20" s="33" t="s">
        <v>92</v>
      </c>
      <c r="E20" s="509" t="n">
        <v>10449.9</v>
      </c>
      <c r="F20" s="509" t="n">
        <v>109405.8</v>
      </c>
      <c r="G20" s="509" t="n">
        <v>10147.9</v>
      </c>
      <c r="H20" s="509" t="n">
        <v>410455.1</v>
      </c>
      <c r="I20" s="509"/>
      <c r="J20" s="509" t="n">
        <v>3638.7</v>
      </c>
      <c r="K20" s="509" t="n">
        <v>43151.6</v>
      </c>
      <c r="L20" s="509" t="n">
        <v>3276.2</v>
      </c>
      <c r="M20" s="509" t="n">
        <v>334994.6</v>
      </c>
      <c r="N20" s="509" t="n">
        <v>12800.6</v>
      </c>
      <c r="O20" s="509" t="n">
        <v>907.7</v>
      </c>
      <c r="P20" s="510" t="n">
        <v>28544.5</v>
      </c>
      <c r="Q20" s="206" t="n">
        <v>3</v>
      </c>
    </row>
    <row r="21" customFormat="false" ht="15.75" hidden="false" customHeight="false" outlineLevel="0" collapsed="false">
      <c r="A21" s="70"/>
      <c r="C21" s="70"/>
      <c r="D21" s="33"/>
      <c r="E21" s="509"/>
      <c r="F21" s="509"/>
      <c r="G21" s="509"/>
      <c r="H21" s="509"/>
      <c r="I21" s="509"/>
      <c r="J21" s="509"/>
      <c r="K21" s="509"/>
      <c r="L21" s="509"/>
      <c r="M21" s="509"/>
      <c r="N21" s="509"/>
      <c r="O21" s="509"/>
      <c r="P21" s="510"/>
      <c r="Q21" s="206"/>
    </row>
    <row r="22" customFormat="false" ht="15.75" hidden="false" customHeight="false" outlineLevel="0" collapsed="false">
      <c r="A22" s="70" t="n">
        <v>4</v>
      </c>
      <c r="C22" s="70" t="n">
        <v>1999</v>
      </c>
      <c r="D22" s="28" t="s">
        <v>92</v>
      </c>
      <c r="E22" s="509" t="n">
        <v>11420.9</v>
      </c>
      <c r="F22" s="509" t="n">
        <v>109307.7</v>
      </c>
      <c r="G22" s="509" t="n">
        <v>2734.7</v>
      </c>
      <c r="H22" s="509" t="n">
        <v>418364.1</v>
      </c>
      <c r="I22" s="509"/>
      <c r="J22" s="509" t="n">
        <v>3804.4</v>
      </c>
      <c r="K22" s="509" t="n">
        <v>42616.7</v>
      </c>
      <c r="L22" s="509" t="n">
        <v>1054.7</v>
      </c>
      <c r="M22" s="509" t="n">
        <v>338990.3</v>
      </c>
      <c r="N22" s="509" t="n">
        <v>14390.2</v>
      </c>
      <c r="O22" s="509" t="n">
        <v>952.9</v>
      </c>
      <c r="P22" s="510" t="n">
        <v>29907</v>
      </c>
      <c r="Q22" s="206" t="n">
        <v>4</v>
      </c>
    </row>
    <row r="23" customFormat="false" ht="15.75" hidden="false" customHeight="false" outlineLevel="0" collapsed="false">
      <c r="A23" s="70"/>
      <c r="C23" s="70"/>
      <c r="D23" s="28"/>
      <c r="E23" s="509"/>
      <c r="F23" s="509"/>
      <c r="G23" s="509"/>
      <c r="H23" s="509"/>
      <c r="I23" s="509"/>
      <c r="J23" s="509"/>
      <c r="K23" s="509"/>
      <c r="L23" s="509"/>
      <c r="M23" s="509"/>
      <c r="N23" s="509"/>
      <c r="O23" s="509"/>
      <c r="P23" s="510"/>
      <c r="Q23" s="206"/>
    </row>
    <row r="24" customFormat="false" ht="15.75" hidden="false" customHeight="false" outlineLevel="0" collapsed="false">
      <c r="A24" s="70" t="n">
        <v>5</v>
      </c>
      <c r="C24" s="70" t="n">
        <v>2000</v>
      </c>
      <c r="D24" s="28" t="s">
        <v>92</v>
      </c>
      <c r="E24" s="509" t="n">
        <v>12011.6</v>
      </c>
      <c r="F24" s="509" t="n">
        <v>116994.3</v>
      </c>
      <c r="G24" s="511" t="s">
        <v>137</v>
      </c>
      <c r="H24" s="509" t="n">
        <v>427146</v>
      </c>
      <c r="I24" s="509"/>
      <c r="J24" s="509" t="n">
        <v>3707.6</v>
      </c>
      <c r="K24" s="509" t="n">
        <v>45660.5</v>
      </c>
      <c r="L24" s="511" t="s">
        <v>137</v>
      </c>
      <c r="M24" s="509" t="n">
        <v>349497.3</v>
      </c>
      <c r="N24" s="509" t="n">
        <v>15224.1</v>
      </c>
      <c r="O24" s="509" t="n">
        <v>1108.6</v>
      </c>
      <c r="P24" s="510" t="n">
        <v>33589.8</v>
      </c>
      <c r="Q24" s="206" t="n">
        <v>5</v>
      </c>
    </row>
    <row r="25" customFormat="false" ht="15.75" hidden="false" customHeight="false" outlineLevel="0" collapsed="false">
      <c r="A25" s="70"/>
      <c r="C25" s="70"/>
      <c r="D25" s="28"/>
      <c r="E25" s="509"/>
      <c r="F25" s="509"/>
      <c r="G25" s="509"/>
      <c r="H25" s="509"/>
      <c r="I25" s="509"/>
      <c r="J25" s="509"/>
      <c r="K25" s="509"/>
      <c r="L25" s="509"/>
      <c r="M25" s="509"/>
      <c r="N25" s="509"/>
      <c r="O25" s="509"/>
      <c r="P25" s="510"/>
      <c r="Q25" s="206"/>
    </row>
    <row r="26" customFormat="false" ht="15.75" hidden="false" customHeight="false" outlineLevel="0" collapsed="false">
      <c r="A26" s="70" t="n">
        <v>6</v>
      </c>
      <c r="C26" s="70" t="n">
        <v>2001</v>
      </c>
      <c r="D26" s="28" t="s">
        <v>92</v>
      </c>
      <c r="E26" s="509" t="n">
        <v>14512.4</v>
      </c>
      <c r="F26" s="509" t="n">
        <v>119190.9</v>
      </c>
      <c r="G26" s="511" t="s">
        <v>137</v>
      </c>
      <c r="H26" s="509" t="n">
        <v>438199.5</v>
      </c>
      <c r="I26" s="509"/>
      <c r="J26" s="509" t="n">
        <v>4362.6</v>
      </c>
      <c r="K26" s="509" t="n">
        <v>47013.1</v>
      </c>
      <c r="L26" s="511" t="s">
        <v>137</v>
      </c>
      <c r="M26" s="509" t="n">
        <v>355189.8</v>
      </c>
      <c r="N26" s="509" t="n">
        <v>16460.8</v>
      </c>
      <c r="O26" s="509" t="n">
        <v>1129.7</v>
      </c>
      <c r="P26" s="510" t="n">
        <v>37931.9</v>
      </c>
      <c r="Q26" s="206" t="n">
        <v>6</v>
      </c>
    </row>
    <row r="27" customFormat="false" ht="15.75" hidden="false" customHeight="false" outlineLevel="0" collapsed="false">
      <c r="A27" s="70"/>
      <c r="C27" s="70"/>
      <c r="D27" s="28"/>
      <c r="E27" s="509"/>
      <c r="F27" s="509"/>
      <c r="G27" s="509"/>
      <c r="H27" s="509"/>
      <c r="I27" s="509"/>
      <c r="J27" s="509"/>
      <c r="K27" s="509"/>
      <c r="L27" s="509"/>
      <c r="M27" s="509"/>
      <c r="N27" s="509"/>
      <c r="O27" s="509"/>
      <c r="P27" s="510"/>
      <c r="Q27" s="206"/>
    </row>
    <row r="28" customFormat="false" ht="15.75" hidden="false" customHeight="false" outlineLevel="0" collapsed="false">
      <c r="A28" s="70" t="n">
        <v>7</v>
      </c>
      <c r="C28" s="70" t="n">
        <v>2002</v>
      </c>
      <c r="D28" s="28" t="s">
        <v>92</v>
      </c>
      <c r="E28" s="509" t="n">
        <v>14366.2</v>
      </c>
      <c r="F28" s="509" t="n">
        <v>114450.9</v>
      </c>
      <c r="G28" s="490" t="s">
        <v>677</v>
      </c>
      <c r="H28" s="509" t="n">
        <v>459090.9</v>
      </c>
      <c r="I28" s="509"/>
      <c r="J28" s="509" t="n">
        <v>4254</v>
      </c>
      <c r="K28" s="509" t="n">
        <v>44755.7</v>
      </c>
      <c r="L28" s="490" t="s">
        <v>677</v>
      </c>
      <c r="M28" s="509" t="n">
        <v>370449.1</v>
      </c>
      <c r="N28" s="509" t="n">
        <v>17798.2</v>
      </c>
      <c r="O28" s="509" t="n">
        <v>1196.2</v>
      </c>
      <c r="P28" s="510" t="n">
        <v>38566.7</v>
      </c>
      <c r="Q28" s="206" t="n">
        <v>7</v>
      </c>
    </row>
    <row r="29" customFormat="false" ht="15.75" hidden="false" customHeight="false" outlineLevel="0" collapsed="false">
      <c r="D29" s="507"/>
      <c r="E29" s="509"/>
      <c r="F29" s="509"/>
      <c r="G29" s="509"/>
      <c r="H29" s="509"/>
    </row>
    <row r="30" customFormat="false" ht="15.75" hidden="false" customHeight="false" outlineLevel="0" collapsed="false">
      <c r="A30" s="36" t="s">
        <v>717</v>
      </c>
      <c r="B30" s="36"/>
      <c r="C30" s="36"/>
      <c r="D30" s="36"/>
      <c r="E30" s="36"/>
      <c r="F30" s="36"/>
      <c r="G30" s="36"/>
      <c r="H30" s="36"/>
      <c r="I30" s="36"/>
      <c r="J30" s="507" t="s">
        <v>718</v>
      </c>
      <c r="K30" s="507"/>
      <c r="L30" s="507"/>
      <c r="M30" s="507"/>
      <c r="N30" s="507"/>
      <c r="O30" s="507"/>
      <c r="P30" s="507"/>
      <c r="Q30" s="507"/>
    </row>
    <row r="31" customFormat="false" ht="15.75" hidden="false" customHeight="false" outlineLevel="0" collapsed="false">
      <c r="Q31" s="507"/>
    </row>
    <row r="32" customFormat="false" ht="15.75" hidden="false" customHeight="false" outlineLevel="0" collapsed="false">
      <c r="Q32" s="507"/>
    </row>
    <row r="33" customFormat="false" ht="15.75" hidden="false" customHeight="false" outlineLevel="0" collapsed="false">
      <c r="A33" s="70" t="n">
        <v>8</v>
      </c>
      <c r="B33" s="512" t="s">
        <v>719</v>
      </c>
      <c r="C33" s="513"/>
      <c r="D33" s="33" t="n">
        <v>89</v>
      </c>
      <c r="E33" s="509" t="n">
        <v>1233.3</v>
      </c>
      <c r="F33" s="509" t="n">
        <v>9256</v>
      </c>
      <c r="G33" s="490" t="s">
        <v>677</v>
      </c>
      <c r="H33" s="509" t="n">
        <v>38598.1</v>
      </c>
      <c r="I33" s="509" t="n">
        <v>0</v>
      </c>
      <c r="J33" s="509" t="n">
        <v>306.7</v>
      </c>
      <c r="K33" s="509" t="n">
        <v>3622.7</v>
      </c>
      <c r="L33" s="490" t="s">
        <v>677</v>
      </c>
      <c r="M33" s="509" t="n">
        <v>30192.5</v>
      </c>
      <c r="N33" s="509" t="n">
        <v>1463.2</v>
      </c>
      <c r="O33" s="490" t="s">
        <v>677</v>
      </c>
      <c r="P33" s="510" t="n">
        <v>3664.9</v>
      </c>
      <c r="Q33" s="206" t="n">
        <v>8</v>
      </c>
      <c r="R33" s="514"/>
      <c r="S33" s="514"/>
      <c r="T33" s="490"/>
      <c r="U33" s="514"/>
      <c r="W33" s="515"/>
      <c r="X33" s="514"/>
      <c r="Y33" s="490"/>
      <c r="Z33" s="514"/>
      <c r="AA33" s="514"/>
      <c r="AB33" s="490"/>
      <c r="AC33" s="516"/>
    </row>
    <row r="34" customFormat="false" ht="15.75" hidden="false" customHeight="false" outlineLevel="0" collapsed="false">
      <c r="A34" s="70"/>
      <c r="B34" s="512"/>
      <c r="C34" s="513"/>
      <c r="D34" s="33"/>
      <c r="E34" s="509"/>
      <c r="F34" s="509"/>
      <c r="G34" s="509"/>
      <c r="H34" s="509"/>
      <c r="I34" s="509"/>
      <c r="J34" s="509"/>
      <c r="K34" s="509"/>
      <c r="L34" s="509"/>
      <c r="M34" s="509"/>
      <c r="N34" s="509"/>
      <c r="O34" s="509"/>
      <c r="P34" s="510"/>
      <c r="Q34" s="206"/>
      <c r="R34" s="514"/>
      <c r="S34" s="514"/>
      <c r="T34" s="490"/>
      <c r="U34" s="514"/>
      <c r="W34" s="515"/>
      <c r="X34" s="514"/>
      <c r="Y34" s="517"/>
      <c r="Z34" s="514"/>
      <c r="AA34" s="514"/>
      <c r="AB34" s="498"/>
      <c r="AC34" s="516"/>
    </row>
    <row r="35" customFormat="false" ht="15.75" hidden="false" customHeight="false" outlineLevel="0" collapsed="false">
      <c r="A35" s="70" t="n">
        <v>9</v>
      </c>
      <c r="B35" s="512" t="s">
        <v>720</v>
      </c>
      <c r="C35" s="513"/>
      <c r="D35" s="33" t="n">
        <v>92</v>
      </c>
      <c r="E35" s="509" t="n">
        <v>1192.9</v>
      </c>
      <c r="F35" s="509" t="n">
        <v>9115.3</v>
      </c>
      <c r="G35" s="490" t="s">
        <v>677</v>
      </c>
      <c r="H35" s="509" t="n">
        <v>33004.3</v>
      </c>
      <c r="I35" s="509" t="n">
        <v>0</v>
      </c>
      <c r="J35" s="511" t="s">
        <v>137</v>
      </c>
      <c r="K35" s="509" t="n">
        <v>3604.3</v>
      </c>
      <c r="L35" s="490" t="s">
        <v>677</v>
      </c>
      <c r="M35" s="509" t="n">
        <v>26435.7</v>
      </c>
      <c r="N35" s="509" t="n">
        <v>1268.7</v>
      </c>
      <c r="O35" s="490" t="s">
        <v>677</v>
      </c>
      <c r="P35" s="510" t="n">
        <v>2901.3</v>
      </c>
      <c r="Q35" s="206" t="n">
        <v>9</v>
      </c>
      <c r="R35" s="514"/>
      <c r="S35" s="514"/>
      <c r="T35" s="490"/>
      <c r="U35" s="514"/>
      <c r="W35" s="515"/>
      <c r="X35" s="514"/>
      <c r="Y35" s="490"/>
      <c r="Z35" s="514"/>
      <c r="AA35" s="514"/>
      <c r="AB35" s="490"/>
      <c r="AC35" s="516"/>
    </row>
    <row r="36" customFormat="false" ht="15.75" hidden="false" customHeight="false" outlineLevel="0" collapsed="false">
      <c r="A36" s="70"/>
      <c r="B36" s="512"/>
      <c r="C36" s="513"/>
      <c r="D36" s="33"/>
      <c r="E36" s="509"/>
      <c r="F36" s="509"/>
      <c r="G36" s="509"/>
      <c r="H36" s="509"/>
      <c r="I36" s="509"/>
      <c r="J36" s="509"/>
      <c r="K36" s="509"/>
      <c r="L36" s="509"/>
      <c r="M36" s="509"/>
      <c r="N36" s="509"/>
      <c r="O36" s="509"/>
      <c r="P36" s="510"/>
      <c r="Q36" s="206"/>
      <c r="R36" s="509"/>
      <c r="S36" s="514"/>
      <c r="T36" s="509"/>
      <c r="U36" s="514"/>
      <c r="W36" s="515"/>
      <c r="X36" s="514"/>
      <c r="Y36" s="515"/>
      <c r="Z36" s="514"/>
      <c r="AA36" s="514"/>
      <c r="AB36" s="517"/>
      <c r="AC36" s="516"/>
    </row>
    <row r="37" customFormat="false" ht="15.75" hidden="false" customHeight="false" outlineLevel="0" collapsed="false">
      <c r="A37" s="70" t="n">
        <v>10</v>
      </c>
      <c r="B37" s="512" t="s">
        <v>721</v>
      </c>
      <c r="C37" s="513"/>
      <c r="D37" s="33" t="n">
        <v>103</v>
      </c>
      <c r="E37" s="509" t="n">
        <v>1108.4</v>
      </c>
      <c r="F37" s="509" t="n">
        <v>11088.4</v>
      </c>
      <c r="G37" s="490" t="s">
        <v>677</v>
      </c>
      <c r="H37" s="509" t="n">
        <v>36607.4</v>
      </c>
      <c r="I37" s="509" t="n">
        <v>0</v>
      </c>
      <c r="J37" s="511" t="s">
        <v>137</v>
      </c>
      <c r="K37" s="509" t="n">
        <v>4055.4</v>
      </c>
      <c r="L37" s="490" t="s">
        <v>677</v>
      </c>
      <c r="M37" s="509" t="n">
        <v>30588.5</v>
      </c>
      <c r="N37" s="509" t="n">
        <v>1291.8</v>
      </c>
      <c r="O37" s="511" t="s">
        <v>137</v>
      </c>
      <c r="P37" s="510" t="n">
        <v>3160.7</v>
      </c>
      <c r="Q37" s="206" t="n">
        <v>10</v>
      </c>
      <c r="R37" s="509"/>
      <c r="S37" s="514"/>
      <c r="T37" s="490"/>
      <c r="U37" s="514"/>
      <c r="W37" s="515"/>
      <c r="X37" s="514"/>
      <c r="Y37" s="490"/>
      <c r="Z37" s="514"/>
      <c r="AA37" s="514"/>
      <c r="AB37" s="515"/>
      <c r="AC37" s="516"/>
    </row>
    <row r="38" customFormat="false" ht="15.75" hidden="false" customHeight="false" outlineLevel="0" collapsed="false">
      <c r="A38" s="70"/>
      <c r="B38" s="512"/>
      <c r="C38" s="513"/>
      <c r="D38" s="33"/>
      <c r="E38" s="509"/>
      <c r="F38" s="509"/>
      <c r="G38" s="509"/>
      <c r="H38" s="509"/>
      <c r="I38" s="509"/>
      <c r="J38" s="509"/>
      <c r="K38" s="509"/>
      <c r="L38" s="509"/>
      <c r="M38" s="509"/>
      <c r="N38" s="509"/>
      <c r="O38" s="509"/>
      <c r="P38" s="510"/>
      <c r="Q38" s="206"/>
      <c r="R38" s="509"/>
      <c r="S38" s="514"/>
      <c r="T38" s="517"/>
      <c r="U38" s="514"/>
      <c r="W38" s="515"/>
      <c r="X38" s="514"/>
      <c r="Y38" s="517"/>
      <c r="Z38" s="514"/>
      <c r="AA38" s="514"/>
      <c r="AB38" s="515"/>
      <c r="AC38" s="516"/>
    </row>
    <row r="39" customFormat="false" ht="15.75" hidden="false" customHeight="false" outlineLevel="0" collapsed="false">
      <c r="A39" s="70" t="n">
        <v>107</v>
      </c>
      <c r="B39" s="512" t="s">
        <v>722</v>
      </c>
      <c r="C39" s="513"/>
      <c r="D39" s="33" t="n">
        <v>106</v>
      </c>
      <c r="E39" s="509" t="n">
        <v>1382.3</v>
      </c>
      <c r="F39" s="509" t="n">
        <v>11854.9</v>
      </c>
      <c r="G39" s="490" t="s">
        <v>677</v>
      </c>
      <c r="H39" s="509" t="n">
        <v>37668.1</v>
      </c>
      <c r="I39" s="509" t="n">
        <v>0</v>
      </c>
      <c r="J39" s="511" t="s">
        <v>137</v>
      </c>
      <c r="K39" s="509" t="n">
        <v>4725.9</v>
      </c>
      <c r="L39" s="490" t="s">
        <v>677</v>
      </c>
      <c r="M39" s="509" t="n">
        <v>29910.7</v>
      </c>
      <c r="N39" s="509" t="n">
        <v>1457.1</v>
      </c>
      <c r="O39" s="511" t="s">
        <v>137</v>
      </c>
      <c r="P39" s="510" t="n">
        <v>3292.6</v>
      </c>
      <c r="Q39" s="206" t="n">
        <v>11</v>
      </c>
      <c r="R39" s="514"/>
      <c r="S39" s="514"/>
      <c r="T39" s="490"/>
      <c r="U39" s="514"/>
      <c r="W39" s="515"/>
      <c r="X39" s="514"/>
      <c r="Y39" s="490"/>
      <c r="Z39" s="514"/>
      <c r="AA39" s="514"/>
      <c r="AB39" s="509"/>
      <c r="AC39" s="516"/>
    </row>
    <row r="40" customFormat="false" ht="15.75" hidden="false" customHeight="false" outlineLevel="0" collapsed="false">
      <c r="A40" s="70"/>
      <c r="B40" s="512"/>
      <c r="C40" s="513"/>
      <c r="D40" s="33"/>
      <c r="E40" s="509"/>
      <c r="F40" s="509"/>
      <c r="G40" s="509"/>
      <c r="H40" s="509"/>
      <c r="I40" s="509"/>
      <c r="J40" s="509"/>
      <c r="K40" s="509"/>
      <c r="L40" s="509"/>
      <c r="M40" s="509"/>
      <c r="N40" s="509"/>
      <c r="O40" s="509"/>
      <c r="P40" s="510"/>
      <c r="Q40" s="206"/>
      <c r="R40" s="509"/>
      <c r="S40" s="514"/>
      <c r="T40" s="509"/>
      <c r="U40" s="514"/>
      <c r="W40" s="515"/>
      <c r="X40" s="514"/>
      <c r="Y40" s="515"/>
      <c r="Z40" s="514"/>
      <c r="AA40" s="514"/>
      <c r="AB40" s="509"/>
      <c r="AC40" s="516"/>
    </row>
    <row r="41" customFormat="false" ht="15.75" hidden="false" customHeight="false" outlineLevel="0" collapsed="false">
      <c r="A41" s="70" t="n">
        <v>12</v>
      </c>
      <c r="B41" s="512" t="s">
        <v>723</v>
      </c>
      <c r="C41" s="513"/>
      <c r="D41" s="33" t="n">
        <v>107</v>
      </c>
      <c r="E41" s="509" t="n">
        <v>1181.8</v>
      </c>
      <c r="F41" s="509" t="n">
        <v>9746.2</v>
      </c>
      <c r="G41" s="490" t="s">
        <v>677</v>
      </c>
      <c r="H41" s="509" t="n">
        <v>39171.4</v>
      </c>
      <c r="I41" s="509" t="n">
        <v>0</v>
      </c>
      <c r="J41" s="509" t="n">
        <v>407.9</v>
      </c>
      <c r="K41" s="509" t="n">
        <v>4403.7</v>
      </c>
      <c r="L41" s="490" t="s">
        <v>677</v>
      </c>
      <c r="M41" s="509" t="n">
        <v>32067.5</v>
      </c>
      <c r="N41" s="509" t="n">
        <v>1584.4</v>
      </c>
      <c r="O41" s="509" t="n">
        <v>354.7</v>
      </c>
      <c r="P41" s="510" t="n">
        <v>3104.3</v>
      </c>
      <c r="Q41" s="206" t="n">
        <v>12</v>
      </c>
      <c r="R41" s="514"/>
      <c r="S41" s="514"/>
      <c r="T41" s="490"/>
      <c r="U41" s="514"/>
      <c r="W41" s="515"/>
      <c r="X41" s="514"/>
      <c r="Y41" s="490"/>
      <c r="Z41" s="514"/>
      <c r="AA41" s="514"/>
      <c r="AB41" s="515"/>
      <c r="AC41" s="516"/>
    </row>
    <row r="42" customFormat="false" ht="15.75" hidden="false" customHeight="false" outlineLevel="0" collapsed="false">
      <c r="A42" s="70"/>
      <c r="B42" s="512"/>
      <c r="C42" s="513"/>
      <c r="D42" s="33"/>
      <c r="E42" s="509"/>
      <c r="F42" s="509"/>
      <c r="G42" s="509"/>
      <c r="H42" s="509"/>
      <c r="I42" s="509"/>
      <c r="J42" s="509"/>
      <c r="K42" s="509"/>
      <c r="L42" s="509"/>
      <c r="M42" s="509"/>
      <c r="N42" s="509"/>
      <c r="O42" s="509"/>
      <c r="P42" s="510"/>
      <c r="Q42" s="206"/>
      <c r="R42" s="514"/>
      <c r="S42" s="514"/>
      <c r="T42" s="517"/>
      <c r="U42" s="514"/>
      <c r="W42" s="515"/>
      <c r="X42" s="514"/>
      <c r="Y42" s="509"/>
      <c r="Z42" s="514"/>
      <c r="AA42" s="514"/>
      <c r="AB42" s="515"/>
      <c r="AC42" s="516"/>
    </row>
    <row r="43" customFormat="false" ht="15.75" hidden="false" customHeight="false" outlineLevel="0" collapsed="false">
      <c r="A43" s="70" t="n">
        <v>13</v>
      </c>
      <c r="B43" s="512" t="s">
        <v>724</v>
      </c>
      <c r="C43" s="513"/>
      <c r="D43" s="33" t="n">
        <v>100</v>
      </c>
      <c r="E43" s="509" t="n">
        <v>1277.3</v>
      </c>
      <c r="F43" s="509" t="n">
        <v>8798.9</v>
      </c>
      <c r="G43" s="490" t="s">
        <v>677</v>
      </c>
      <c r="H43" s="509" t="n">
        <v>37958.1</v>
      </c>
      <c r="I43" s="509" t="n">
        <v>0</v>
      </c>
      <c r="J43" s="509" t="n">
        <v>331.7</v>
      </c>
      <c r="K43" s="509" t="n">
        <v>3669.5</v>
      </c>
      <c r="L43" s="490" t="s">
        <v>677</v>
      </c>
      <c r="M43" s="509" t="n">
        <v>30483.2</v>
      </c>
      <c r="N43" s="509" t="n">
        <v>1538.7</v>
      </c>
      <c r="O43" s="509" t="n">
        <v>247.3</v>
      </c>
      <c r="P43" s="510" t="n">
        <v>3174.4</v>
      </c>
      <c r="Q43" s="206" t="n">
        <v>13</v>
      </c>
      <c r="R43" s="514"/>
      <c r="S43" s="514"/>
      <c r="T43" s="490"/>
      <c r="U43" s="514"/>
      <c r="W43" s="515"/>
      <c r="X43" s="514"/>
      <c r="Y43" s="490"/>
      <c r="Z43" s="514"/>
      <c r="AA43" s="514"/>
      <c r="AB43" s="509"/>
      <c r="AC43" s="516"/>
    </row>
    <row r="44" customFormat="false" ht="15.75" hidden="false" customHeight="false" outlineLevel="0" collapsed="false">
      <c r="A44" s="70"/>
      <c r="B44" s="512"/>
      <c r="C44" s="513"/>
      <c r="D44" s="33"/>
      <c r="E44" s="509"/>
      <c r="F44" s="509"/>
      <c r="G44" s="509"/>
      <c r="H44" s="509"/>
      <c r="I44" s="509"/>
      <c r="J44" s="509"/>
      <c r="K44" s="509"/>
      <c r="L44" s="509"/>
      <c r="M44" s="509"/>
      <c r="N44" s="509"/>
      <c r="O44" s="509"/>
      <c r="P44" s="510"/>
      <c r="Q44" s="206"/>
      <c r="R44" s="514"/>
      <c r="S44" s="514"/>
      <c r="T44" s="509"/>
      <c r="U44" s="514"/>
      <c r="W44" s="515"/>
      <c r="X44" s="514"/>
      <c r="Y44" s="509"/>
      <c r="Z44" s="514"/>
      <c r="AA44" s="514"/>
      <c r="AB44" s="509"/>
      <c r="AC44" s="514"/>
    </row>
    <row r="45" customFormat="false" ht="15.75" hidden="false" customHeight="false" outlineLevel="0" collapsed="false">
      <c r="A45" s="70" t="n">
        <v>14</v>
      </c>
      <c r="B45" s="512" t="s">
        <v>725</v>
      </c>
      <c r="C45" s="513"/>
      <c r="D45" s="33" t="n">
        <v>87</v>
      </c>
      <c r="E45" s="509" t="n">
        <v>1554.6</v>
      </c>
      <c r="F45" s="509" t="n">
        <v>8736</v>
      </c>
      <c r="G45" s="490" t="s">
        <v>677</v>
      </c>
      <c r="H45" s="509" t="n">
        <v>42104</v>
      </c>
      <c r="I45" s="509" t="n">
        <v>0</v>
      </c>
      <c r="J45" s="511" t="s">
        <v>137</v>
      </c>
      <c r="K45" s="509" t="n">
        <v>3647.4</v>
      </c>
      <c r="L45" s="490" t="s">
        <v>677</v>
      </c>
      <c r="M45" s="511" t="s">
        <v>137</v>
      </c>
      <c r="N45" s="509" t="n">
        <v>1743.8</v>
      </c>
      <c r="O45" s="511" t="s">
        <v>137</v>
      </c>
      <c r="P45" s="510" t="n">
        <v>3370.6</v>
      </c>
      <c r="Q45" s="206" t="n">
        <v>14</v>
      </c>
      <c r="R45" s="514"/>
      <c r="S45" s="514"/>
      <c r="T45" s="490"/>
      <c r="U45" s="514"/>
      <c r="W45" s="515"/>
      <c r="X45" s="514"/>
      <c r="Y45" s="490"/>
      <c r="Z45" s="514"/>
      <c r="AA45" s="514"/>
      <c r="AB45" s="509"/>
      <c r="AC45" s="516"/>
    </row>
    <row r="46" customFormat="false" ht="15.75" hidden="false" customHeight="false" outlineLevel="0" collapsed="false">
      <c r="A46" s="70"/>
      <c r="B46" s="512"/>
      <c r="C46" s="513"/>
      <c r="D46" s="33"/>
      <c r="E46" s="509"/>
      <c r="F46" s="509"/>
      <c r="G46" s="509"/>
      <c r="H46" s="509"/>
      <c r="I46" s="509"/>
      <c r="J46" s="509"/>
      <c r="K46" s="509"/>
      <c r="L46" s="509"/>
      <c r="M46" s="509"/>
      <c r="N46" s="509"/>
      <c r="O46" s="509"/>
      <c r="P46" s="510"/>
      <c r="Q46" s="206"/>
      <c r="R46" s="514"/>
      <c r="S46" s="514"/>
      <c r="T46" s="517"/>
      <c r="U46" s="514"/>
      <c r="W46" s="515"/>
      <c r="X46" s="514"/>
      <c r="Y46" s="518"/>
      <c r="Z46" s="514"/>
      <c r="AA46" s="514"/>
      <c r="AB46" s="509"/>
      <c r="AC46" s="516"/>
    </row>
    <row r="47" customFormat="false" ht="15.75" hidden="false" customHeight="false" outlineLevel="0" collapsed="false">
      <c r="A47" s="70" t="n">
        <v>15</v>
      </c>
      <c r="B47" s="512" t="s">
        <v>726</v>
      </c>
      <c r="C47" s="513"/>
      <c r="D47" s="33" t="n">
        <v>80</v>
      </c>
      <c r="E47" s="509" t="n">
        <v>1209.6</v>
      </c>
      <c r="F47" s="509" t="n">
        <v>10868.4</v>
      </c>
      <c r="G47" s="490" t="s">
        <v>677</v>
      </c>
      <c r="H47" s="509" t="n">
        <v>40605.1</v>
      </c>
      <c r="I47" s="509" t="n">
        <v>0</v>
      </c>
      <c r="J47" s="511" t="s">
        <v>137</v>
      </c>
      <c r="K47" s="509" t="n">
        <v>3601</v>
      </c>
      <c r="L47" s="490" t="s">
        <v>677</v>
      </c>
      <c r="M47" s="509" t="n">
        <v>33390.7</v>
      </c>
      <c r="N47" s="509" t="n">
        <v>1509.3</v>
      </c>
      <c r="O47" s="511" t="s">
        <v>137</v>
      </c>
      <c r="P47" s="510" t="n">
        <v>3229.5</v>
      </c>
      <c r="Q47" s="206" t="n">
        <v>15</v>
      </c>
      <c r="R47" s="514"/>
      <c r="S47" s="514"/>
      <c r="T47" s="490"/>
      <c r="U47" s="514"/>
      <c r="W47" s="515"/>
      <c r="X47" s="514"/>
      <c r="Y47" s="490"/>
      <c r="Z47" s="514"/>
      <c r="AA47" s="514"/>
      <c r="AB47" s="515"/>
      <c r="AC47" s="516"/>
    </row>
    <row r="48" customFormat="false" ht="15.75" hidden="false" customHeight="false" outlineLevel="0" collapsed="false">
      <c r="A48" s="70"/>
      <c r="B48" s="512"/>
      <c r="C48" s="513"/>
      <c r="D48" s="33"/>
      <c r="E48" s="509"/>
      <c r="F48" s="509"/>
      <c r="G48" s="509"/>
      <c r="H48" s="509"/>
      <c r="I48" s="509"/>
      <c r="J48" s="509"/>
      <c r="K48" s="509"/>
      <c r="L48" s="509"/>
      <c r="M48" s="509"/>
      <c r="N48" s="509"/>
      <c r="O48" s="509"/>
      <c r="P48" s="510"/>
      <c r="Q48" s="206"/>
      <c r="R48" s="514"/>
      <c r="S48" s="514"/>
      <c r="T48" s="517"/>
      <c r="U48" s="514"/>
      <c r="W48" s="515"/>
      <c r="X48" s="514"/>
      <c r="Y48" s="517"/>
      <c r="Z48" s="514"/>
      <c r="AA48" s="514"/>
      <c r="AB48" s="515"/>
      <c r="AC48" s="516"/>
    </row>
    <row r="49" customFormat="false" ht="15.75" hidden="false" customHeight="false" outlineLevel="0" collapsed="false">
      <c r="A49" s="70" t="n">
        <v>16</v>
      </c>
      <c r="B49" s="512" t="s">
        <v>727</v>
      </c>
      <c r="C49" s="513"/>
      <c r="D49" s="33" t="n">
        <v>77</v>
      </c>
      <c r="E49" s="509" t="n">
        <v>1225.8</v>
      </c>
      <c r="F49" s="509" t="n">
        <v>10078.3</v>
      </c>
      <c r="G49" s="490" t="s">
        <v>677</v>
      </c>
      <c r="H49" s="509" t="n">
        <v>39084.9</v>
      </c>
      <c r="I49" s="509" t="n">
        <v>0</v>
      </c>
      <c r="J49" s="511" t="s">
        <v>137</v>
      </c>
      <c r="K49" s="509" t="n">
        <v>4093.4</v>
      </c>
      <c r="L49" s="490" t="s">
        <v>677</v>
      </c>
      <c r="M49" s="509" t="n">
        <v>31061.5</v>
      </c>
      <c r="N49" s="509" t="n">
        <v>1444.6</v>
      </c>
      <c r="O49" s="511" t="s">
        <v>137</v>
      </c>
      <c r="P49" s="510" t="n">
        <v>2939.3</v>
      </c>
      <c r="Q49" s="206" t="n">
        <v>16</v>
      </c>
      <c r="R49" s="514"/>
      <c r="S49" s="514"/>
      <c r="T49" s="490"/>
      <c r="U49" s="514"/>
      <c r="W49" s="515"/>
      <c r="X49" s="514"/>
      <c r="Y49" s="490"/>
      <c r="Z49" s="514"/>
      <c r="AA49" s="514"/>
      <c r="AB49" s="498"/>
      <c r="AC49" s="516"/>
    </row>
    <row r="50" customFormat="false" ht="15.75" hidden="false" customHeight="false" outlineLevel="0" collapsed="false">
      <c r="A50" s="70"/>
      <c r="B50" s="512"/>
      <c r="C50" s="513"/>
      <c r="D50" s="33"/>
      <c r="E50" s="509"/>
      <c r="F50" s="509"/>
      <c r="G50" s="509"/>
      <c r="H50" s="509"/>
      <c r="I50" s="509"/>
      <c r="J50" s="509"/>
      <c r="K50" s="509"/>
      <c r="L50" s="509"/>
      <c r="M50" s="509"/>
      <c r="N50" s="509"/>
      <c r="O50" s="509"/>
      <c r="P50" s="510"/>
      <c r="Q50" s="206"/>
      <c r="R50" s="509"/>
      <c r="S50" s="514"/>
      <c r="T50" s="509"/>
      <c r="U50" s="514"/>
      <c r="W50" s="515"/>
      <c r="X50" s="514"/>
      <c r="Y50" s="498"/>
      <c r="Z50" s="514"/>
      <c r="AA50" s="514"/>
      <c r="AB50" s="519"/>
      <c r="AC50" s="516"/>
    </row>
    <row r="51" customFormat="false" ht="15.75" hidden="false" customHeight="false" outlineLevel="0" collapsed="false">
      <c r="A51" s="70" t="n">
        <v>17</v>
      </c>
      <c r="B51" s="512" t="s">
        <v>728</v>
      </c>
      <c r="C51" s="513"/>
      <c r="D51" s="33" t="n">
        <v>81</v>
      </c>
      <c r="E51" s="509" t="n">
        <v>1261.6</v>
      </c>
      <c r="F51" s="509" t="n">
        <v>8903.4</v>
      </c>
      <c r="G51" s="490" t="s">
        <v>677</v>
      </c>
      <c r="H51" s="509" t="n">
        <v>40102.3</v>
      </c>
      <c r="I51" s="509" t="n">
        <v>0</v>
      </c>
      <c r="J51" s="511" t="s">
        <v>137</v>
      </c>
      <c r="K51" s="509" t="n">
        <v>3655.7</v>
      </c>
      <c r="L51" s="490" t="s">
        <v>677</v>
      </c>
      <c r="M51" s="509" t="n">
        <v>33501.3</v>
      </c>
      <c r="N51" s="509" t="n">
        <v>1585.9</v>
      </c>
      <c r="O51" s="490" t="s">
        <v>677</v>
      </c>
      <c r="P51" s="510" t="n">
        <v>3526.9</v>
      </c>
      <c r="Q51" s="206" t="n">
        <v>17</v>
      </c>
      <c r="R51" s="509"/>
      <c r="S51" s="514"/>
      <c r="T51" s="490"/>
      <c r="U51" s="514"/>
      <c r="W51" s="515"/>
      <c r="X51" s="514"/>
      <c r="Y51" s="490"/>
      <c r="Z51" s="514"/>
      <c r="AA51" s="514"/>
      <c r="AB51" s="490"/>
      <c r="AC51" s="516"/>
    </row>
    <row r="52" customFormat="false" ht="15.75" hidden="false" customHeight="false" outlineLevel="0" collapsed="false">
      <c r="A52" s="70"/>
      <c r="B52" s="512"/>
      <c r="C52" s="513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509"/>
      <c r="P52" s="510"/>
      <c r="Q52" s="206"/>
      <c r="R52" s="509"/>
      <c r="S52" s="514"/>
      <c r="T52" s="517"/>
      <c r="U52" s="514"/>
      <c r="W52" s="515"/>
      <c r="X52" s="514"/>
      <c r="Y52" s="498"/>
      <c r="Z52" s="514"/>
      <c r="AA52" s="514"/>
      <c r="AB52" s="498"/>
      <c r="AC52" s="516"/>
    </row>
    <row r="53" customFormat="false" ht="15.75" hidden="false" customHeight="false" outlineLevel="0" collapsed="false">
      <c r="A53" s="70" t="n">
        <v>18</v>
      </c>
      <c r="B53" s="512" t="s">
        <v>729</v>
      </c>
      <c r="C53" s="513"/>
      <c r="D53" s="33" t="n">
        <v>86</v>
      </c>
      <c r="E53" s="509" t="n">
        <v>863.9</v>
      </c>
      <c r="F53" s="509" t="n">
        <v>7292.4</v>
      </c>
      <c r="G53" s="490" t="s">
        <v>677</v>
      </c>
      <c r="H53" s="509" t="n">
        <v>34133.5</v>
      </c>
      <c r="I53" s="509" t="n">
        <v>0</v>
      </c>
      <c r="J53" s="511" t="s">
        <v>137</v>
      </c>
      <c r="K53" s="509" t="n">
        <v>2943</v>
      </c>
      <c r="L53" s="490" t="s">
        <v>677</v>
      </c>
      <c r="M53" s="509" t="n">
        <v>26088.1</v>
      </c>
      <c r="N53" s="509" t="n">
        <v>1340.7</v>
      </c>
      <c r="O53" s="490" t="s">
        <v>677</v>
      </c>
      <c r="P53" s="510" t="n">
        <v>3119.7</v>
      </c>
      <c r="Q53" s="206" t="n">
        <v>18</v>
      </c>
      <c r="R53" s="509"/>
      <c r="S53" s="514"/>
      <c r="T53" s="490"/>
      <c r="U53" s="514"/>
      <c r="W53" s="515"/>
      <c r="X53" s="514"/>
      <c r="Y53" s="490"/>
      <c r="Z53" s="514"/>
      <c r="AA53" s="514"/>
      <c r="AB53" s="490"/>
      <c r="AC53" s="516"/>
    </row>
    <row r="54" customFormat="false" ht="15.75" hidden="false" customHeight="false" outlineLevel="0" collapsed="false">
      <c r="A54" s="70"/>
      <c r="B54" s="512"/>
      <c r="C54" s="513"/>
      <c r="D54" s="33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509"/>
      <c r="P54" s="510"/>
      <c r="Q54" s="206"/>
      <c r="R54" s="509"/>
      <c r="S54" s="514"/>
      <c r="T54" s="518"/>
      <c r="U54" s="514"/>
      <c r="W54" s="515"/>
      <c r="X54" s="514"/>
      <c r="Y54" s="519"/>
      <c r="Z54" s="514"/>
      <c r="AA54" s="514"/>
      <c r="AB54" s="498"/>
      <c r="AC54" s="516"/>
    </row>
    <row r="55" customFormat="false" ht="15.75" hidden="false" customHeight="false" outlineLevel="0" collapsed="false">
      <c r="A55" s="70" t="n">
        <v>19</v>
      </c>
      <c r="B55" s="512" t="s">
        <v>730</v>
      </c>
      <c r="C55" s="513"/>
      <c r="D55" s="33" t="n">
        <v>86</v>
      </c>
      <c r="E55" s="509" t="n">
        <v>874.6</v>
      </c>
      <c r="F55" s="509" t="n">
        <v>8712.7</v>
      </c>
      <c r="G55" s="490" t="s">
        <v>677</v>
      </c>
      <c r="H55" s="509" t="n">
        <v>40053.7</v>
      </c>
      <c r="I55" s="509" t="n">
        <v>0</v>
      </c>
      <c r="J55" s="511" t="s">
        <v>137</v>
      </c>
      <c r="K55" s="509" t="n">
        <v>2733.8</v>
      </c>
      <c r="L55" s="490" t="s">
        <v>677</v>
      </c>
      <c r="M55" s="511" t="s">
        <v>137</v>
      </c>
      <c r="N55" s="509" t="n">
        <v>1569.8</v>
      </c>
      <c r="O55" s="490" t="s">
        <v>677</v>
      </c>
      <c r="P55" s="510" t="n">
        <v>3082.4</v>
      </c>
      <c r="Q55" s="206" t="n">
        <v>19</v>
      </c>
      <c r="R55" s="509"/>
      <c r="S55" s="514"/>
      <c r="T55" s="490"/>
      <c r="U55" s="514"/>
      <c r="W55" s="515"/>
      <c r="X55" s="514"/>
      <c r="Y55" s="490"/>
      <c r="Z55" s="514"/>
      <c r="AA55" s="514"/>
      <c r="AB55" s="490"/>
      <c r="AC55" s="516"/>
    </row>
    <row r="56" s="152" customFormat="true" ht="15.75" hidden="false" customHeight="false" outlineLevel="0" collapsed="false">
      <c r="A56" s="172"/>
      <c r="B56" s="520"/>
      <c r="C56" s="172"/>
      <c r="E56" s="521"/>
      <c r="F56" s="521"/>
      <c r="G56" s="521"/>
      <c r="H56" s="521"/>
      <c r="I56" s="521"/>
      <c r="J56" s="521"/>
      <c r="K56" s="521"/>
      <c r="L56" s="521"/>
      <c r="M56" s="521"/>
      <c r="N56" s="521"/>
      <c r="O56" s="521"/>
      <c r="P56" s="521"/>
      <c r="Q56" s="522"/>
    </row>
    <row r="57" customFormat="false" ht="15.75" hidden="false" customHeight="false" outlineLevel="0" collapsed="false">
      <c r="A57" s="70"/>
      <c r="B57" s="523"/>
      <c r="C57" s="513"/>
      <c r="D57" s="33"/>
      <c r="E57" s="509"/>
      <c r="F57" s="509"/>
      <c r="G57" s="509"/>
      <c r="H57" s="509"/>
      <c r="I57" s="509"/>
      <c r="J57" s="509"/>
      <c r="K57" s="509"/>
      <c r="L57" s="509"/>
      <c r="M57" s="509"/>
      <c r="N57" s="509"/>
      <c r="O57" s="509"/>
      <c r="P57" s="509"/>
      <c r="Q57" s="206"/>
    </row>
    <row r="58" customFormat="false" ht="15.75" hidden="false" customHeight="false" outlineLevel="0" collapsed="false">
      <c r="A58" s="70"/>
      <c r="B58" s="200" t="s">
        <v>731</v>
      </c>
      <c r="C58" s="513"/>
      <c r="D58" s="33"/>
      <c r="E58" s="509"/>
      <c r="F58" s="509"/>
      <c r="Q58" s="206"/>
    </row>
    <row r="59" customFormat="false" ht="15.75" hidden="false" customHeight="false" outlineLevel="0" collapsed="false">
      <c r="A59" s="70"/>
      <c r="C59" s="513"/>
      <c r="D59" s="33"/>
      <c r="E59" s="509"/>
      <c r="F59" s="509"/>
      <c r="Q59" s="206"/>
    </row>
    <row r="60" customFormat="false" ht="15.75" hidden="false" customHeight="false" outlineLevel="0" collapsed="false">
      <c r="A60" s="70" t="n">
        <v>20</v>
      </c>
      <c r="B60" s="200" t="s">
        <v>732</v>
      </c>
      <c r="C60" s="70" t="n">
        <v>1996</v>
      </c>
      <c r="D60" s="33" t="s">
        <v>92</v>
      </c>
      <c r="E60" s="509" t="n">
        <v>9688.8</v>
      </c>
      <c r="F60" s="509" t="n">
        <v>114815.6</v>
      </c>
      <c r="G60" s="509" t="n">
        <v>8568.6</v>
      </c>
      <c r="H60" s="509" t="n">
        <v>227226.3</v>
      </c>
      <c r="I60" s="509" t="n">
        <v>0</v>
      </c>
      <c r="J60" s="509" t="n">
        <v>2897.7</v>
      </c>
      <c r="K60" s="509" t="n">
        <v>46106.5</v>
      </c>
      <c r="L60" s="509" t="n">
        <v>2775.2</v>
      </c>
      <c r="M60" s="509" t="n">
        <v>184649</v>
      </c>
      <c r="N60" s="509" t="n">
        <v>7799.9</v>
      </c>
      <c r="O60" s="509" t="n">
        <v>516.9</v>
      </c>
      <c r="P60" s="510" t="n">
        <v>22645.4</v>
      </c>
      <c r="Q60" s="206" t="n">
        <v>20</v>
      </c>
      <c r="R60" s="514"/>
      <c r="S60" s="514"/>
      <c r="T60" s="514"/>
      <c r="U60" s="514"/>
      <c r="V60" s="509"/>
      <c r="W60" s="514"/>
      <c r="X60" s="514"/>
      <c r="Y60" s="514"/>
      <c r="Z60" s="514"/>
      <c r="AA60" s="514"/>
      <c r="AC60" s="516"/>
    </row>
    <row r="61" customFormat="false" ht="15.75" hidden="false" customHeight="false" outlineLevel="0" collapsed="false">
      <c r="A61" s="70" t="n">
        <v>21</v>
      </c>
      <c r="C61" s="70" t="n">
        <v>1997</v>
      </c>
      <c r="D61" s="33" t="s">
        <v>92</v>
      </c>
      <c r="E61" s="511" t="s">
        <v>137</v>
      </c>
      <c r="F61" s="509" t="n">
        <v>113848.8</v>
      </c>
      <c r="G61" s="509" t="n">
        <v>10058.6</v>
      </c>
      <c r="H61" s="509" t="n">
        <v>224841.5</v>
      </c>
      <c r="I61" s="509" t="n">
        <v>0</v>
      </c>
      <c r="J61" s="511" t="s">
        <v>137</v>
      </c>
      <c r="K61" s="509" t="n">
        <v>44275.3</v>
      </c>
      <c r="L61" s="509" t="n">
        <v>2847.3</v>
      </c>
      <c r="M61" s="509" t="n">
        <v>180377.7</v>
      </c>
      <c r="N61" s="509" t="n">
        <v>7950.3</v>
      </c>
      <c r="O61" s="509" t="n">
        <v>575</v>
      </c>
      <c r="P61" s="510" t="n">
        <v>26869.3</v>
      </c>
      <c r="Q61" s="206" t="n">
        <v>21</v>
      </c>
      <c r="R61" s="519"/>
      <c r="S61" s="514"/>
      <c r="T61" s="514"/>
      <c r="U61" s="514"/>
      <c r="V61" s="509"/>
      <c r="W61" s="524"/>
      <c r="X61" s="514"/>
      <c r="Y61" s="514"/>
      <c r="Z61" s="514"/>
      <c r="AA61" s="514"/>
      <c r="AB61" s="515"/>
      <c r="AC61" s="516"/>
    </row>
    <row r="62" customFormat="false" ht="15.75" hidden="false" customHeight="false" outlineLevel="0" collapsed="false">
      <c r="A62" s="70" t="n">
        <v>22</v>
      </c>
      <c r="C62" s="70" t="n">
        <v>1998</v>
      </c>
      <c r="D62" s="33" t="s">
        <v>92</v>
      </c>
      <c r="E62" s="509" t="n">
        <v>10446.6</v>
      </c>
      <c r="F62" s="509" t="n">
        <v>109405.8</v>
      </c>
      <c r="G62" s="509" t="n">
        <v>10147.9</v>
      </c>
      <c r="H62" s="509" t="n">
        <v>226434.1</v>
      </c>
      <c r="I62" s="509" t="n">
        <v>0</v>
      </c>
      <c r="J62" s="511" t="s">
        <v>137</v>
      </c>
      <c r="K62" s="509" t="n">
        <v>43151.6</v>
      </c>
      <c r="L62" s="509" t="n">
        <v>3276.2</v>
      </c>
      <c r="M62" s="509" t="n">
        <v>182177.1</v>
      </c>
      <c r="N62" s="509" t="n">
        <v>7352.1</v>
      </c>
      <c r="O62" s="509" t="n">
        <v>549.8</v>
      </c>
      <c r="P62" s="510" t="n">
        <v>28544.5</v>
      </c>
      <c r="Q62" s="206" t="n">
        <v>22</v>
      </c>
      <c r="R62" s="514"/>
      <c r="S62" s="514"/>
      <c r="T62" s="514"/>
      <c r="U62" s="514"/>
      <c r="V62" s="509"/>
      <c r="W62" s="524"/>
      <c r="X62" s="514"/>
      <c r="Y62" s="514"/>
      <c r="Z62" s="514"/>
      <c r="AA62" s="514"/>
      <c r="AB62" s="509"/>
      <c r="AC62" s="516"/>
    </row>
    <row r="63" customFormat="false" ht="15.75" hidden="false" customHeight="false" outlineLevel="0" collapsed="false">
      <c r="A63" s="70" t="n">
        <v>23</v>
      </c>
      <c r="C63" s="70" t="n">
        <v>1999</v>
      </c>
      <c r="D63" s="33" t="s">
        <v>92</v>
      </c>
      <c r="E63" s="511" t="s">
        <v>137</v>
      </c>
      <c r="F63" s="509" t="n">
        <v>109307.7</v>
      </c>
      <c r="G63" s="509" t="n">
        <v>2734.7</v>
      </c>
      <c r="H63" s="509" t="n">
        <v>230192.2</v>
      </c>
      <c r="I63" s="509" t="n">
        <v>0</v>
      </c>
      <c r="J63" s="511" t="s">
        <v>137</v>
      </c>
      <c r="K63" s="509" t="n">
        <v>42616.7</v>
      </c>
      <c r="L63" s="509" t="n">
        <v>1054.7</v>
      </c>
      <c r="M63" s="509" t="n">
        <v>187637</v>
      </c>
      <c r="N63" s="509" t="n">
        <v>8778.3</v>
      </c>
      <c r="O63" s="509" t="n">
        <v>494.6</v>
      </c>
      <c r="P63" s="510" t="n">
        <v>29907</v>
      </c>
      <c r="Q63" s="206" t="n">
        <v>23</v>
      </c>
      <c r="R63" s="519"/>
      <c r="S63" s="514"/>
      <c r="T63" s="514"/>
      <c r="U63" s="514"/>
      <c r="V63" s="509"/>
      <c r="W63" s="524"/>
      <c r="X63" s="514"/>
      <c r="Y63" s="514"/>
      <c r="Z63" s="514"/>
      <c r="AA63" s="514"/>
      <c r="AB63" s="509"/>
      <c r="AC63" s="516"/>
    </row>
    <row r="64" customFormat="false" ht="15.75" hidden="false" customHeight="false" outlineLevel="0" collapsed="false">
      <c r="A64" s="70" t="n">
        <v>24</v>
      </c>
      <c r="C64" s="70" t="n">
        <v>2000</v>
      </c>
      <c r="D64" s="33" t="s">
        <v>92</v>
      </c>
      <c r="E64" s="511" t="s">
        <v>137</v>
      </c>
      <c r="F64" s="509" t="n">
        <v>116994.3</v>
      </c>
      <c r="G64" s="511" t="s">
        <v>137</v>
      </c>
      <c r="H64" s="509" t="n">
        <v>245128.7</v>
      </c>
      <c r="I64" s="509" t="n">
        <v>0</v>
      </c>
      <c r="J64" s="511" t="s">
        <v>137</v>
      </c>
      <c r="K64" s="509" t="n">
        <v>45660.5</v>
      </c>
      <c r="L64" s="511" t="s">
        <v>137</v>
      </c>
      <c r="M64" s="509" t="n">
        <v>200403.4</v>
      </c>
      <c r="N64" s="509" t="n">
        <v>9223</v>
      </c>
      <c r="O64" s="511" t="s">
        <v>137</v>
      </c>
      <c r="P64" s="510" t="n">
        <v>33589.8</v>
      </c>
      <c r="Q64" s="206" t="n">
        <v>24</v>
      </c>
      <c r="R64" s="519"/>
      <c r="S64" s="514"/>
      <c r="T64" s="519"/>
      <c r="U64" s="514"/>
      <c r="V64" s="509"/>
      <c r="W64" s="524"/>
      <c r="X64" s="514"/>
      <c r="Y64" s="524"/>
      <c r="Z64" s="514"/>
      <c r="AA64" s="514"/>
      <c r="AB64" s="514"/>
      <c r="AC64" s="516"/>
    </row>
    <row r="65" customFormat="false" ht="15.75" hidden="false" customHeight="false" outlineLevel="0" collapsed="false">
      <c r="A65" s="70" t="n">
        <v>25</v>
      </c>
      <c r="C65" s="70" t="n">
        <v>2001</v>
      </c>
      <c r="D65" s="33" t="s">
        <v>92</v>
      </c>
      <c r="E65" s="511" t="s">
        <v>137</v>
      </c>
      <c r="F65" s="509" t="n">
        <v>119190.9</v>
      </c>
      <c r="G65" s="511" t="s">
        <v>137</v>
      </c>
      <c r="H65" s="509" t="n">
        <v>252160.2</v>
      </c>
      <c r="I65" s="509" t="n">
        <v>0</v>
      </c>
      <c r="J65" s="511" t="s">
        <v>137</v>
      </c>
      <c r="K65" s="509" t="n">
        <v>47013.1</v>
      </c>
      <c r="L65" s="511" t="s">
        <v>137</v>
      </c>
      <c r="M65" s="509" t="n">
        <v>204148</v>
      </c>
      <c r="N65" s="509" t="n">
        <v>10765.4</v>
      </c>
      <c r="O65" s="511" t="s">
        <v>137</v>
      </c>
      <c r="P65" s="510" t="n">
        <v>37931.9</v>
      </c>
      <c r="Q65" s="206" t="n">
        <v>25</v>
      </c>
      <c r="R65" s="511"/>
      <c r="S65" s="514"/>
      <c r="T65" s="511"/>
      <c r="U65" s="514"/>
      <c r="V65" s="509"/>
      <c r="W65" s="511"/>
      <c r="X65" s="514"/>
      <c r="Y65" s="511"/>
      <c r="Z65" s="514"/>
      <c r="AA65" s="514"/>
      <c r="AB65" s="514"/>
      <c r="AC65" s="516"/>
    </row>
    <row r="66" customFormat="false" ht="15.75" hidden="false" customHeight="false" outlineLevel="0" collapsed="false">
      <c r="A66" s="70" t="n">
        <v>26</v>
      </c>
      <c r="C66" s="70" t="n">
        <v>2002</v>
      </c>
      <c r="D66" s="33" t="s">
        <v>92</v>
      </c>
      <c r="E66" s="511" t="s">
        <v>137</v>
      </c>
      <c r="F66" s="509" t="n">
        <v>114450.9</v>
      </c>
      <c r="G66" s="490" t="s">
        <v>677</v>
      </c>
      <c r="H66" s="509" t="n">
        <v>252273.6</v>
      </c>
      <c r="I66" s="509" t="n">
        <v>0</v>
      </c>
      <c r="J66" s="511" t="s">
        <v>137</v>
      </c>
      <c r="K66" s="509" t="n">
        <v>44755.7</v>
      </c>
      <c r="L66" s="490" t="s">
        <v>677</v>
      </c>
      <c r="M66" s="509" t="n">
        <v>203574.4</v>
      </c>
      <c r="N66" s="509" t="n">
        <v>11212.7</v>
      </c>
      <c r="O66" s="511" t="s">
        <v>137</v>
      </c>
      <c r="P66" s="510" t="n">
        <v>38566.7</v>
      </c>
      <c r="Q66" s="206" t="n">
        <v>26</v>
      </c>
      <c r="R66" s="514"/>
      <c r="S66" s="514"/>
      <c r="T66" s="490"/>
      <c r="U66" s="514"/>
      <c r="V66" s="509"/>
      <c r="W66" s="514"/>
      <c r="X66" s="514"/>
      <c r="Y66" s="490"/>
      <c r="Z66" s="514"/>
      <c r="AA66" s="514"/>
      <c r="AB66" s="514"/>
      <c r="AC66" s="516"/>
    </row>
    <row r="67" customFormat="false" ht="15.75" hidden="false" customHeight="false" outlineLevel="0" collapsed="false">
      <c r="A67" s="70"/>
      <c r="C67" s="70"/>
      <c r="D67" s="33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09"/>
      <c r="P67" s="510"/>
      <c r="Q67" s="206"/>
      <c r="R67" s="509"/>
      <c r="S67" s="514"/>
      <c r="T67" s="509"/>
      <c r="U67" s="514"/>
      <c r="V67" s="514"/>
      <c r="W67" s="514"/>
      <c r="X67" s="514"/>
      <c r="Y67" s="514"/>
      <c r="Z67" s="514"/>
      <c r="AA67" s="514"/>
      <c r="AB67" s="514"/>
      <c r="AC67" s="514"/>
    </row>
    <row r="68" customFormat="false" ht="15.75" hidden="false" customHeight="false" outlineLevel="0" collapsed="false">
      <c r="A68" s="70"/>
      <c r="B68" s="200" t="s">
        <v>733</v>
      </c>
      <c r="C68" s="70"/>
      <c r="D68" s="33"/>
      <c r="E68" s="509"/>
      <c r="F68" s="509"/>
      <c r="G68" s="509"/>
      <c r="H68" s="509"/>
      <c r="I68" s="509"/>
      <c r="J68" s="509"/>
      <c r="K68" s="509"/>
      <c r="L68" s="509"/>
      <c r="M68" s="509"/>
      <c r="N68" s="509"/>
      <c r="O68" s="509"/>
      <c r="P68" s="510"/>
      <c r="Q68" s="206"/>
      <c r="R68" s="509"/>
      <c r="S68" s="509"/>
      <c r="U68" s="514"/>
      <c r="V68" s="509"/>
      <c r="W68" s="509"/>
      <c r="X68" s="514"/>
      <c r="Y68" s="509"/>
      <c r="Z68" s="509"/>
    </row>
    <row r="69" customFormat="false" ht="15.75" hidden="false" customHeight="false" outlineLevel="0" collapsed="false">
      <c r="A69" s="70" t="n">
        <v>27</v>
      </c>
      <c r="B69" s="200" t="s">
        <v>734</v>
      </c>
      <c r="C69" s="70" t="n">
        <v>2001</v>
      </c>
      <c r="D69" s="33" t="s">
        <v>92</v>
      </c>
      <c r="E69" s="511" t="s">
        <v>137</v>
      </c>
      <c r="F69" s="509" t="n">
        <v>70776.4</v>
      </c>
      <c r="G69" s="490" t="s">
        <v>677</v>
      </c>
      <c r="H69" s="509" t="n">
        <v>189992.9</v>
      </c>
      <c r="I69" s="509" t="n">
        <v>0</v>
      </c>
      <c r="J69" s="511" t="s">
        <v>137</v>
      </c>
      <c r="K69" s="509" t="n">
        <v>28388.9</v>
      </c>
      <c r="L69" s="490" t="s">
        <v>677</v>
      </c>
      <c r="M69" s="509" t="n">
        <v>153779.7</v>
      </c>
      <c r="N69" s="511" t="s">
        <v>137</v>
      </c>
      <c r="O69" s="511" t="s">
        <v>137</v>
      </c>
      <c r="P69" s="525" t="s">
        <v>735</v>
      </c>
      <c r="Q69" s="206" t="n">
        <v>27</v>
      </c>
      <c r="R69" s="511"/>
      <c r="S69" s="514"/>
      <c r="T69" s="490"/>
      <c r="U69" s="514"/>
      <c r="V69" s="509"/>
      <c r="W69" s="511"/>
      <c r="X69" s="514"/>
      <c r="Y69" s="490"/>
      <c r="Z69" s="514"/>
      <c r="AA69" s="511"/>
      <c r="AB69" s="511"/>
      <c r="AC69" s="525"/>
    </row>
    <row r="70" customFormat="false" ht="15.75" hidden="false" customHeight="false" outlineLevel="0" collapsed="false">
      <c r="A70" s="70" t="n">
        <v>28</v>
      </c>
      <c r="C70" s="70" t="n">
        <v>2002</v>
      </c>
      <c r="D70" s="33" t="s">
        <v>92</v>
      </c>
      <c r="E70" s="511" t="s">
        <v>137</v>
      </c>
      <c r="F70" s="509" t="n">
        <v>70701.9</v>
      </c>
      <c r="G70" s="490" t="s">
        <v>677</v>
      </c>
      <c r="H70" s="509" t="n">
        <v>190466.6</v>
      </c>
      <c r="I70" s="509" t="n">
        <v>0</v>
      </c>
      <c r="J70" s="511" t="s">
        <v>137</v>
      </c>
      <c r="K70" s="509" t="n">
        <v>27916.1</v>
      </c>
      <c r="L70" s="490" t="s">
        <v>677</v>
      </c>
      <c r="M70" s="509" t="n">
        <v>154328.1</v>
      </c>
      <c r="N70" s="511" t="s">
        <v>137</v>
      </c>
      <c r="O70" s="511" t="s">
        <v>137</v>
      </c>
      <c r="P70" s="525" t="s">
        <v>735</v>
      </c>
      <c r="Q70" s="206" t="n">
        <v>28</v>
      </c>
      <c r="R70" s="514"/>
      <c r="S70" s="514"/>
      <c r="T70" s="490"/>
      <c r="U70" s="514"/>
      <c r="V70" s="509"/>
      <c r="W70" s="514"/>
      <c r="X70" s="514"/>
      <c r="Y70" s="490"/>
      <c r="Z70" s="514"/>
      <c r="AA70" s="526"/>
      <c r="AB70" s="515"/>
      <c r="AC70" s="527"/>
    </row>
    <row r="71" customFormat="false" ht="15.75" hidden="false" customHeight="false" outlineLevel="0" collapsed="false">
      <c r="A71" s="70"/>
      <c r="C71" s="70"/>
      <c r="E71" s="509"/>
      <c r="F71" s="509"/>
      <c r="G71" s="509"/>
      <c r="H71" s="509"/>
      <c r="I71" s="509"/>
      <c r="J71" s="509"/>
      <c r="K71" s="509"/>
      <c r="L71" s="509"/>
      <c r="M71" s="509"/>
      <c r="N71" s="509"/>
      <c r="O71" s="509"/>
      <c r="P71" s="510"/>
      <c r="Q71" s="206"/>
      <c r="R71" s="509"/>
      <c r="S71" s="514"/>
      <c r="U71" s="514"/>
      <c r="V71" s="509"/>
      <c r="W71" s="509"/>
      <c r="X71" s="514"/>
      <c r="Y71" s="509"/>
      <c r="Z71" s="514"/>
      <c r="AC71" s="526"/>
    </row>
    <row r="72" customFormat="false" ht="15.75" hidden="false" customHeight="false" outlineLevel="0" collapsed="false">
      <c r="A72" s="70"/>
      <c r="B72" s="200" t="s">
        <v>736</v>
      </c>
      <c r="C72" s="70"/>
      <c r="E72" s="509"/>
      <c r="F72" s="509"/>
      <c r="G72" s="509"/>
      <c r="H72" s="509"/>
      <c r="I72" s="509"/>
      <c r="J72" s="509"/>
      <c r="K72" s="509"/>
      <c r="L72" s="509"/>
      <c r="M72" s="509"/>
      <c r="N72" s="509"/>
      <c r="O72" s="509"/>
      <c r="P72" s="510"/>
      <c r="Q72" s="206"/>
      <c r="R72" s="509"/>
      <c r="S72" s="514"/>
      <c r="U72" s="514"/>
      <c r="V72" s="509"/>
      <c r="W72" s="509"/>
      <c r="X72" s="514"/>
      <c r="Y72" s="509"/>
      <c r="Z72" s="514"/>
      <c r="AC72" s="526"/>
    </row>
    <row r="73" customFormat="false" ht="15.75" hidden="false" customHeight="false" outlineLevel="0" collapsed="false">
      <c r="A73" s="70" t="n">
        <v>29</v>
      </c>
      <c r="B73" s="200" t="s">
        <v>737</v>
      </c>
      <c r="C73" s="70" t="n">
        <v>2001</v>
      </c>
      <c r="D73" s="33" t="s">
        <v>92</v>
      </c>
      <c r="E73" s="511" t="s">
        <v>137</v>
      </c>
      <c r="F73" s="509" t="n">
        <v>48414.5</v>
      </c>
      <c r="G73" s="511" t="s">
        <v>137</v>
      </c>
      <c r="H73" s="509" t="n">
        <v>62167.3</v>
      </c>
      <c r="I73" s="509" t="n">
        <v>0</v>
      </c>
      <c r="J73" s="511" t="s">
        <v>137</v>
      </c>
      <c r="K73" s="509" t="n">
        <v>18624.2</v>
      </c>
      <c r="L73" s="511" t="s">
        <v>137</v>
      </c>
      <c r="M73" s="509" t="n">
        <v>50368.3</v>
      </c>
      <c r="N73" s="511" t="s">
        <v>137</v>
      </c>
      <c r="O73" s="511" t="s">
        <v>137</v>
      </c>
      <c r="P73" s="525" t="s">
        <v>735</v>
      </c>
      <c r="Q73" s="206" t="n">
        <v>29</v>
      </c>
      <c r="R73" s="511"/>
      <c r="S73" s="514"/>
      <c r="T73" s="511"/>
      <c r="U73" s="514"/>
      <c r="V73" s="509"/>
      <c r="W73" s="511"/>
      <c r="X73" s="514"/>
      <c r="Y73" s="511"/>
      <c r="Z73" s="514"/>
      <c r="AA73" s="511"/>
      <c r="AB73" s="511"/>
      <c r="AC73" s="525"/>
    </row>
    <row r="74" customFormat="false" ht="15.75" hidden="false" customHeight="false" outlineLevel="0" collapsed="false">
      <c r="A74" s="70" t="n">
        <v>30</v>
      </c>
      <c r="C74" s="70" t="n">
        <v>2002</v>
      </c>
      <c r="D74" s="33" t="s">
        <v>92</v>
      </c>
      <c r="E74" s="511" t="s">
        <v>137</v>
      </c>
      <c r="F74" s="509" t="n">
        <v>43749</v>
      </c>
      <c r="G74" s="490" t="s">
        <v>677</v>
      </c>
      <c r="H74" s="509" t="n">
        <v>61807</v>
      </c>
      <c r="I74" s="509" t="n">
        <v>0</v>
      </c>
      <c r="J74" s="511" t="s">
        <v>137</v>
      </c>
      <c r="K74" s="509" t="n">
        <v>16839.6</v>
      </c>
      <c r="L74" s="490" t="s">
        <v>677</v>
      </c>
      <c r="M74" s="509" t="n">
        <v>49246.3</v>
      </c>
      <c r="N74" s="511" t="s">
        <v>137</v>
      </c>
      <c r="O74" s="511" t="s">
        <v>137</v>
      </c>
      <c r="P74" s="525" t="s">
        <v>735</v>
      </c>
      <c r="Q74" s="206" t="n">
        <v>30</v>
      </c>
      <c r="R74" s="509"/>
      <c r="S74" s="509"/>
      <c r="T74" s="490"/>
      <c r="U74" s="514"/>
      <c r="V74" s="509"/>
      <c r="W74" s="509"/>
      <c r="X74" s="514"/>
      <c r="Y74" s="490"/>
      <c r="Z74" s="514"/>
      <c r="AA74" s="515"/>
      <c r="AB74" s="515"/>
      <c r="AC74" s="527"/>
    </row>
    <row r="75" customFormat="false" ht="15.75" hidden="false" customHeight="false" outlineLevel="0" collapsed="false">
      <c r="A75" s="70"/>
      <c r="C75" s="513"/>
      <c r="D75" s="33"/>
      <c r="E75" s="509"/>
      <c r="F75" s="509"/>
      <c r="G75" s="509"/>
      <c r="H75" s="509"/>
      <c r="I75" s="509"/>
      <c r="J75" s="509"/>
      <c r="K75" s="509"/>
      <c r="L75" s="509"/>
      <c r="M75" s="509"/>
      <c r="N75" s="509"/>
      <c r="O75" s="509"/>
      <c r="P75" s="510"/>
      <c r="Q75" s="206"/>
      <c r="R75" s="509"/>
      <c r="S75" s="509"/>
      <c r="T75" s="509"/>
      <c r="U75" s="509"/>
      <c r="V75" s="509"/>
      <c r="W75" s="509"/>
      <c r="X75" s="509"/>
      <c r="Y75" s="509"/>
      <c r="Z75" s="509"/>
      <c r="AA75" s="509"/>
      <c r="AB75" s="509"/>
      <c r="AC75" s="509"/>
    </row>
    <row r="76" customFormat="false" ht="15.75" hidden="false" customHeight="false" outlineLevel="0" collapsed="false">
      <c r="A76" s="70"/>
      <c r="C76" s="513"/>
      <c r="D76" s="33"/>
      <c r="E76" s="509"/>
      <c r="F76" s="509"/>
      <c r="G76" s="509"/>
      <c r="H76" s="509"/>
      <c r="I76" s="509"/>
      <c r="J76" s="509"/>
      <c r="K76" s="509"/>
      <c r="L76" s="509"/>
      <c r="M76" s="509"/>
      <c r="N76" s="509"/>
      <c r="O76" s="509"/>
      <c r="P76" s="510"/>
      <c r="Q76" s="206"/>
      <c r="R76" s="509"/>
      <c r="S76" s="514"/>
      <c r="U76" s="514"/>
      <c r="V76" s="509"/>
      <c r="W76" s="509"/>
      <c r="X76" s="514"/>
      <c r="Y76" s="509"/>
      <c r="Z76" s="509"/>
    </row>
    <row r="77" customFormat="false" ht="15.75" hidden="false" customHeight="false" outlineLevel="0" collapsed="false">
      <c r="A77" s="70" t="n">
        <v>31</v>
      </c>
      <c r="B77" s="200" t="s">
        <v>738</v>
      </c>
      <c r="C77" s="70" t="n">
        <v>1996</v>
      </c>
      <c r="D77" s="33" t="s">
        <v>92</v>
      </c>
      <c r="E77" s="490" t="s">
        <v>677</v>
      </c>
      <c r="F77" s="490" t="s">
        <v>677</v>
      </c>
      <c r="G77" s="490" t="s">
        <v>677</v>
      </c>
      <c r="H77" s="509" t="n">
        <v>165441.7</v>
      </c>
      <c r="I77" s="509" t="n">
        <v>0</v>
      </c>
      <c r="J77" s="490" t="s">
        <v>677</v>
      </c>
      <c r="K77" s="490" t="s">
        <v>677</v>
      </c>
      <c r="L77" s="490" t="s">
        <v>677</v>
      </c>
      <c r="M77" s="509" t="n">
        <v>132092.1</v>
      </c>
      <c r="N77" s="509" t="n">
        <v>4835.7</v>
      </c>
      <c r="O77" s="509" t="n">
        <v>240.6</v>
      </c>
      <c r="P77" s="510" t="s">
        <v>739</v>
      </c>
      <c r="Q77" s="206" t="n">
        <v>31</v>
      </c>
      <c r="R77" s="490"/>
      <c r="S77" s="490"/>
      <c r="T77" s="490"/>
      <c r="U77" s="514"/>
      <c r="V77" s="509"/>
      <c r="W77" s="490"/>
      <c r="X77" s="490"/>
      <c r="Y77" s="490"/>
      <c r="Z77" s="514"/>
      <c r="AA77" s="514"/>
      <c r="AC77" s="528"/>
    </row>
    <row r="78" customFormat="false" ht="15.75" hidden="false" customHeight="false" outlineLevel="0" collapsed="false">
      <c r="A78" s="70" t="n">
        <v>32</v>
      </c>
      <c r="C78" s="70" t="n">
        <v>1997</v>
      </c>
      <c r="D78" s="33" t="s">
        <v>92</v>
      </c>
      <c r="E78" s="511" t="s">
        <v>137</v>
      </c>
      <c r="F78" s="490" t="s">
        <v>677</v>
      </c>
      <c r="G78" s="490" t="s">
        <v>677</v>
      </c>
      <c r="H78" s="509" t="n">
        <v>178006.5</v>
      </c>
      <c r="I78" s="509" t="n">
        <v>0</v>
      </c>
      <c r="J78" s="511" t="s">
        <v>137</v>
      </c>
      <c r="K78" s="490" t="s">
        <v>677</v>
      </c>
      <c r="L78" s="490" t="s">
        <v>677</v>
      </c>
      <c r="M78" s="509" t="n">
        <v>143906.7</v>
      </c>
      <c r="N78" s="509" t="n">
        <v>5143</v>
      </c>
      <c r="O78" s="509" t="n">
        <v>298.7</v>
      </c>
      <c r="P78" s="510" t="s">
        <v>739</v>
      </c>
      <c r="Q78" s="206" t="n">
        <v>32</v>
      </c>
      <c r="R78" s="511"/>
      <c r="S78" s="490"/>
      <c r="T78" s="490"/>
      <c r="U78" s="514"/>
      <c r="V78" s="509"/>
      <c r="W78" s="519"/>
      <c r="X78" s="490"/>
      <c r="Y78" s="490"/>
      <c r="Z78" s="514"/>
      <c r="AA78" s="514"/>
      <c r="AC78" s="528"/>
    </row>
    <row r="79" customFormat="false" ht="15.75" hidden="false" customHeight="false" outlineLevel="0" collapsed="false">
      <c r="A79" s="70" t="n">
        <v>33</v>
      </c>
      <c r="C79" s="70" t="n">
        <v>1998</v>
      </c>
      <c r="D79" s="33" t="s">
        <v>92</v>
      </c>
      <c r="E79" s="511" t="s">
        <v>137</v>
      </c>
      <c r="F79" s="490" t="s">
        <v>677</v>
      </c>
      <c r="G79" s="490" t="s">
        <v>677</v>
      </c>
      <c r="H79" s="509" t="n">
        <v>184021</v>
      </c>
      <c r="I79" s="509" t="n">
        <v>0</v>
      </c>
      <c r="J79" s="511" t="s">
        <v>137</v>
      </c>
      <c r="K79" s="490" t="s">
        <v>677</v>
      </c>
      <c r="L79" s="490" t="s">
        <v>677</v>
      </c>
      <c r="M79" s="509" t="n">
        <v>148635.6</v>
      </c>
      <c r="N79" s="509" t="n">
        <v>5448.5</v>
      </c>
      <c r="O79" s="509" t="n">
        <v>357.9</v>
      </c>
      <c r="P79" s="510" t="s">
        <v>739</v>
      </c>
      <c r="Q79" s="206" t="n">
        <v>33</v>
      </c>
      <c r="R79" s="511"/>
      <c r="S79" s="490"/>
      <c r="T79" s="490"/>
      <c r="U79" s="514"/>
      <c r="V79" s="509"/>
      <c r="W79" s="519"/>
      <c r="X79" s="490"/>
      <c r="Y79" s="490"/>
      <c r="Z79" s="514"/>
      <c r="AA79" s="514"/>
      <c r="AB79" s="509"/>
      <c r="AC79" s="528"/>
    </row>
    <row r="80" customFormat="false" ht="15.75" hidden="false" customHeight="false" outlineLevel="0" collapsed="false">
      <c r="A80" s="70" t="n">
        <v>34</v>
      </c>
      <c r="C80" s="70" t="n">
        <v>1999</v>
      </c>
      <c r="D80" s="33" t="s">
        <v>92</v>
      </c>
      <c r="E80" s="511" t="s">
        <v>137</v>
      </c>
      <c r="F80" s="490" t="s">
        <v>677</v>
      </c>
      <c r="G80" s="490" t="s">
        <v>677</v>
      </c>
      <c r="H80" s="509" t="n">
        <v>188171.9</v>
      </c>
      <c r="I80" s="509" t="n">
        <v>0</v>
      </c>
      <c r="J80" s="511" t="s">
        <v>137</v>
      </c>
      <c r="K80" s="490" t="s">
        <v>677</v>
      </c>
      <c r="L80" s="490" t="s">
        <v>677</v>
      </c>
      <c r="M80" s="509" t="n">
        <v>151353.3</v>
      </c>
      <c r="N80" s="509" t="n">
        <v>5611.9</v>
      </c>
      <c r="O80" s="509" t="n">
        <v>458.3</v>
      </c>
      <c r="P80" s="510" t="s">
        <v>739</v>
      </c>
      <c r="Q80" s="206" t="n">
        <v>34</v>
      </c>
      <c r="R80" s="511"/>
      <c r="S80" s="490"/>
      <c r="T80" s="490"/>
      <c r="U80" s="514"/>
      <c r="V80" s="509"/>
      <c r="W80" s="519"/>
      <c r="X80" s="490"/>
      <c r="Y80" s="490"/>
      <c r="Z80" s="514"/>
      <c r="AA80" s="514"/>
      <c r="AB80" s="515"/>
      <c r="AC80" s="528"/>
    </row>
    <row r="81" customFormat="false" ht="15.75" hidden="false" customHeight="false" outlineLevel="0" collapsed="false">
      <c r="A81" s="70" t="n">
        <v>35</v>
      </c>
      <c r="C81" s="70" t="n">
        <v>2000</v>
      </c>
      <c r="D81" s="33" t="s">
        <v>92</v>
      </c>
      <c r="E81" s="511" t="s">
        <v>137</v>
      </c>
      <c r="F81" s="490" t="s">
        <v>677</v>
      </c>
      <c r="G81" s="490" t="s">
        <v>677</v>
      </c>
      <c r="H81" s="509" t="n">
        <v>182017.3</v>
      </c>
      <c r="I81" s="509" t="n">
        <v>0</v>
      </c>
      <c r="J81" s="511" t="s">
        <v>137</v>
      </c>
      <c r="K81" s="490" t="s">
        <v>677</v>
      </c>
      <c r="L81" s="490" t="s">
        <v>677</v>
      </c>
      <c r="M81" s="509" t="n">
        <v>149093.9</v>
      </c>
      <c r="N81" s="509" t="n">
        <v>6001.1</v>
      </c>
      <c r="O81" s="511" t="s">
        <v>137</v>
      </c>
      <c r="P81" s="510" t="s">
        <v>739</v>
      </c>
      <c r="Q81" s="206" t="n">
        <v>35</v>
      </c>
      <c r="R81" s="511"/>
      <c r="S81" s="490"/>
      <c r="T81" s="490"/>
      <c r="U81" s="514"/>
      <c r="V81" s="509"/>
      <c r="W81" s="519"/>
      <c r="X81" s="490"/>
      <c r="Y81" s="490"/>
      <c r="Z81" s="514"/>
      <c r="AA81" s="514"/>
      <c r="AB81" s="515"/>
      <c r="AC81" s="528"/>
    </row>
    <row r="82" customFormat="false" ht="15.75" hidden="false" customHeight="false" outlineLevel="0" collapsed="false">
      <c r="A82" s="70" t="n">
        <v>36</v>
      </c>
      <c r="C82" s="70" t="n">
        <v>2001</v>
      </c>
      <c r="D82" s="33" t="s">
        <v>92</v>
      </c>
      <c r="E82" s="511" t="s">
        <v>137</v>
      </c>
      <c r="F82" s="490" t="s">
        <v>677</v>
      </c>
      <c r="G82" s="490" t="s">
        <v>677</v>
      </c>
      <c r="H82" s="509" t="n">
        <v>186039.3</v>
      </c>
      <c r="I82" s="509" t="n">
        <v>0</v>
      </c>
      <c r="J82" s="511" t="s">
        <v>137</v>
      </c>
      <c r="K82" s="490" t="s">
        <v>677</v>
      </c>
      <c r="L82" s="490" t="s">
        <v>677</v>
      </c>
      <c r="M82" s="509" t="n">
        <v>151041.8</v>
      </c>
      <c r="N82" s="509" t="n">
        <v>5695.4</v>
      </c>
      <c r="O82" s="511" t="s">
        <v>137</v>
      </c>
      <c r="P82" s="510" t="s">
        <v>739</v>
      </c>
      <c r="Q82" s="206" t="n">
        <v>36</v>
      </c>
      <c r="R82" s="511"/>
      <c r="S82" s="490"/>
      <c r="T82" s="490"/>
      <c r="U82" s="514"/>
      <c r="V82" s="509"/>
      <c r="W82" s="511"/>
      <c r="X82" s="490"/>
      <c r="Y82" s="490"/>
      <c r="Z82" s="514"/>
      <c r="AA82" s="514"/>
      <c r="AB82" s="515"/>
      <c r="AC82" s="528"/>
    </row>
    <row r="83" customFormat="false" ht="15.75" hidden="false" customHeight="false" outlineLevel="0" collapsed="false">
      <c r="A83" s="70" t="n">
        <v>37</v>
      </c>
      <c r="C83" s="70" t="n">
        <v>2002</v>
      </c>
      <c r="D83" s="33" t="s">
        <v>92</v>
      </c>
      <c r="E83" s="511" t="s">
        <v>137</v>
      </c>
      <c r="F83" s="490" t="s">
        <v>677</v>
      </c>
      <c r="G83" s="490" t="s">
        <v>677</v>
      </c>
      <c r="H83" s="509" t="n">
        <v>206817.3</v>
      </c>
      <c r="I83" s="509" t="n">
        <v>0</v>
      </c>
      <c r="J83" s="511" t="s">
        <v>137</v>
      </c>
      <c r="K83" s="490" t="s">
        <v>677</v>
      </c>
      <c r="L83" s="490" t="s">
        <v>677</v>
      </c>
      <c r="M83" s="509" t="n">
        <v>166874.7</v>
      </c>
      <c r="N83" s="509" t="n">
        <v>6585.5</v>
      </c>
      <c r="O83" s="511" t="s">
        <v>137</v>
      </c>
      <c r="P83" s="510" t="s">
        <v>739</v>
      </c>
      <c r="Q83" s="206" t="n">
        <v>37</v>
      </c>
      <c r="R83" s="509"/>
      <c r="S83" s="490"/>
      <c r="T83" s="490"/>
      <c r="U83" s="514"/>
      <c r="V83" s="509"/>
      <c r="W83" s="509"/>
      <c r="X83" s="490"/>
      <c r="Y83" s="490"/>
      <c r="Z83" s="514"/>
      <c r="AA83" s="514"/>
      <c r="AB83" s="515"/>
      <c r="AC83" s="528"/>
    </row>
    <row r="84" customFormat="false" ht="15.75" hidden="false" customHeight="false" outlineLevel="0" collapsed="false">
      <c r="B84" s="509"/>
      <c r="C84" s="509"/>
      <c r="D84" s="509"/>
      <c r="E84" s="509"/>
      <c r="F84" s="509"/>
      <c r="G84" s="509"/>
      <c r="H84" s="509"/>
      <c r="I84" s="509"/>
      <c r="J84" s="509"/>
      <c r="K84" s="509"/>
      <c r="L84" s="509"/>
      <c r="M84" s="509"/>
      <c r="N84" s="509"/>
      <c r="O84" s="509"/>
      <c r="P84" s="509"/>
    </row>
    <row r="85" customFormat="false" ht="15.75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  <c r="K85" s="509"/>
      <c r="L85" s="509"/>
      <c r="M85" s="509"/>
      <c r="N85" s="509"/>
      <c r="O85" s="509"/>
      <c r="P85" s="509"/>
    </row>
    <row r="86" customFormat="false" ht="15.75" hidden="false" customHeight="false" outlineLevel="0" collapsed="false">
      <c r="H86" s="509"/>
      <c r="I86" s="509"/>
      <c r="J86" s="509"/>
      <c r="K86" s="509"/>
      <c r="L86" s="509"/>
      <c r="M86" s="509"/>
    </row>
    <row r="87" customFormat="false" ht="15.75" hidden="false" customHeight="false" outlineLevel="0" collapsed="false">
      <c r="A87" s="190" t="s">
        <v>740</v>
      </c>
      <c r="B87" s="190"/>
      <c r="C87" s="190"/>
      <c r="D87" s="190"/>
      <c r="E87" s="190" t="s">
        <v>741</v>
      </c>
      <c r="F87" s="190"/>
    </row>
    <row r="88" customFormat="false" ht="15.75" hidden="false" customHeight="false" outlineLevel="0" collapsed="false">
      <c r="A88" s="190" t="s">
        <v>742</v>
      </c>
      <c r="B88" s="190"/>
      <c r="C88" s="190"/>
      <c r="D88" s="190"/>
      <c r="E88" s="190" t="s">
        <v>743</v>
      </c>
      <c r="F88" s="190"/>
    </row>
    <row r="89" customFormat="false" ht="15.75" hidden="false" customHeight="false" outlineLevel="0" collapsed="false">
      <c r="A89" s="190" t="s">
        <v>744</v>
      </c>
      <c r="B89" s="190"/>
      <c r="C89" s="190"/>
      <c r="D89" s="190"/>
      <c r="E89" s="190" t="s">
        <v>745</v>
      </c>
      <c r="F89" s="190"/>
    </row>
    <row r="90" customFormat="false" ht="15.75" hidden="false" customHeight="false" outlineLevel="0" collapsed="false">
      <c r="A90" s="190" t="s">
        <v>746</v>
      </c>
      <c r="B90" s="190"/>
      <c r="C90" s="190"/>
      <c r="D90" s="190"/>
      <c r="E90" s="190" t="s">
        <v>747</v>
      </c>
      <c r="F90" s="190"/>
    </row>
    <row r="91" customFormat="false" ht="15.75" hidden="false" customHeight="false" outlineLevel="0" collapsed="false">
      <c r="A91" s="190" t="s">
        <v>748</v>
      </c>
      <c r="B91" s="190"/>
      <c r="C91" s="190"/>
      <c r="D91" s="190"/>
      <c r="E91" s="190" t="s">
        <v>749</v>
      </c>
      <c r="F91" s="190"/>
      <c r="J91" s="28"/>
      <c r="K91" s="507"/>
    </row>
    <row r="94" customFormat="false" ht="15.75" hidden="false" customHeight="false" outlineLevel="0" collapsed="false">
      <c r="A94" s="529" t="s">
        <v>750</v>
      </c>
      <c r="I94" s="302" t="s">
        <v>364</v>
      </c>
      <c r="J94" s="529" t="s">
        <v>750</v>
      </c>
    </row>
    <row r="100" customFormat="false" ht="15.75" hidden="false" customHeight="false" outlineLevel="0" collapsed="false">
      <c r="H100" s="507"/>
    </row>
    <row r="101" customFormat="false" ht="15.75" hidden="false" customHeight="false" outlineLevel="0" collapsed="false">
      <c r="D101" s="302"/>
    </row>
    <row r="102" customFormat="false" ht="15.75" hidden="false" customHeight="false" outlineLevel="0" collapsed="false">
      <c r="D102" s="507"/>
      <c r="E102" s="507"/>
      <c r="F102" s="507"/>
      <c r="G102" s="29"/>
      <c r="H102" s="29"/>
      <c r="I102" s="138"/>
      <c r="J102" s="29"/>
      <c r="K102" s="29"/>
    </row>
    <row r="103" customFormat="false" ht="15.75" hidden="false" customHeight="false" outlineLevel="0" collapsed="false">
      <c r="G103" s="182"/>
    </row>
    <row r="105" customFormat="false" ht="15.75" hidden="false" customHeight="false" outlineLevel="0" collapsed="false">
      <c r="A105" s="11"/>
      <c r="H105" s="33"/>
      <c r="K105" s="11"/>
    </row>
    <row r="123" customFormat="false" ht="12.75" hidden="false" customHeight="true" outlineLevel="0" collapsed="false"/>
  </sheetData>
  <mergeCells count="32">
    <mergeCell ref="A1:H1"/>
    <mergeCell ref="J1:P1"/>
    <mergeCell ref="A3:I3"/>
    <mergeCell ref="A6:A14"/>
    <mergeCell ref="B6:B14"/>
    <mergeCell ref="C6:C14"/>
    <mergeCell ref="D6:D13"/>
    <mergeCell ref="E6:I6"/>
    <mergeCell ref="J6:P6"/>
    <mergeCell ref="Q6:Q14"/>
    <mergeCell ref="E7:I7"/>
    <mergeCell ref="J7:M7"/>
    <mergeCell ref="N7:N13"/>
    <mergeCell ref="O7:O13"/>
    <mergeCell ref="P7:P13"/>
    <mergeCell ref="E8:F8"/>
    <mergeCell ref="G8:H8"/>
    <mergeCell ref="J8:K8"/>
    <mergeCell ref="L8:M8"/>
    <mergeCell ref="E9:E13"/>
    <mergeCell ref="F9:F13"/>
    <mergeCell ref="G9:G13"/>
    <mergeCell ref="H9:H13"/>
    <mergeCell ref="J9:J12"/>
    <mergeCell ref="K9:K13"/>
    <mergeCell ref="L9:L12"/>
    <mergeCell ref="M9:M12"/>
    <mergeCell ref="L13:M13"/>
    <mergeCell ref="J14:K14"/>
    <mergeCell ref="J15:K15"/>
    <mergeCell ref="A30:I30"/>
    <mergeCell ref="J30:Q30"/>
  </mergeCells>
  <printOptions headings="false" gridLines="false" gridLinesSet="true" horizontalCentered="true" verticalCentered="true"/>
  <pageMargins left="0.7875" right="0.579861111111111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12.56"/>
    <col collapsed="false" customWidth="false" hidden="false" outlineLevel="0" max="2" min="2" style="11" width="11.42"/>
    <col collapsed="false" customWidth="true" hidden="false" outlineLevel="0" max="3" min="3" style="11" width="16.13"/>
    <col collapsed="false" customWidth="true" hidden="false" outlineLevel="0" max="4" min="4" style="11" width="15.56"/>
    <col collapsed="false" customWidth="true" hidden="false" outlineLevel="0" max="7" min="5" style="11" width="16.13"/>
    <col collapsed="false" customWidth="true" hidden="false" outlineLevel="0" max="8" min="8" style="11" width="16.42"/>
    <col collapsed="false" customWidth="true" hidden="false" outlineLevel="0" max="9" min="9" style="11" width="16.13"/>
    <col collapsed="false" customWidth="false" hidden="false" outlineLevel="0" max="257" min="10" style="11" width="11.42"/>
  </cols>
  <sheetData>
    <row r="1" customFormat="false" ht="15.75" hidden="false" customHeight="false" outlineLevel="0" collapsed="false">
      <c r="A1" s="461" t="s">
        <v>660</v>
      </c>
      <c r="B1" s="461"/>
      <c r="C1" s="461"/>
      <c r="D1" s="461"/>
      <c r="E1" s="461"/>
      <c r="F1" s="461"/>
      <c r="G1" s="461"/>
      <c r="H1" s="461"/>
    </row>
    <row r="2" customFormat="false" ht="15.75" hidden="false" customHeight="false" outlineLevel="0" collapsed="false">
      <c r="A2" s="530"/>
      <c r="B2" s="530"/>
      <c r="C2" s="530"/>
      <c r="D2" s="530"/>
      <c r="E2" s="530"/>
      <c r="F2" s="530"/>
      <c r="G2" s="530"/>
      <c r="H2" s="530"/>
    </row>
    <row r="3" customFormat="false" ht="15.75" hidden="false" customHeight="false" outlineLevel="0" collapsed="false">
      <c r="A3" s="28" t="s">
        <v>751</v>
      </c>
      <c r="B3" s="28"/>
      <c r="C3" s="28"/>
      <c r="D3" s="28"/>
      <c r="E3" s="28"/>
      <c r="F3" s="28"/>
      <c r="G3" s="28"/>
      <c r="H3" s="28"/>
    </row>
    <row r="6" customFormat="false" ht="15.75" hidden="false" customHeight="false" outlineLevel="0" collapsed="false">
      <c r="A6" s="485" t="s">
        <v>55</v>
      </c>
      <c r="B6" s="43" t="s">
        <v>368</v>
      </c>
      <c r="C6" s="43" t="s">
        <v>336</v>
      </c>
      <c r="D6" s="43"/>
      <c r="E6" s="531" t="s">
        <v>752</v>
      </c>
      <c r="F6" s="531"/>
      <c r="G6" s="531"/>
      <c r="H6" s="531"/>
    </row>
    <row r="7" customFormat="false" ht="15.75" hidden="false" customHeight="false" outlineLevel="0" collapsed="false">
      <c r="A7" s="485"/>
      <c r="B7" s="43"/>
      <c r="C7" s="43"/>
      <c r="D7" s="43"/>
      <c r="E7" s="532" t="s">
        <v>753</v>
      </c>
      <c r="F7" s="532"/>
      <c r="G7" s="532"/>
      <c r="H7" s="532"/>
    </row>
    <row r="8" customFormat="false" ht="15.75" hidden="false" customHeight="false" outlineLevel="0" collapsed="false">
      <c r="A8" s="485"/>
      <c r="B8" s="43"/>
      <c r="C8" s="43"/>
      <c r="D8" s="43"/>
      <c r="E8" s="50" t="s">
        <v>754</v>
      </c>
      <c r="F8" s="50"/>
      <c r="G8" s="51" t="s">
        <v>755</v>
      </c>
      <c r="H8" s="51"/>
    </row>
    <row r="9" customFormat="false" ht="15.75" hidden="false" customHeight="false" outlineLevel="0" collapsed="false">
      <c r="A9" s="485"/>
      <c r="B9" s="43"/>
      <c r="C9" s="533" t="s">
        <v>756</v>
      </c>
      <c r="D9" s="533" t="s">
        <v>490</v>
      </c>
      <c r="E9" s="533" t="s">
        <v>756</v>
      </c>
      <c r="F9" s="533" t="s">
        <v>490</v>
      </c>
      <c r="G9" s="533" t="s">
        <v>756</v>
      </c>
      <c r="H9" s="534" t="s">
        <v>490</v>
      </c>
    </row>
    <row r="10" customFormat="false" ht="15.75" hidden="false" customHeight="false" outlineLevel="0" collapsed="false">
      <c r="A10" s="485"/>
      <c r="B10" s="43"/>
      <c r="C10" s="535" t="s">
        <v>757</v>
      </c>
      <c r="D10" s="535" t="s">
        <v>758</v>
      </c>
      <c r="E10" s="535" t="s">
        <v>757</v>
      </c>
      <c r="F10" s="535" t="s">
        <v>758</v>
      </c>
      <c r="G10" s="535" t="s">
        <v>757</v>
      </c>
      <c r="H10" s="56" t="s">
        <v>758</v>
      </c>
    </row>
    <row r="11" customFormat="false" ht="15.75" hidden="false" customHeight="false" outlineLevel="0" collapsed="false">
      <c r="A11" s="485"/>
      <c r="B11" s="43"/>
      <c r="C11" s="50" t="s">
        <v>669</v>
      </c>
      <c r="D11" s="50" t="s">
        <v>670</v>
      </c>
      <c r="E11" s="56" t="s">
        <v>669</v>
      </c>
      <c r="F11" s="50" t="s">
        <v>670</v>
      </c>
      <c r="G11" s="50" t="s">
        <v>669</v>
      </c>
      <c r="H11" s="56" t="s">
        <v>670</v>
      </c>
    </row>
    <row r="12" customFormat="false" ht="15.75" hidden="false" customHeight="false" outlineLevel="0" collapsed="false">
      <c r="B12" s="463"/>
    </row>
    <row r="13" customFormat="false" ht="15.75" hidden="false" customHeight="false" outlineLevel="0" collapsed="false">
      <c r="B13" s="59"/>
    </row>
    <row r="14" customFormat="false" ht="15.75" hidden="false" customHeight="false" outlineLevel="0" collapsed="false">
      <c r="A14" s="11" t="s">
        <v>82</v>
      </c>
      <c r="B14" s="172" t="n">
        <v>1996</v>
      </c>
      <c r="C14" s="33" t="n">
        <v>115</v>
      </c>
      <c r="D14" s="536" t="s">
        <v>759</v>
      </c>
      <c r="E14" s="33" t="n">
        <v>38</v>
      </c>
      <c r="F14" s="33" t="n">
        <v>166.3</v>
      </c>
      <c r="G14" s="33" t="n">
        <v>26</v>
      </c>
      <c r="H14" s="33" t="n">
        <v>424.8</v>
      </c>
    </row>
    <row r="15" customFormat="false" ht="15.75" hidden="false" customHeight="false" outlineLevel="0" collapsed="false">
      <c r="B15" s="172" t="n">
        <v>1997</v>
      </c>
      <c r="C15" s="33" t="n">
        <v>109</v>
      </c>
      <c r="D15" s="527" t="s">
        <v>760</v>
      </c>
      <c r="E15" s="33" t="n">
        <v>37</v>
      </c>
      <c r="F15" s="33" t="n">
        <v>165.4</v>
      </c>
      <c r="G15" s="33" t="n">
        <v>21</v>
      </c>
      <c r="H15" s="33" t="n">
        <v>351.3</v>
      </c>
    </row>
    <row r="16" customFormat="false" ht="15.75" hidden="false" customHeight="false" outlineLevel="0" collapsed="false">
      <c r="B16" s="172" t="n">
        <v>1998</v>
      </c>
      <c r="C16" s="33" t="s">
        <v>761</v>
      </c>
      <c r="D16" s="527" t="s">
        <v>762</v>
      </c>
      <c r="E16" s="33" t="n">
        <v>34</v>
      </c>
      <c r="F16" s="33" t="n">
        <v>146.4</v>
      </c>
      <c r="G16" s="33" t="n">
        <v>20</v>
      </c>
      <c r="H16" s="33" t="n">
        <v>331.9</v>
      </c>
    </row>
    <row r="17" customFormat="false" ht="15.75" hidden="false" customHeight="false" outlineLevel="0" collapsed="false">
      <c r="B17" s="172" t="n">
        <v>1999</v>
      </c>
      <c r="C17" s="33" t="n">
        <v>108</v>
      </c>
      <c r="D17" s="510" t="n">
        <v>32894.4</v>
      </c>
      <c r="E17" s="33" t="n">
        <v>32</v>
      </c>
      <c r="F17" s="33" t="n">
        <v>133.9</v>
      </c>
      <c r="G17" s="33" t="n">
        <v>21</v>
      </c>
      <c r="H17" s="33" t="n">
        <v>335.4</v>
      </c>
    </row>
    <row r="18" customFormat="false" ht="15.75" hidden="false" customHeight="false" outlineLevel="0" collapsed="false">
      <c r="B18" s="172" t="n">
        <v>2000</v>
      </c>
      <c r="C18" s="33" t="n">
        <v>112</v>
      </c>
      <c r="D18" s="510" t="n">
        <v>33835.1</v>
      </c>
      <c r="E18" s="33" t="n">
        <v>38</v>
      </c>
      <c r="F18" s="510" t="n">
        <v>170.3</v>
      </c>
      <c r="G18" s="33" t="n">
        <v>19</v>
      </c>
      <c r="H18" s="510" t="n">
        <v>306.6</v>
      </c>
    </row>
    <row r="19" customFormat="false" ht="15.75" hidden="false" customHeight="false" outlineLevel="0" collapsed="false">
      <c r="B19" s="172" t="n">
        <v>2001</v>
      </c>
      <c r="C19" s="33" t="n">
        <v>112</v>
      </c>
      <c r="D19" s="510" t="n">
        <v>34406.4</v>
      </c>
      <c r="E19" s="33" t="n">
        <v>39</v>
      </c>
      <c r="F19" s="510" t="n">
        <v>176.3</v>
      </c>
      <c r="G19" s="33" t="n">
        <v>19</v>
      </c>
      <c r="H19" s="510" t="n">
        <v>320.7</v>
      </c>
      <c r="I19" s="492"/>
    </row>
    <row r="20" customFormat="false" ht="15.75" hidden="false" customHeight="false" outlineLevel="0" collapsed="false">
      <c r="B20" s="172" t="n">
        <v>2002</v>
      </c>
      <c r="C20" s="33" t="n">
        <v>121</v>
      </c>
      <c r="D20" s="510" t="n">
        <v>35332.3</v>
      </c>
      <c r="E20" s="33" t="n">
        <v>47</v>
      </c>
      <c r="F20" s="510" t="n">
        <v>224.8</v>
      </c>
      <c r="G20" s="33" t="n">
        <v>18</v>
      </c>
      <c r="H20" s="510" t="n">
        <v>329.1</v>
      </c>
    </row>
    <row r="21" customFormat="false" ht="15.75" hidden="false" customHeight="false" outlineLevel="0" collapsed="false">
      <c r="H21" s="492"/>
      <c r="I21" s="492"/>
    </row>
    <row r="22" customFormat="false" ht="15.75" hidden="false" customHeight="false" outlineLevel="0" collapsed="false">
      <c r="A22" s="485" t="s">
        <v>55</v>
      </c>
      <c r="B22" s="43" t="s">
        <v>368</v>
      </c>
      <c r="C22" s="42" t="s">
        <v>763</v>
      </c>
      <c r="D22" s="42"/>
      <c r="E22" s="42"/>
      <c r="F22" s="42"/>
      <c r="G22" s="42"/>
      <c r="H22" s="42"/>
      <c r="I22" s="492"/>
    </row>
    <row r="23" customFormat="false" ht="15.75" hidden="false" customHeight="false" outlineLevel="0" collapsed="false">
      <c r="A23" s="485"/>
      <c r="B23" s="43"/>
      <c r="C23" s="42"/>
      <c r="D23" s="42"/>
      <c r="E23" s="42"/>
      <c r="F23" s="42"/>
      <c r="G23" s="42"/>
      <c r="H23" s="42"/>
    </row>
    <row r="24" customFormat="false" ht="15.75" hidden="false" customHeight="false" outlineLevel="0" collapsed="false">
      <c r="A24" s="485"/>
      <c r="B24" s="43"/>
      <c r="C24" s="50" t="s">
        <v>764</v>
      </c>
      <c r="D24" s="50"/>
      <c r="E24" s="50" t="s">
        <v>765</v>
      </c>
      <c r="F24" s="50"/>
      <c r="G24" s="51" t="s">
        <v>766</v>
      </c>
      <c r="H24" s="51"/>
    </row>
    <row r="25" customFormat="false" ht="15.75" hidden="false" customHeight="false" outlineLevel="0" collapsed="false">
      <c r="A25" s="485"/>
      <c r="B25" s="43"/>
      <c r="C25" s="533" t="s">
        <v>756</v>
      </c>
      <c r="D25" s="533" t="s">
        <v>490</v>
      </c>
      <c r="E25" s="533" t="s">
        <v>756</v>
      </c>
      <c r="F25" s="533" t="s">
        <v>490</v>
      </c>
      <c r="G25" s="533" t="s">
        <v>756</v>
      </c>
      <c r="H25" s="534" t="s">
        <v>490</v>
      </c>
    </row>
    <row r="26" customFormat="false" ht="15.75" hidden="false" customHeight="false" outlineLevel="0" collapsed="false">
      <c r="A26" s="485"/>
      <c r="B26" s="43"/>
      <c r="C26" s="535" t="s">
        <v>757</v>
      </c>
      <c r="D26" s="535" t="s">
        <v>758</v>
      </c>
      <c r="E26" s="535" t="s">
        <v>757</v>
      </c>
      <c r="F26" s="535" t="s">
        <v>758</v>
      </c>
      <c r="G26" s="535" t="s">
        <v>757</v>
      </c>
      <c r="H26" s="56" t="s">
        <v>758</v>
      </c>
    </row>
    <row r="27" customFormat="false" ht="15.75" hidden="false" customHeight="false" outlineLevel="0" collapsed="false">
      <c r="A27" s="485"/>
      <c r="B27" s="43"/>
      <c r="C27" s="50" t="s">
        <v>669</v>
      </c>
      <c r="D27" s="50" t="s">
        <v>670</v>
      </c>
      <c r="E27" s="56" t="s">
        <v>669</v>
      </c>
      <c r="F27" s="50" t="s">
        <v>670</v>
      </c>
      <c r="G27" s="50" t="s">
        <v>669</v>
      </c>
      <c r="H27" s="56" t="s">
        <v>670</v>
      </c>
    </row>
    <row r="28" customFormat="false" ht="15.75" hidden="false" customHeight="false" outlineLevel="0" collapsed="false">
      <c r="B28" s="463"/>
    </row>
    <row r="29" customFormat="false" ht="15.75" hidden="false" customHeight="false" outlineLevel="0" collapsed="false">
      <c r="B29" s="59"/>
    </row>
    <row r="30" customFormat="false" ht="15.75" hidden="false" customHeight="false" outlineLevel="0" collapsed="false">
      <c r="A30" s="11" t="s">
        <v>82</v>
      </c>
      <c r="B30" s="59" t="n">
        <v>1996</v>
      </c>
      <c r="C30" s="33" t="n">
        <v>6</v>
      </c>
      <c r="D30" s="33" t="n">
        <v>219.2</v>
      </c>
      <c r="E30" s="33" t="n">
        <v>10</v>
      </c>
      <c r="F30" s="536" t="n">
        <v>648</v>
      </c>
      <c r="G30" s="33" t="n">
        <v>7</v>
      </c>
      <c r="H30" s="33" t="s">
        <v>767</v>
      </c>
    </row>
    <row r="31" customFormat="false" ht="15.75" hidden="false" customHeight="false" outlineLevel="0" collapsed="false">
      <c r="B31" s="59" t="n">
        <v>1997</v>
      </c>
      <c r="C31" s="33" t="n">
        <v>8</v>
      </c>
      <c r="D31" s="33" t="n">
        <v>299.2</v>
      </c>
      <c r="E31" s="33" t="n">
        <v>6</v>
      </c>
      <c r="F31" s="536" t="n">
        <v>400</v>
      </c>
      <c r="G31" s="33" t="n">
        <v>9</v>
      </c>
      <c r="H31" s="516" t="n">
        <v>1150.5</v>
      </c>
    </row>
    <row r="32" customFormat="false" ht="15.75" hidden="false" customHeight="false" outlineLevel="0" collapsed="false">
      <c r="B32" s="59" t="n">
        <v>1998</v>
      </c>
      <c r="C32" s="33" t="n">
        <v>10</v>
      </c>
      <c r="D32" s="33" t="n">
        <v>371.2</v>
      </c>
      <c r="E32" s="33" t="n">
        <v>6</v>
      </c>
      <c r="F32" s="536" t="n">
        <v>400</v>
      </c>
      <c r="G32" s="33" t="n">
        <v>9</v>
      </c>
      <c r="H32" s="516" t="n">
        <v>1151.6</v>
      </c>
    </row>
    <row r="33" customFormat="false" ht="15.75" hidden="false" customHeight="false" outlineLevel="0" collapsed="false">
      <c r="B33" s="59" t="n">
        <v>1999</v>
      </c>
      <c r="C33" s="33" t="n">
        <v>10</v>
      </c>
      <c r="D33" s="33" t="n">
        <v>377.2</v>
      </c>
      <c r="E33" s="33" t="n">
        <v>8</v>
      </c>
      <c r="F33" s="33" t="n">
        <v>546.5</v>
      </c>
      <c r="G33" s="33" t="n">
        <v>8</v>
      </c>
      <c r="H33" s="516" t="n">
        <v>1098.4</v>
      </c>
    </row>
    <row r="34" customFormat="false" ht="15.75" hidden="false" customHeight="false" outlineLevel="0" collapsed="false">
      <c r="B34" s="59" t="n">
        <v>2000</v>
      </c>
      <c r="C34" s="33" t="n">
        <v>11</v>
      </c>
      <c r="D34" s="510" t="n">
        <v>433.8</v>
      </c>
      <c r="E34" s="33" t="n">
        <v>7</v>
      </c>
      <c r="F34" s="510" t="n">
        <v>471</v>
      </c>
      <c r="G34" s="33" t="n">
        <v>9</v>
      </c>
      <c r="H34" s="516" t="n">
        <v>1196.8</v>
      </c>
    </row>
    <row r="35" customFormat="false" ht="15.75" hidden="false" customHeight="false" outlineLevel="0" collapsed="false">
      <c r="B35" s="59" t="n">
        <v>2001</v>
      </c>
      <c r="C35" s="33" t="n">
        <v>8</v>
      </c>
      <c r="D35" s="510" t="n">
        <v>289.2</v>
      </c>
      <c r="E35" s="33" t="n">
        <v>9</v>
      </c>
      <c r="F35" s="510" t="n">
        <v>612</v>
      </c>
      <c r="G35" s="33" t="n">
        <v>9</v>
      </c>
      <c r="H35" s="516" t="s">
        <v>768</v>
      </c>
    </row>
    <row r="36" customFormat="false" ht="15.75" hidden="false" customHeight="false" outlineLevel="0" collapsed="false">
      <c r="B36" s="59" t="n">
        <v>2002</v>
      </c>
      <c r="C36" s="33" t="n">
        <v>9</v>
      </c>
      <c r="D36" s="510" t="n">
        <v>339.3</v>
      </c>
      <c r="E36" s="33" t="n">
        <v>10</v>
      </c>
      <c r="F36" s="510" t="n">
        <v>668</v>
      </c>
      <c r="G36" s="33" t="n">
        <v>8</v>
      </c>
      <c r="H36" s="516" t="n">
        <v>1123.8</v>
      </c>
    </row>
    <row r="38" customFormat="false" ht="15.75" hidden="false" customHeight="false" outlineLevel="0" collapsed="false">
      <c r="A38" s="485" t="s">
        <v>55</v>
      </c>
      <c r="B38" s="43" t="s">
        <v>368</v>
      </c>
      <c r="C38" s="42" t="s">
        <v>763</v>
      </c>
      <c r="D38" s="42"/>
      <c r="E38" s="42"/>
      <c r="F38" s="42"/>
      <c r="G38" s="42"/>
      <c r="H38" s="42"/>
    </row>
    <row r="39" customFormat="false" ht="15.75" hidden="false" customHeight="false" outlineLevel="0" collapsed="false">
      <c r="A39" s="485"/>
      <c r="B39" s="43"/>
      <c r="C39" s="42"/>
      <c r="D39" s="42"/>
      <c r="E39" s="42"/>
      <c r="F39" s="42"/>
      <c r="G39" s="42"/>
      <c r="H39" s="42"/>
    </row>
    <row r="40" customFormat="false" ht="15.75" hidden="false" customHeight="false" outlineLevel="0" collapsed="false">
      <c r="A40" s="485"/>
      <c r="B40" s="43"/>
      <c r="C40" s="50" t="s">
        <v>769</v>
      </c>
      <c r="D40" s="50"/>
      <c r="E40" s="50" t="s">
        <v>770</v>
      </c>
      <c r="F40" s="50"/>
      <c r="G40" s="51" t="s">
        <v>771</v>
      </c>
      <c r="H40" s="51"/>
    </row>
    <row r="41" customFormat="false" ht="15.75" hidden="false" customHeight="false" outlineLevel="0" collapsed="false">
      <c r="A41" s="485"/>
      <c r="B41" s="43"/>
      <c r="C41" s="533" t="s">
        <v>756</v>
      </c>
      <c r="D41" s="533" t="s">
        <v>490</v>
      </c>
      <c r="E41" s="533" t="s">
        <v>756</v>
      </c>
      <c r="F41" s="533" t="s">
        <v>490</v>
      </c>
      <c r="G41" s="533" t="s">
        <v>756</v>
      </c>
      <c r="H41" s="534" t="s">
        <v>490</v>
      </c>
    </row>
    <row r="42" customFormat="false" ht="15.75" hidden="false" customHeight="false" outlineLevel="0" collapsed="false">
      <c r="A42" s="485"/>
      <c r="B42" s="43"/>
      <c r="C42" s="535" t="s">
        <v>757</v>
      </c>
      <c r="D42" s="535" t="s">
        <v>758</v>
      </c>
      <c r="E42" s="535" t="s">
        <v>757</v>
      </c>
      <c r="F42" s="535" t="s">
        <v>758</v>
      </c>
      <c r="G42" s="535" t="s">
        <v>757</v>
      </c>
      <c r="H42" s="56" t="s">
        <v>758</v>
      </c>
    </row>
    <row r="43" customFormat="false" ht="15.75" hidden="false" customHeight="false" outlineLevel="0" collapsed="false">
      <c r="A43" s="485"/>
      <c r="B43" s="43"/>
      <c r="C43" s="50" t="s">
        <v>669</v>
      </c>
      <c r="D43" s="50" t="s">
        <v>670</v>
      </c>
      <c r="E43" s="56" t="s">
        <v>669</v>
      </c>
      <c r="F43" s="50" t="s">
        <v>670</v>
      </c>
      <c r="G43" s="50" t="s">
        <v>669</v>
      </c>
      <c r="H43" s="56" t="s">
        <v>670</v>
      </c>
    </row>
    <row r="44" customFormat="false" ht="15.75" hidden="false" customHeight="false" outlineLevel="0" collapsed="false">
      <c r="B44" s="463"/>
    </row>
    <row r="45" customFormat="false" ht="15.75" hidden="false" customHeight="false" outlineLevel="0" collapsed="false">
      <c r="B45" s="59"/>
    </row>
    <row r="46" customFormat="false" ht="15.75" hidden="false" customHeight="false" outlineLevel="0" collapsed="false">
      <c r="A46" s="11" t="s">
        <v>82</v>
      </c>
      <c r="B46" s="59" t="n">
        <v>1996</v>
      </c>
      <c r="C46" s="33" t="n">
        <v>9</v>
      </c>
      <c r="D46" s="516" t="n">
        <v>2912.5</v>
      </c>
      <c r="E46" s="33" t="n">
        <v>9</v>
      </c>
      <c r="F46" s="516" t="n">
        <v>6682.8</v>
      </c>
      <c r="G46" s="33" t="n">
        <v>10</v>
      </c>
      <c r="H46" s="527" t="s">
        <v>772</v>
      </c>
    </row>
    <row r="47" customFormat="false" ht="15.75" hidden="false" customHeight="false" outlineLevel="0" collapsed="false">
      <c r="B47" s="59" t="n">
        <v>1997</v>
      </c>
      <c r="C47" s="33" t="n">
        <v>8</v>
      </c>
      <c r="D47" s="516" t="n">
        <v>2307</v>
      </c>
      <c r="E47" s="33" t="n">
        <v>8</v>
      </c>
      <c r="F47" s="516" t="n">
        <v>5237</v>
      </c>
      <c r="G47" s="33" t="n">
        <v>12</v>
      </c>
      <c r="H47" s="527" t="s">
        <v>773</v>
      </c>
    </row>
    <row r="48" customFormat="false" ht="15.75" hidden="false" customHeight="false" outlineLevel="0" collapsed="false">
      <c r="B48" s="59" t="n">
        <v>1998</v>
      </c>
      <c r="C48" s="33" t="s">
        <v>774</v>
      </c>
      <c r="D48" s="516" t="s">
        <v>775</v>
      </c>
      <c r="E48" s="33" t="n">
        <v>10</v>
      </c>
      <c r="F48" s="516" t="n">
        <v>7647</v>
      </c>
      <c r="G48" s="33" t="n">
        <v>9</v>
      </c>
      <c r="H48" s="527" t="s">
        <v>776</v>
      </c>
    </row>
    <row r="49" customFormat="false" ht="15.75" hidden="false" customHeight="false" outlineLevel="0" collapsed="false">
      <c r="B49" s="59" t="n">
        <v>1999</v>
      </c>
      <c r="C49" s="33" t="n">
        <v>10</v>
      </c>
      <c r="D49" s="516" t="n">
        <v>3128</v>
      </c>
      <c r="E49" s="33" t="n">
        <v>8</v>
      </c>
      <c r="F49" s="516" t="n">
        <v>6377</v>
      </c>
      <c r="G49" s="33" t="n">
        <v>11</v>
      </c>
      <c r="H49" s="510" t="n">
        <v>20878</v>
      </c>
    </row>
    <row r="50" customFormat="false" ht="15.75" hidden="false" customHeight="false" outlineLevel="0" collapsed="false">
      <c r="B50" s="59" t="n">
        <v>2000</v>
      </c>
      <c r="C50" s="33" t="n">
        <v>9</v>
      </c>
      <c r="D50" s="516" t="n">
        <v>5095</v>
      </c>
      <c r="E50" s="33" t="n">
        <v>9</v>
      </c>
      <c r="F50" s="516" t="n">
        <v>6999</v>
      </c>
      <c r="G50" s="33" t="n">
        <v>10</v>
      </c>
      <c r="H50" s="510" t="n">
        <v>19162.6</v>
      </c>
    </row>
    <row r="51" customFormat="false" ht="15.75" hidden="false" customHeight="false" outlineLevel="0" collapsed="false">
      <c r="B51" s="59" t="n">
        <v>2001</v>
      </c>
      <c r="C51" s="33" t="n">
        <v>8</v>
      </c>
      <c r="D51" s="516" t="s">
        <v>777</v>
      </c>
      <c r="E51" s="33" t="n">
        <v>9</v>
      </c>
      <c r="F51" s="516" t="s">
        <v>778</v>
      </c>
      <c r="G51" s="33" t="n">
        <v>11</v>
      </c>
      <c r="H51" s="510" t="s">
        <v>779</v>
      </c>
    </row>
    <row r="52" customFormat="false" ht="15.75" hidden="false" customHeight="false" outlineLevel="0" collapsed="false">
      <c r="B52" s="59" t="n">
        <v>2002</v>
      </c>
      <c r="C52" s="33" t="n">
        <v>10</v>
      </c>
      <c r="D52" s="516" t="n">
        <v>3745</v>
      </c>
      <c r="E52" s="33" t="n">
        <v>9</v>
      </c>
      <c r="F52" s="516" t="n">
        <v>7523</v>
      </c>
      <c r="G52" s="33" t="n">
        <v>10</v>
      </c>
      <c r="H52" s="510" t="n">
        <v>21379.3</v>
      </c>
    </row>
    <row r="53" customFormat="false" ht="15.75" hidden="false" customHeight="false" outlineLevel="0" collapsed="false">
      <c r="A53" s="34"/>
      <c r="B53" s="34"/>
    </row>
    <row r="54" customFormat="false" ht="15.75" hidden="false" customHeight="false" outlineLevel="0" collapsed="false">
      <c r="A54" s="39"/>
      <c r="B54" s="39"/>
    </row>
    <row r="55" customFormat="false" ht="15.75" hidden="false" customHeight="false" outlineLevel="0" collapsed="false">
      <c r="A55" s="1" t="s">
        <v>780</v>
      </c>
      <c r="B55" s="1"/>
      <c r="C55" s="1"/>
      <c r="D55" s="1"/>
      <c r="E55" s="1"/>
      <c r="F55" s="1"/>
      <c r="G55" s="1"/>
      <c r="H55" s="491"/>
      <c r="I55" s="491"/>
    </row>
    <row r="60" customFormat="false" ht="15.75" hidden="false" customHeight="false" outlineLevel="0" collapsed="false">
      <c r="A60" s="363" t="s">
        <v>364</v>
      </c>
      <c r="B60" s="363"/>
      <c r="C60" s="363"/>
      <c r="D60" s="363"/>
    </row>
    <row r="61" customFormat="false" ht="15.75" hidden="false" customHeight="false" outlineLevel="0" collapsed="false">
      <c r="G61" s="28"/>
      <c r="H61" s="28"/>
    </row>
    <row r="64" customFormat="false" ht="15.75" hidden="false" customHeight="false" outlineLevel="0" collapsed="false">
      <c r="A64" s="29"/>
      <c r="B64" s="29"/>
      <c r="C64" s="29"/>
    </row>
  </sheetData>
  <mergeCells count="23">
    <mergeCell ref="A1:H1"/>
    <mergeCell ref="A3:H3"/>
    <mergeCell ref="A6:A11"/>
    <mergeCell ref="B6:B11"/>
    <mergeCell ref="C6:D8"/>
    <mergeCell ref="E6:H6"/>
    <mergeCell ref="E7:H7"/>
    <mergeCell ref="E8:F8"/>
    <mergeCell ref="G8:H8"/>
    <mergeCell ref="A22:A27"/>
    <mergeCell ref="B22:B27"/>
    <mergeCell ref="C22:H23"/>
    <mergeCell ref="C24:D24"/>
    <mergeCell ref="E24:F24"/>
    <mergeCell ref="G24:H24"/>
    <mergeCell ref="A38:A43"/>
    <mergeCell ref="B38:B43"/>
    <mergeCell ref="C38:H39"/>
    <mergeCell ref="C40:D40"/>
    <mergeCell ref="E40:F40"/>
    <mergeCell ref="G40:H40"/>
    <mergeCell ref="A60:D60"/>
    <mergeCell ref="G61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30.28"/>
    <col collapsed="false" customWidth="true" hidden="false" outlineLevel="0" max="2" min="2" style="11" width="15.56"/>
    <col collapsed="false" customWidth="true" hidden="false" outlineLevel="0" max="3" min="3" style="11" width="16.28"/>
    <col collapsed="false" customWidth="true" hidden="false" outlineLevel="0" max="4" min="4" style="11" width="15.7"/>
    <col collapsed="false" customWidth="true" hidden="false" outlineLevel="0" max="5" min="5" style="11" width="15.99"/>
    <col collapsed="false" customWidth="true" hidden="false" outlineLevel="0" max="6" min="6" style="11" width="14.99"/>
    <col collapsed="false" customWidth="true" hidden="false" outlineLevel="0" max="7" min="7" style="11" width="14.56"/>
    <col collapsed="false" customWidth="true" hidden="false" outlineLevel="0" max="8" min="8" style="11" width="15.56"/>
    <col collapsed="false" customWidth="true" hidden="false" outlineLevel="0" max="9" min="9" style="11" width="15.85"/>
    <col collapsed="false" customWidth="true" hidden="false" outlineLevel="0" max="10" min="10" style="11" width="16.84"/>
    <col collapsed="false" customWidth="true" hidden="true" outlineLevel="0" max="11" min="11" style="11" width="0.13"/>
    <col collapsed="false" customWidth="true" hidden="false" outlineLevel="0" max="12" min="12" style="11" width="13.28"/>
    <col collapsed="false" customWidth="false" hidden="false" outlineLevel="0" max="257" min="13" style="11" width="11.42"/>
  </cols>
  <sheetData>
    <row r="1" customFormat="false" ht="18" hidden="false" customHeight="false" outlineLevel="0" collapsed="false">
      <c r="A1" s="537" t="s">
        <v>660</v>
      </c>
      <c r="B1" s="537"/>
      <c r="C1" s="537"/>
      <c r="D1" s="537"/>
      <c r="E1" s="537"/>
      <c r="F1" s="537"/>
      <c r="G1" s="537"/>
      <c r="H1" s="537"/>
      <c r="I1" s="537"/>
      <c r="J1" s="537"/>
      <c r="K1" s="538"/>
    </row>
    <row r="3" customFormat="false" ht="15.75" hidden="false" customHeight="false" outlineLevel="0" collapsed="false">
      <c r="A3" s="28" t="s">
        <v>781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6" customFormat="false" ht="15.75" hidden="false" customHeight="true" outlineLevel="0" collapsed="false">
      <c r="A6" s="539" t="s">
        <v>782</v>
      </c>
      <c r="B6" s="43" t="s">
        <v>368</v>
      </c>
      <c r="C6" s="49" t="s">
        <v>783</v>
      </c>
      <c r="D6" s="51" t="s">
        <v>784</v>
      </c>
      <c r="E6" s="51"/>
      <c r="F6" s="51"/>
      <c r="G6" s="51"/>
      <c r="H6" s="51"/>
      <c r="I6" s="51"/>
      <c r="J6" s="45"/>
      <c r="K6" s="45"/>
    </row>
    <row r="7" customFormat="false" ht="15.75" hidden="false" customHeight="true" outlineLevel="0" collapsed="false">
      <c r="A7" s="539"/>
      <c r="B7" s="43"/>
      <c r="C7" s="43"/>
      <c r="D7" s="462" t="s">
        <v>336</v>
      </c>
      <c r="E7" s="50" t="s">
        <v>785</v>
      </c>
      <c r="F7" s="50"/>
      <c r="G7" s="50"/>
      <c r="H7" s="50"/>
      <c r="I7" s="50"/>
      <c r="J7" s="48" t="s">
        <v>786</v>
      </c>
      <c r="K7" s="48"/>
    </row>
    <row r="8" customFormat="false" ht="12.75" hidden="false" customHeight="true" outlineLevel="0" collapsed="false">
      <c r="A8" s="539"/>
      <c r="B8" s="43"/>
      <c r="C8" s="43"/>
      <c r="D8" s="43"/>
      <c r="E8" s="462" t="s">
        <v>604</v>
      </c>
      <c r="F8" s="462" t="s">
        <v>605</v>
      </c>
      <c r="G8" s="43" t="s">
        <v>787</v>
      </c>
      <c r="H8" s="43" t="s">
        <v>229</v>
      </c>
      <c r="I8" s="43" t="s">
        <v>788</v>
      </c>
      <c r="J8" s="48"/>
      <c r="K8" s="48"/>
    </row>
    <row r="9" customFormat="false" ht="12.75" hidden="false" customHeight="true" outlineLevel="0" collapsed="false">
      <c r="A9" s="539"/>
      <c r="B9" s="43"/>
      <c r="C9" s="43"/>
      <c r="D9" s="43"/>
      <c r="E9" s="43"/>
      <c r="F9" s="43"/>
      <c r="G9" s="43"/>
      <c r="H9" s="43"/>
      <c r="I9" s="43"/>
      <c r="J9" s="48"/>
      <c r="K9" s="48"/>
    </row>
    <row r="10" customFormat="false" ht="12.75" hidden="false" customHeight="true" outlineLevel="0" collapsed="false">
      <c r="A10" s="539"/>
      <c r="B10" s="43"/>
      <c r="C10" s="43"/>
      <c r="D10" s="462"/>
      <c r="E10" s="462"/>
      <c r="F10" s="462"/>
      <c r="G10" s="462"/>
      <c r="H10" s="462"/>
      <c r="I10" s="462"/>
      <c r="J10" s="48"/>
      <c r="K10" s="48"/>
    </row>
    <row r="11" customFormat="false" ht="15.75" hidden="false" customHeight="false" outlineLevel="0" collapsed="false">
      <c r="A11" s="539"/>
      <c r="B11" s="43"/>
      <c r="C11" s="49"/>
      <c r="D11" s="462"/>
      <c r="E11" s="535" t="s">
        <v>608</v>
      </c>
      <c r="F11" s="535"/>
      <c r="G11" s="43"/>
      <c r="H11" s="43"/>
      <c r="I11" s="43"/>
      <c r="J11" s="48"/>
      <c r="K11" s="48"/>
    </row>
    <row r="12" customFormat="false" ht="15.75" hidden="false" customHeight="false" outlineLevel="0" collapsed="false">
      <c r="A12" s="539"/>
      <c r="B12" s="43"/>
      <c r="C12" s="50" t="s">
        <v>669</v>
      </c>
      <c r="D12" s="51" t="s">
        <v>489</v>
      </c>
      <c r="E12" s="51"/>
      <c r="F12" s="51"/>
      <c r="G12" s="51"/>
      <c r="H12" s="51"/>
      <c r="I12" s="51"/>
      <c r="J12" s="51"/>
      <c r="K12" s="51"/>
    </row>
    <row r="13" customFormat="false" ht="15.75" hidden="false" customHeight="false" outlineLevel="0" collapsed="false">
      <c r="B13" s="463"/>
    </row>
    <row r="14" customFormat="false" ht="15.75" hidden="false" customHeight="false" outlineLevel="0" collapsed="false">
      <c r="B14" s="59"/>
    </row>
    <row r="15" customFormat="false" ht="15.75" hidden="false" customHeight="false" outlineLevel="0" collapsed="false">
      <c r="A15" s="11" t="s">
        <v>682</v>
      </c>
      <c r="B15" s="70" t="n">
        <v>1996</v>
      </c>
      <c r="C15" s="152" t="s">
        <v>92</v>
      </c>
      <c r="D15" s="492" t="n">
        <v>597486.7</v>
      </c>
      <c r="E15" s="492" t="n">
        <v>324059.8</v>
      </c>
      <c r="F15" s="492" t="n">
        <v>35340.7</v>
      </c>
      <c r="G15" s="492" t="n">
        <v>25524.7</v>
      </c>
      <c r="H15" s="492" t="n">
        <v>2368.6</v>
      </c>
      <c r="I15" s="492" t="n">
        <v>210193</v>
      </c>
      <c r="J15" s="492" t="n">
        <v>375171.4</v>
      </c>
      <c r="L15" s="492"/>
      <c r="M15" s="490"/>
      <c r="N15" s="490"/>
      <c r="O15" s="490"/>
      <c r="P15" s="490"/>
    </row>
    <row r="16" customFormat="false" ht="15.75" hidden="false" customHeight="false" outlineLevel="0" collapsed="false">
      <c r="B16" s="70"/>
      <c r="C16" s="152"/>
      <c r="D16" s="492"/>
      <c r="E16" s="492"/>
      <c r="F16" s="492"/>
      <c r="G16" s="492"/>
      <c r="H16" s="492"/>
      <c r="I16" s="492"/>
      <c r="J16" s="492"/>
      <c r="L16" s="492"/>
      <c r="M16" s="490"/>
      <c r="N16" s="490"/>
      <c r="O16" s="490"/>
      <c r="P16" s="490"/>
    </row>
    <row r="17" customFormat="false" ht="15.75" hidden="false" customHeight="false" outlineLevel="0" collapsed="false">
      <c r="B17" s="70" t="n">
        <v>1997</v>
      </c>
      <c r="C17" s="152" t="s">
        <v>92</v>
      </c>
      <c r="D17" s="492" t="n">
        <v>643359.8</v>
      </c>
      <c r="E17" s="492" t="n">
        <v>343696.3</v>
      </c>
      <c r="F17" s="492" t="n">
        <v>35844.6</v>
      </c>
      <c r="G17" s="492" t="n">
        <v>24242.9</v>
      </c>
      <c r="H17" s="492" t="n">
        <v>3118.2</v>
      </c>
      <c r="I17" s="492" t="n">
        <v>236457.8</v>
      </c>
      <c r="J17" s="492" t="n">
        <v>411083.2</v>
      </c>
      <c r="L17" s="492"/>
      <c r="M17" s="490"/>
      <c r="N17" s="490"/>
      <c r="O17" s="490"/>
      <c r="P17" s="490"/>
    </row>
    <row r="18" customFormat="false" ht="15.75" hidden="false" customHeight="false" outlineLevel="0" collapsed="false">
      <c r="B18" s="70"/>
      <c r="C18" s="152"/>
      <c r="D18" s="492"/>
      <c r="E18" s="492"/>
      <c r="F18" s="492"/>
      <c r="G18" s="492"/>
      <c r="H18" s="492"/>
      <c r="I18" s="492"/>
      <c r="J18" s="492"/>
      <c r="L18" s="492"/>
      <c r="M18" s="490"/>
      <c r="N18" s="490"/>
      <c r="O18" s="490"/>
      <c r="P18" s="490"/>
    </row>
    <row r="19" customFormat="false" ht="15.75" hidden="false" customHeight="false" outlineLevel="0" collapsed="false">
      <c r="B19" s="70" t="n">
        <v>1998</v>
      </c>
      <c r="C19" s="152" t="s">
        <v>92</v>
      </c>
      <c r="D19" s="492" t="n">
        <v>681381.2</v>
      </c>
      <c r="E19" s="492" t="n">
        <v>364574</v>
      </c>
      <c r="F19" s="492" t="n">
        <v>36607.8</v>
      </c>
      <c r="G19" s="492" t="n">
        <v>27904.1</v>
      </c>
      <c r="H19" s="492" t="n">
        <v>3154.2</v>
      </c>
      <c r="I19" s="492" t="n">
        <v>249141.1</v>
      </c>
      <c r="J19" s="492" t="n">
        <v>427420.4</v>
      </c>
      <c r="L19" s="492"/>
      <c r="M19" s="490"/>
      <c r="N19" s="490"/>
      <c r="O19" s="490"/>
      <c r="P19" s="490"/>
    </row>
    <row r="20" customFormat="false" ht="15.75" hidden="false" customHeight="false" outlineLevel="0" collapsed="false">
      <c r="B20" s="70"/>
      <c r="C20" s="152"/>
      <c r="D20" s="492"/>
      <c r="E20" s="492"/>
      <c r="F20" s="492"/>
      <c r="G20" s="492"/>
      <c r="H20" s="492"/>
      <c r="I20" s="492"/>
      <c r="J20" s="492"/>
      <c r="L20" s="492"/>
      <c r="M20" s="490"/>
      <c r="N20" s="490"/>
      <c r="O20" s="490"/>
      <c r="P20" s="490"/>
    </row>
    <row r="21" customFormat="false" ht="15.75" hidden="false" customHeight="false" outlineLevel="0" collapsed="false">
      <c r="B21" s="70" t="n">
        <v>1999</v>
      </c>
      <c r="C21" s="152" t="s">
        <v>92</v>
      </c>
      <c r="D21" s="492" t="n">
        <v>714511.2</v>
      </c>
      <c r="E21" s="492" t="n">
        <v>378875.6</v>
      </c>
      <c r="F21" s="492" t="n">
        <v>34987.2</v>
      </c>
      <c r="G21" s="492" t="n">
        <v>29601.9</v>
      </c>
      <c r="H21" s="492" t="n">
        <v>1721.8</v>
      </c>
      <c r="I21" s="492" t="n">
        <v>269324.8</v>
      </c>
      <c r="J21" s="492" t="n">
        <v>468594.7</v>
      </c>
      <c r="L21" s="492"/>
      <c r="M21" s="490"/>
      <c r="N21" s="490"/>
      <c r="O21" s="490"/>
      <c r="P21" s="490"/>
    </row>
    <row r="22" customFormat="false" ht="15.75" hidden="false" customHeight="false" outlineLevel="0" collapsed="false">
      <c r="B22" s="70"/>
      <c r="C22" s="152"/>
      <c r="D22" s="492"/>
      <c r="E22" s="492"/>
      <c r="F22" s="492"/>
      <c r="G22" s="492"/>
      <c r="H22" s="492"/>
      <c r="I22" s="492"/>
      <c r="J22" s="492"/>
      <c r="L22" s="492"/>
      <c r="M22" s="490"/>
      <c r="N22" s="490"/>
      <c r="O22" s="490"/>
      <c r="P22" s="490"/>
    </row>
    <row r="23" customFormat="false" ht="15.75" hidden="false" customHeight="false" outlineLevel="0" collapsed="false">
      <c r="B23" s="70" t="n">
        <v>2000</v>
      </c>
      <c r="C23" s="152" t="s">
        <v>92</v>
      </c>
      <c r="D23" s="492" t="n">
        <v>762923.9</v>
      </c>
      <c r="E23" s="492" t="n">
        <v>406419.5</v>
      </c>
      <c r="F23" s="492" t="n">
        <v>34135.4</v>
      </c>
      <c r="G23" s="492" t="n">
        <v>31568.3</v>
      </c>
      <c r="H23" s="492" t="n">
        <v>1631.7</v>
      </c>
      <c r="I23" s="492" t="n">
        <v>289168.9</v>
      </c>
      <c r="J23" s="492" t="n">
        <v>523424.5</v>
      </c>
      <c r="L23" s="492"/>
      <c r="M23" s="490"/>
      <c r="N23" s="490"/>
      <c r="O23" s="490"/>
      <c r="P23" s="490"/>
    </row>
    <row r="24" customFormat="false" ht="15.75" hidden="false" customHeight="false" outlineLevel="0" collapsed="false">
      <c r="B24" s="70"/>
      <c r="C24" s="152"/>
      <c r="D24" s="492"/>
      <c r="E24" s="492"/>
      <c r="F24" s="492"/>
      <c r="G24" s="492"/>
      <c r="H24" s="492"/>
      <c r="I24" s="492"/>
      <c r="J24" s="492"/>
      <c r="L24" s="492"/>
      <c r="M24" s="490"/>
      <c r="N24" s="490"/>
      <c r="O24" s="490"/>
      <c r="P24" s="490"/>
    </row>
    <row r="25" customFormat="false" ht="15.75" hidden="false" customHeight="false" outlineLevel="0" collapsed="false">
      <c r="B25" s="70" t="n">
        <v>2001</v>
      </c>
      <c r="C25" s="152" t="s">
        <v>92</v>
      </c>
      <c r="D25" s="492" t="n">
        <v>822716.7</v>
      </c>
      <c r="E25" s="492" t="n">
        <v>419427</v>
      </c>
      <c r="F25" s="492" t="n">
        <v>35548.7</v>
      </c>
      <c r="G25" s="492" t="n">
        <v>32989.5</v>
      </c>
      <c r="H25" s="492" t="n">
        <v>1792.9</v>
      </c>
      <c r="I25" s="492" t="n">
        <v>332958.7</v>
      </c>
      <c r="J25" s="492" t="n">
        <v>561494.5</v>
      </c>
      <c r="L25" s="492"/>
      <c r="M25" s="490"/>
      <c r="N25" s="490"/>
      <c r="O25" s="490"/>
      <c r="P25" s="490"/>
    </row>
    <row r="26" customFormat="false" ht="15.75" hidden="false" customHeight="false" outlineLevel="0" collapsed="false">
      <c r="B26" s="70"/>
      <c r="C26" s="152"/>
      <c r="D26" s="492"/>
      <c r="E26" s="492"/>
      <c r="F26" s="492"/>
      <c r="G26" s="492"/>
      <c r="H26" s="492"/>
      <c r="I26" s="492"/>
      <c r="J26" s="492"/>
      <c r="L26" s="492"/>
      <c r="M26" s="490"/>
      <c r="N26" s="490"/>
      <c r="O26" s="490"/>
      <c r="P26" s="490"/>
    </row>
    <row r="27" customFormat="false" ht="15.75" hidden="false" customHeight="false" outlineLevel="0" collapsed="false">
      <c r="B27" s="70" t="n">
        <v>2002</v>
      </c>
      <c r="C27" s="152" t="s">
        <v>92</v>
      </c>
      <c r="D27" s="492" t="n">
        <v>856108.6</v>
      </c>
      <c r="E27" s="492" t="n">
        <v>422234.2</v>
      </c>
      <c r="F27" s="492" t="n">
        <v>34097</v>
      </c>
      <c r="G27" s="492" t="n">
        <v>37480.6</v>
      </c>
      <c r="H27" s="492" t="n">
        <v>1680.8</v>
      </c>
      <c r="I27" s="492" t="n">
        <v>360616</v>
      </c>
      <c r="J27" s="492" t="n">
        <v>605551.2</v>
      </c>
      <c r="L27" s="492"/>
      <c r="M27" s="490"/>
      <c r="N27" s="490"/>
      <c r="O27" s="490"/>
      <c r="P27" s="490"/>
    </row>
    <row r="28" customFormat="false" ht="15.75" hidden="false" customHeight="false" outlineLevel="0" collapsed="false">
      <c r="B28" s="34"/>
      <c r="C28" s="152"/>
      <c r="D28" s="540"/>
      <c r="E28" s="540"/>
      <c r="F28" s="490"/>
      <c r="G28" s="490"/>
      <c r="H28" s="490"/>
      <c r="I28" s="540"/>
      <c r="J28" s="540"/>
      <c r="L28" s="492"/>
    </row>
    <row r="29" customFormat="false" ht="15.75" hidden="false" customHeight="false" outlineLevel="0" collapsed="false">
      <c r="D29" s="541"/>
      <c r="L29" s="492"/>
    </row>
    <row r="30" customFormat="false" ht="15.75" hidden="false" customHeight="false" outlineLevel="0" collapsed="false">
      <c r="A30" s="28" t="s">
        <v>78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492"/>
    </row>
    <row r="31" customFormat="fals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492"/>
    </row>
    <row r="32" customFormat="false" ht="15.75" hidden="false" customHeight="false" outlineLevel="0" collapsed="false">
      <c r="L32" s="492"/>
    </row>
    <row r="33" customFormat="false" ht="15.75" hidden="false" customHeight="false" outlineLevel="0" collapsed="false">
      <c r="A33" s="11" t="s">
        <v>790</v>
      </c>
      <c r="B33" s="542"/>
      <c r="C33" s="543" t="n">
        <v>109</v>
      </c>
      <c r="D33" s="492" t="n">
        <v>75496.4</v>
      </c>
      <c r="E33" s="492" t="n">
        <v>36574.7</v>
      </c>
      <c r="F33" s="511" t="s">
        <v>137</v>
      </c>
      <c r="G33" s="492" t="n">
        <v>3318.9</v>
      </c>
      <c r="H33" s="511" t="s">
        <v>137</v>
      </c>
      <c r="I33" s="492" t="n">
        <v>32109.1</v>
      </c>
      <c r="J33" s="492" t="n">
        <v>51854.3</v>
      </c>
      <c r="L33" s="492"/>
      <c r="M33" s="490"/>
      <c r="N33" s="490"/>
    </row>
    <row r="34" customFormat="false" ht="15.75" hidden="false" customHeight="false" outlineLevel="0" collapsed="false">
      <c r="B34" s="542"/>
      <c r="C34" s="544"/>
      <c r="D34" s="492"/>
      <c r="E34" s="492"/>
      <c r="F34" s="545"/>
      <c r="G34" s="492"/>
      <c r="H34" s="545"/>
      <c r="I34" s="492"/>
      <c r="J34" s="492"/>
      <c r="L34" s="492"/>
      <c r="M34" s="545"/>
      <c r="N34" s="545"/>
    </row>
    <row r="35" customFormat="false" ht="15.75" hidden="false" customHeight="false" outlineLevel="0" collapsed="false">
      <c r="A35" s="11" t="s">
        <v>791</v>
      </c>
      <c r="B35" s="59"/>
      <c r="C35" s="543" t="n">
        <v>110</v>
      </c>
      <c r="D35" s="492" t="n">
        <v>65792.1</v>
      </c>
      <c r="E35" s="492" t="n">
        <v>33187.4</v>
      </c>
      <c r="F35" s="511" t="s">
        <v>137</v>
      </c>
      <c r="G35" s="492" t="n">
        <v>2747.2</v>
      </c>
      <c r="H35" s="511" t="s">
        <v>137</v>
      </c>
      <c r="I35" s="492" t="n">
        <v>27622.3</v>
      </c>
      <c r="J35" s="492" t="n">
        <v>43782.8</v>
      </c>
      <c r="L35" s="492"/>
      <c r="M35" s="490"/>
      <c r="N35" s="490"/>
    </row>
    <row r="36" customFormat="false" ht="15.75" hidden="false" customHeight="false" outlineLevel="0" collapsed="false">
      <c r="B36" s="59"/>
      <c r="C36" s="544"/>
      <c r="D36" s="492"/>
      <c r="E36" s="492"/>
      <c r="F36" s="545"/>
      <c r="G36" s="492"/>
      <c r="H36" s="545"/>
      <c r="I36" s="492"/>
      <c r="J36" s="492"/>
      <c r="K36" s="546"/>
      <c r="L36" s="499"/>
      <c r="M36" s="545"/>
      <c r="N36" s="545"/>
    </row>
    <row r="37" customFormat="false" ht="15.75" hidden="false" customHeight="false" outlineLevel="0" collapsed="false">
      <c r="A37" s="11" t="s">
        <v>792</v>
      </c>
      <c r="B37" s="59"/>
      <c r="C37" s="543" t="n">
        <v>110</v>
      </c>
      <c r="D37" s="492" t="n">
        <v>69232</v>
      </c>
      <c r="E37" s="492" t="n">
        <v>33570.3</v>
      </c>
      <c r="F37" s="511" t="s">
        <v>137</v>
      </c>
      <c r="G37" s="492" t="n">
        <v>2809.1</v>
      </c>
      <c r="H37" s="511" t="s">
        <v>137</v>
      </c>
      <c r="I37" s="492" t="n">
        <v>30353.9</v>
      </c>
      <c r="J37" s="492" t="n">
        <v>50421.8</v>
      </c>
      <c r="L37" s="492"/>
      <c r="M37" s="490"/>
      <c r="N37" s="490"/>
    </row>
    <row r="38" customFormat="false" ht="15.75" hidden="false" customHeight="false" outlineLevel="0" collapsed="false">
      <c r="B38" s="59"/>
      <c r="C38" s="544"/>
      <c r="D38" s="492"/>
      <c r="E38" s="492"/>
      <c r="F38" s="545"/>
      <c r="G38" s="492"/>
      <c r="H38" s="545"/>
      <c r="I38" s="492"/>
      <c r="J38" s="492"/>
      <c r="K38" s="546"/>
      <c r="L38" s="499"/>
      <c r="M38" s="545"/>
      <c r="N38" s="545"/>
    </row>
    <row r="39" customFormat="false" ht="15.75" hidden="false" customHeight="false" outlineLevel="0" collapsed="false">
      <c r="A39" s="11" t="s">
        <v>793</v>
      </c>
      <c r="B39" s="59"/>
      <c r="C39" s="543" t="n">
        <v>109</v>
      </c>
      <c r="D39" s="492" t="n">
        <v>73518</v>
      </c>
      <c r="E39" s="492" t="n">
        <v>35595.6</v>
      </c>
      <c r="F39" s="511" t="s">
        <v>137</v>
      </c>
      <c r="G39" s="492" t="n">
        <v>3032.5</v>
      </c>
      <c r="H39" s="511" t="s">
        <v>137</v>
      </c>
      <c r="I39" s="492" t="n">
        <v>31375.4</v>
      </c>
      <c r="J39" s="492" t="n">
        <v>52156.8</v>
      </c>
      <c r="L39" s="492"/>
      <c r="M39" s="490"/>
      <c r="N39" s="490"/>
    </row>
    <row r="40" customFormat="false" ht="15.75" hidden="false" customHeight="false" outlineLevel="0" collapsed="false">
      <c r="B40" s="59"/>
      <c r="C40" s="544"/>
      <c r="D40" s="492"/>
      <c r="E40" s="492"/>
      <c r="F40" s="545"/>
      <c r="G40" s="492"/>
      <c r="H40" s="545"/>
      <c r="I40" s="492"/>
      <c r="J40" s="492"/>
      <c r="K40" s="546"/>
      <c r="L40" s="499"/>
      <c r="M40" s="545"/>
      <c r="N40" s="545"/>
    </row>
    <row r="41" customFormat="false" ht="15.75" hidden="false" customHeight="false" outlineLevel="0" collapsed="false">
      <c r="A41" s="11" t="s">
        <v>794</v>
      </c>
      <c r="B41" s="59"/>
      <c r="C41" s="543" t="n">
        <v>108</v>
      </c>
      <c r="D41" s="492" t="n">
        <v>71073.1</v>
      </c>
      <c r="E41" s="492" t="n">
        <v>34282.2</v>
      </c>
      <c r="F41" s="511" t="s">
        <v>137</v>
      </c>
      <c r="G41" s="492" t="n">
        <v>2765</v>
      </c>
      <c r="H41" s="511" t="s">
        <v>137</v>
      </c>
      <c r="I41" s="492" t="n">
        <v>31284.3</v>
      </c>
      <c r="J41" s="492" t="n">
        <v>51608.9</v>
      </c>
      <c r="L41" s="499"/>
      <c r="M41" s="490"/>
      <c r="N41" s="490"/>
    </row>
    <row r="42" customFormat="false" ht="15.75" hidden="false" customHeight="false" outlineLevel="0" collapsed="false">
      <c r="B42" s="59"/>
      <c r="C42" s="544"/>
      <c r="D42" s="492"/>
      <c r="E42" s="492"/>
      <c r="F42" s="545"/>
      <c r="G42" s="492"/>
      <c r="H42" s="545"/>
      <c r="I42" s="492"/>
      <c r="J42" s="492"/>
      <c r="K42" s="546"/>
      <c r="L42" s="499"/>
      <c r="M42" s="545"/>
      <c r="N42" s="545"/>
    </row>
    <row r="43" customFormat="false" ht="15.75" hidden="false" customHeight="false" outlineLevel="0" collapsed="false">
      <c r="A43" s="11" t="s">
        <v>795</v>
      </c>
      <c r="B43" s="59"/>
      <c r="C43" s="543" t="n">
        <v>109</v>
      </c>
      <c r="D43" s="492" t="n">
        <v>66692.9</v>
      </c>
      <c r="E43" s="492" t="n">
        <v>32583</v>
      </c>
      <c r="F43" s="511" t="s">
        <v>137</v>
      </c>
      <c r="G43" s="492" t="n">
        <v>2796.4</v>
      </c>
      <c r="H43" s="511" t="s">
        <v>137</v>
      </c>
      <c r="I43" s="492" t="n">
        <v>28394.1</v>
      </c>
      <c r="J43" s="492" t="n">
        <v>46296.9</v>
      </c>
      <c r="L43" s="499"/>
      <c r="M43" s="490"/>
      <c r="N43" s="490"/>
    </row>
    <row r="44" customFormat="false" ht="15.75" hidden="false" customHeight="false" outlineLevel="0" collapsed="false">
      <c r="B44" s="59"/>
      <c r="C44" s="544"/>
      <c r="D44" s="492"/>
      <c r="E44" s="492"/>
      <c r="F44" s="545"/>
      <c r="G44" s="492"/>
      <c r="H44" s="545"/>
      <c r="I44" s="492"/>
      <c r="J44" s="492"/>
      <c r="K44" s="546"/>
      <c r="L44" s="499"/>
      <c r="M44" s="545"/>
      <c r="N44" s="545"/>
    </row>
    <row r="45" customFormat="false" ht="15.75" hidden="false" customHeight="false" outlineLevel="0" collapsed="false">
      <c r="A45" s="11" t="s">
        <v>796</v>
      </c>
      <c r="B45" s="59"/>
      <c r="C45" s="543" t="n">
        <v>106</v>
      </c>
      <c r="D45" s="492" t="n">
        <v>74326.6</v>
      </c>
      <c r="E45" s="492" t="n">
        <v>37673.4</v>
      </c>
      <c r="F45" s="511" t="s">
        <v>137</v>
      </c>
      <c r="G45" s="492" t="n">
        <v>3192.6</v>
      </c>
      <c r="H45" s="511" t="s">
        <v>137</v>
      </c>
      <c r="I45" s="492" t="n">
        <v>30096.3</v>
      </c>
      <c r="J45" s="492" t="n">
        <v>51669.7</v>
      </c>
      <c r="L45" s="499"/>
      <c r="M45" s="490"/>
      <c r="N45" s="490"/>
    </row>
    <row r="46" customFormat="false" ht="15.75" hidden="false" customHeight="false" outlineLevel="0" collapsed="false">
      <c r="B46" s="59"/>
      <c r="C46" s="544"/>
      <c r="D46" s="492"/>
      <c r="E46" s="492"/>
      <c r="F46" s="545"/>
      <c r="G46" s="492"/>
      <c r="H46" s="545"/>
      <c r="I46" s="492"/>
      <c r="J46" s="492"/>
      <c r="K46" s="546"/>
      <c r="L46" s="499"/>
      <c r="M46" s="545"/>
      <c r="N46" s="545"/>
    </row>
    <row r="47" customFormat="false" ht="15.75" hidden="false" customHeight="false" outlineLevel="0" collapsed="false">
      <c r="A47" s="11" t="s">
        <v>797</v>
      </c>
      <c r="B47" s="59"/>
      <c r="C47" s="543" t="n">
        <v>107</v>
      </c>
      <c r="D47" s="492" t="n">
        <v>70726.4</v>
      </c>
      <c r="E47" s="492" t="n">
        <v>35789.3</v>
      </c>
      <c r="F47" s="511" t="s">
        <v>137</v>
      </c>
      <c r="G47" s="492" t="n">
        <v>3117.3</v>
      </c>
      <c r="H47" s="511" t="s">
        <v>137</v>
      </c>
      <c r="I47" s="492" t="n">
        <v>28946.5</v>
      </c>
      <c r="J47" s="492" t="n">
        <v>50433.4</v>
      </c>
      <c r="L47" s="499"/>
      <c r="M47" s="490"/>
      <c r="N47" s="490"/>
    </row>
    <row r="48" customFormat="false" ht="15.75" hidden="false" customHeight="false" outlineLevel="0" collapsed="false">
      <c r="B48" s="59"/>
      <c r="C48" s="544"/>
      <c r="D48" s="492"/>
      <c r="E48" s="492"/>
      <c r="F48" s="545"/>
      <c r="G48" s="492"/>
      <c r="H48" s="545"/>
      <c r="I48" s="492"/>
      <c r="J48" s="492"/>
      <c r="K48" s="546"/>
      <c r="L48" s="499"/>
      <c r="M48" s="545"/>
      <c r="N48" s="545"/>
    </row>
    <row r="49" customFormat="false" ht="15.75" hidden="false" customHeight="false" outlineLevel="0" collapsed="false">
      <c r="A49" s="11" t="s">
        <v>798</v>
      </c>
      <c r="B49" s="59"/>
      <c r="C49" s="543" t="n">
        <v>106</v>
      </c>
      <c r="D49" s="492" t="n">
        <v>70341.7</v>
      </c>
      <c r="E49" s="492" t="n">
        <v>36900.7</v>
      </c>
      <c r="F49" s="511" t="s">
        <v>137</v>
      </c>
      <c r="G49" s="492" t="n">
        <v>3000.3</v>
      </c>
      <c r="H49" s="511" t="s">
        <v>137</v>
      </c>
      <c r="I49" s="492" t="n">
        <v>27322.2</v>
      </c>
      <c r="J49" s="492" t="n">
        <v>49349.5</v>
      </c>
      <c r="L49" s="499"/>
      <c r="M49" s="490"/>
      <c r="N49" s="490"/>
    </row>
    <row r="50" customFormat="false" ht="15.75" hidden="false" customHeight="false" outlineLevel="0" collapsed="false">
      <c r="B50" s="59"/>
      <c r="C50" s="544"/>
      <c r="D50" s="492"/>
      <c r="E50" s="492"/>
      <c r="F50" s="545"/>
      <c r="G50" s="492"/>
      <c r="H50" s="545"/>
      <c r="I50" s="492"/>
      <c r="J50" s="492"/>
      <c r="K50" s="546"/>
      <c r="L50" s="499"/>
      <c r="M50" s="545"/>
      <c r="N50" s="545"/>
    </row>
    <row r="51" customFormat="false" ht="15.75" hidden="false" customHeight="false" outlineLevel="0" collapsed="false">
      <c r="A51" s="11" t="s">
        <v>799</v>
      </c>
      <c r="B51" s="59"/>
      <c r="C51" s="543" t="n">
        <v>112</v>
      </c>
      <c r="D51" s="492" t="n">
        <v>76005.9</v>
      </c>
      <c r="E51" s="492" t="n">
        <v>38404.9</v>
      </c>
      <c r="F51" s="511" t="s">
        <v>137</v>
      </c>
      <c r="G51" s="492" t="n">
        <v>3640.3</v>
      </c>
      <c r="H51" s="511" t="s">
        <v>137</v>
      </c>
      <c r="I51" s="492" t="n">
        <v>30827</v>
      </c>
      <c r="J51" s="492" t="n">
        <v>53952.1</v>
      </c>
      <c r="L51" s="499"/>
      <c r="M51" s="490"/>
      <c r="N51" s="490"/>
    </row>
    <row r="52" customFormat="false" ht="15.75" hidden="false" customHeight="false" outlineLevel="0" collapsed="false">
      <c r="B52" s="59"/>
      <c r="C52" s="544"/>
      <c r="D52" s="492"/>
      <c r="E52" s="492"/>
      <c r="F52" s="545"/>
      <c r="G52" s="492"/>
      <c r="H52" s="545"/>
      <c r="I52" s="492"/>
      <c r="J52" s="492"/>
      <c r="K52" s="546"/>
      <c r="L52" s="499"/>
      <c r="M52" s="545"/>
      <c r="N52" s="545"/>
    </row>
    <row r="53" customFormat="false" ht="15.75" hidden="false" customHeight="false" outlineLevel="0" collapsed="false">
      <c r="A53" s="11" t="s">
        <v>800</v>
      </c>
      <c r="B53" s="59"/>
      <c r="C53" s="543" t="n">
        <v>116</v>
      </c>
      <c r="D53" s="492" t="n">
        <v>73838.2</v>
      </c>
      <c r="E53" s="492" t="n">
        <v>36412.6</v>
      </c>
      <c r="F53" s="511" t="s">
        <v>137</v>
      </c>
      <c r="G53" s="492" t="n">
        <v>3736.8</v>
      </c>
      <c r="H53" s="511" t="s">
        <v>137</v>
      </c>
      <c r="I53" s="492" t="n">
        <v>30953</v>
      </c>
      <c r="J53" s="492" t="n">
        <v>52482.6</v>
      </c>
      <c r="L53" s="499"/>
      <c r="M53" s="490"/>
      <c r="N53" s="490"/>
    </row>
    <row r="54" customFormat="false" ht="15.75" hidden="false" customHeight="false" outlineLevel="0" collapsed="false">
      <c r="B54" s="59"/>
      <c r="C54" s="544"/>
      <c r="D54" s="492"/>
      <c r="E54" s="492"/>
      <c r="F54" s="545"/>
      <c r="G54" s="492"/>
      <c r="H54" s="545"/>
      <c r="I54" s="492"/>
      <c r="J54" s="492"/>
      <c r="K54" s="546"/>
      <c r="L54" s="499"/>
      <c r="M54" s="545"/>
      <c r="N54" s="545"/>
    </row>
    <row r="55" customFormat="false" ht="15.75" hidden="false" customHeight="false" outlineLevel="0" collapsed="false">
      <c r="A55" s="11" t="s">
        <v>801</v>
      </c>
      <c r="B55" s="59"/>
      <c r="C55" s="543" t="n">
        <v>116</v>
      </c>
      <c r="D55" s="492" t="n">
        <v>69065.3</v>
      </c>
      <c r="E55" s="492" t="n">
        <v>31260</v>
      </c>
      <c r="F55" s="511" t="s">
        <v>137</v>
      </c>
      <c r="G55" s="492" t="n">
        <v>3324</v>
      </c>
      <c r="H55" s="511" t="s">
        <v>137</v>
      </c>
      <c r="I55" s="492" t="n">
        <v>31331.8</v>
      </c>
      <c r="J55" s="492" t="n">
        <v>51542.4</v>
      </c>
      <c r="L55" s="499"/>
      <c r="M55" s="490"/>
      <c r="N55" s="490"/>
    </row>
    <row r="56" customFormat="false" ht="15.75" hidden="false" customHeight="false" outlineLevel="0" collapsed="false">
      <c r="B56" s="59"/>
      <c r="C56" s="544"/>
      <c r="D56" s="547"/>
      <c r="E56" s="547"/>
      <c r="F56" s="547"/>
      <c r="G56" s="547"/>
      <c r="H56" s="547"/>
      <c r="I56" s="547"/>
      <c r="J56" s="547"/>
      <c r="K56" s="547"/>
      <c r="L56" s="547"/>
    </row>
    <row r="57" s="546" customFormat="true" ht="15.75" hidden="false" customHeight="false" outlineLevel="0" collapsed="false">
      <c r="B57" s="548"/>
      <c r="C57" s="544"/>
      <c r="D57" s="545"/>
      <c r="E57" s="545"/>
      <c r="F57" s="545"/>
      <c r="G57" s="545"/>
      <c r="H57" s="545"/>
      <c r="I57" s="545"/>
      <c r="J57" s="545"/>
      <c r="L57" s="499"/>
    </row>
    <row r="58" customFormat="false" ht="15.75" hidden="false" customHeight="false" outlineLevel="0" collapsed="false">
      <c r="A58" s="11" t="s">
        <v>802</v>
      </c>
      <c r="B58" s="59"/>
      <c r="D58" s="490"/>
      <c r="E58" s="490"/>
      <c r="F58" s="490"/>
      <c r="G58" s="490"/>
      <c r="H58" s="490"/>
      <c r="I58" s="490"/>
      <c r="J58" s="152"/>
      <c r="L58" s="499"/>
    </row>
    <row r="59" customFormat="false" ht="15.75" hidden="false" customHeight="false" outlineLevel="0" collapsed="false">
      <c r="B59" s="59"/>
      <c r="D59" s="152"/>
      <c r="E59" s="152"/>
      <c r="F59" s="152"/>
      <c r="G59" s="152"/>
      <c r="H59" s="152"/>
      <c r="I59" s="152"/>
      <c r="J59" s="152"/>
      <c r="L59" s="499"/>
    </row>
    <row r="60" customFormat="false" ht="15.75" hidden="false" customHeight="false" outlineLevel="0" collapsed="false">
      <c r="A60" s="11" t="s">
        <v>803</v>
      </c>
      <c r="B60" s="70" t="n">
        <v>1996</v>
      </c>
      <c r="C60" s="152" t="s">
        <v>92</v>
      </c>
      <c r="D60" s="492" t="n">
        <v>416128.6</v>
      </c>
      <c r="E60" s="492" t="n">
        <v>170713.4</v>
      </c>
      <c r="F60" s="511" t="s">
        <v>137</v>
      </c>
      <c r="G60" s="511" t="s">
        <v>137</v>
      </c>
      <c r="H60" s="492" t="n">
        <v>1855</v>
      </c>
      <c r="I60" s="492" t="n">
        <v>192647.7</v>
      </c>
      <c r="J60" s="492" t="n">
        <v>312813.1</v>
      </c>
      <c r="L60" s="499"/>
      <c r="M60" s="490"/>
      <c r="N60" s="490"/>
      <c r="O60" s="490"/>
    </row>
    <row r="61" customFormat="false" ht="15.75" hidden="false" customHeight="false" outlineLevel="0" collapsed="false">
      <c r="B61" s="70" t="n">
        <v>1997</v>
      </c>
      <c r="C61" s="152" t="s">
        <v>92</v>
      </c>
      <c r="D61" s="492" t="n">
        <v>448834.4</v>
      </c>
      <c r="E61" s="492" t="n">
        <v>179089.3</v>
      </c>
      <c r="F61" s="511" t="s">
        <v>137</v>
      </c>
      <c r="G61" s="511" t="s">
        <v>137</v>
      </c>
      <c r="H61" s="492" t="n">
        <v>2290.1</v>
      </c>
      <c r="I61" s="492" t="n">
        <v>217217.4</v>
      </c>
      <c r="J61" s="492" t="n">
        <v>342086.6</v>
      </c>
      <c r="L61" s="499"/>
      <c r="M61" s="490"/>
      <c r="N61" s="490"/>
      <c r="O61" s="490"/>
    </row>
    <row r="62" customFormat="false" ht="15.75" hidden="false" customHeight="false" outlineLevel="0" collapsed="false">
      <c r="B62" s="70" t="n">
        <v>1998</v>
      </c>
      <c r="C62" s="152" t="s">
        <v>92</v>
      </c>
      <c r="D62" s="492" t="n">
        <v>444019.6</v>
      </c>
      <c r="E62" s="492" t="n">
        <v>186022.4</v>
      </c>
      <c r="F62" s="511" t="s">
        <v>137</v>
      </c>
      <c r="G62" s="511" t="s">
        <v>137</v>
      </c>
      <c r="H62" s="511" t="s">
        <v>137</v>
      </c>
      <c r="I62" s="511" t="s">
        <v>137</v>
      </c>
      <c r="J62" s="511" t="s">
        <v>137</v>
      </c>
      <c r="L62" s="499"/>
      <c r="M62" s="490"/>
      <c r="N62" s="490"/>
    </row>
    <row r="63" customFormat="false" ht="15.75" hidden="false" customHeight="false" outlineLevel="0" collapsed="false">
      <c r="B63" s="70" t="n">
        <v>1999</v>
      </c>
      <c r="C63" s="152" t="s">
        <v>92</v>
      </c>
      <c r="D63" s="492" t="n">
        <v>464224.7</v>
      </c>
      <c r="E63" s="492" t="n">
        <v>194603.8</v>
      </c>
      <c r="F63" s="511" t="s">
        <v>137</v>
      </c>
      <c r="G63" s="511" t="s">
        <v>137</v>
      </c>
      <c r="H63" s="511" t="s">
        <v>137</v>
      </c>
      <c r="I63" s="492" t="n">
        <v>217614.5</v>
      </c>
      <c r="J63" s="492" t="n">
        <v>354647.1</v>
      </c>
      <c r="L63" s="499"/>
      <c r="M63" s="490"/>
      <c r="N63" s="490"/>
    </row>
    <row r="64" customFormat="false" ht="15.75" hidden="false" customHeight="false" outlineLevel="0" collapsed="false">
      <c r="B64" s="70" t="n">
        <v>2000</v>
      </c>
      <c r="C64" s="152" t="s">
        <v>92</v>
      </c>
      <c r="D64" s="492" t="n">
        <v>524491.3</v>
      </c>
      <c r="E64" s="492" t="n">
        <v>212359</v>
      </c>
      <c r="F64" s="511" t="s">
        <v>137</v>
      </c>
      <c r="G64" s="511" t="s">
        <v>137</v>
      </c>
      <c r="H64" s="511" t="s">
        <v>137</v>
      </c>
      <c r="I64" s="492" t="n">
        <v>260550.1</v>
      </c>
      <c r="J64" s="492" t="n">
        <v>424872.9</v>
      </c>
      <c r="L64" s="499"/>
      <c r="M64" s="490"/>
      <c r="N64" s="490"/>
    </row>
    <row r="65" customFormat="false" ht="15.75" hidden="false" customHeight="false" outlineLevel="0" collapsed="false">
      <c r="B65" s="70" t="n">
        <v>2001</v>
      </c>
      <c r="C65" s="152" t="s">
        <v>92</v>
      </c>
      <c r="D65" s="492" t="n">
        <v>562242.2</v>
      </c>
      <c r="E65" s="492" t="n">
        <v>224681.9</v>
      </c>
      <c r="F65" s="511" t="s">
        <v>137</v>
      </c>
      <c r="G65" s="511" t="s">
        <v>137</v>
      </c>
      <c r="H65" s="511" t="s">
        <v>137</v>
      </c>
      <c r="I65" s="492" t="n">
        <v>281565.4</v>
      </c>
      <c r="J65" s="492" t="n">
        <v>453479.7</v>
      </c>
      <c r="L65" s="499"/>
      <c r="M65" s="490"/>
      <c r="N65" s="490"/>
    </row>
    <row r="66" customFormat="false" ht="15.75" hidden="false" customHeight="false" outlineLevel="0" collapsed="false">
      <c r="B66" s="70" t="n">
        <v>2002</v>
      </c>
      <c r="C66" s="152" t="s">
        <v>92</v>
      </c>
      <c r="D66" s="492" t="n">
        <v>586817.5</v>
      </c>
      <c r="E66" s="492" t="n">
        <v>230521.4</v>
      </c>
      <c r="F66" s="511" t="s">
        <v>137</v>
      </c>
      <c r="G66" s="511" t="s">
        <v>137</v>
      </c>
      <c r="H66" s="511" t="s">
        <v>137</v>
      </c>
      <c r="I66" s="492" t="n">
        <v>300264.2</v>
      </c>
      <c r="J66" s="492" t="n">
        <v>487722.4</v>
      </c>
      <c r="L66" s="499"/>
      <c r="M66" s="490"/>
      <c r="N66" s="490"/>
    </row>
    <row r="67" customFormat="false" ht="15.75" hidden="false" customHeight="false" outlineLevel="0" collapsed="false">
      <c r="B67" s="34"/>
      <c r="C67" s="152"/>
      <c r="D67" s="492"/>
      <c r="E67" s="492"/>
      <c r="F67" s="490"/>
      <c r="G67" s="490"/>
      <c r="H67" s="490"/>
      <c r="L67" s="499"/>
      <c r="M67" s="490"/>
      <c r="N67" s="490"/>
    </row>
    <row r="68" customFormat="false" ht="15.75" hidden="false" customHeight="false" outlineLevel="0" collapsed="false">
      <c r="A68" s="11" t="s">
        <v>804</v>
      </c>
      <c r="B68" s="59"/>
      <c r="C68" s="152"/>
      <c r="D68" s="492"/>
      <c r="E68" s="492"/>
      <c r="F68" s="490"/>
      <c r="G68" s="490"/>
      <c r="H68" s="490"/>
      <c r="L68" s="499"/>
      <c r="M68" s="490"/>
      <c r="N68" s="490"/>
    </row>
    <row r="69" customFormat="false" ht="15.75" hidden="false" customHeight="false" outlineLevel="0" collapsed="false">
      <c r="A69" s="11" t="s">
        <v>805</v>
      </c>
      <c r="B69" s="70" t="n">
        <v>2001</v>
      </c>
      <c r="C69" s="152" t="s">
        <v>92</v>
      </c>
      <c r="D69" s="492" t="n">
        <v>460479.2</v>
      </c>
      <c r="E69" s="492" t="n">
        <v>181628.5</v>
      </c>
      <c r="F69" s="511" t="s">
        <v>137</v>
      </c>
      <c r="G69" s="511" t="s">
        <v>137</v>
      </c>
      <c r="H69" s="511" t="s">
        <v>137</v>
      </c>
      <c r="I69" s="492" t="n">
        <v>244957.7</v>
      </c>
      <c r="J69" s="492" t="n">
        <v>389104.9</v>
      </c>
      <c r="L69" s="499"/>
      <c r="M69" s="490"/>
      <c r="N69" s="490"/>
    </row>
    <row r="70" customFormat="false" ht="15.75" hidden="false" customHeight="false" outlineLevel="0" collapsed="false">
      <c r="B70" s="70" t="n">
        <v>2002</v>
      </c>
      <c r="C70" s="152" t="s">
        <v>92</v>
      </c>
      <c r="D70" s="492" t="n">
        <v>465429.5</v>
      </c>
      <c r="E70" s="492" t="n">
        <v>182197.4</v>
      </c>
      <c r="F70" s="511" t="s">
        <v>137</v>
      </c>
      <c r="G70" s="511" t="s">
        <v>137</v>
      </c>
      <c r="H70" s="511" t="s">
        <v>137</v>
      </c>
      <c r="I70" s="492" t="n">
        <v>250400.8</v>
      </c>
      <c r="J70" s="492" t="n">
        <v>404726.2</v>
      </c>
      <c r="L70" s="499"/>
      <c r="M70" s="490"/>
      <c r="N70" s="490"/>
    </row>
    <row r="71" customFormat="false" ht="15.75" hidden="false" customHeight="false" outlineLevel="0" collapsed="false">
      <c r="B71" s="34"/>
      <c r="C71" s="152"/>
      <c r="D71" s="492"/>
      <c r="E71" s="492"/>
      <c r="F71" s="490"/>
      <c r="G71" s="490"/>
      <c r="H71" s="490"/>
      <c r="L71" s="499"/>
      <c r="M71" s="490"/>
      <c r="N71" s="490"/>
    </row>
    <row r="72" customFormat="false" ht="15.75" hidden="false" customHeight="false" outlineLevel="0" collapsed="false">
      <c r="A72" s="11" t="s">
        <v>806</v>
      </c>
      <c r="B72" s="59"/>
      <c r="C72" s="152"/>
      <c r="D72" s="492"/>
      <c r="E72" s="492"/>
      <c r="F72" s="490"/>
      <c r="G72" s="490"/>
      <c r="H72" s="490"/>
      <c r="L72" s="499"/>
      <c r="M72" s="490"/>
      <c r="N72" s="490"/>
    </row>
    <row r="73" customFormat="false" ht="15.75" hidden="false" customHeight="false" outlineLevel="0" collapsed="false">
      <c r="A73" s="11" t="s">
        <v>807</v>
      </c>
      <c r="B73" s="70" t="n">
        <v>2001</v>
      </c>
      <c r="C73" s="152" t="s">
        <v>92</v>
      </c>
      <c r="D73" s="492" t="n">
        <v>101763.1</v>
      </c>
      <c r="E73" s="492" t="n">
        <v>43053.3</v>
      </c>
      <c r="F73" s="511" t="s">
        <v>137</v>
      </c>
      <c r="G73" s="511" t="s">
        <v>137</v>
      </c>
      <c r="H73" s="511" t="s">
        <v>137</v>
      </c>
      <c r="I73" s="492" t="n">
        <v>36607.8</v>
      </c>
      <c r="J73" s="492" t="n">
        <v>64374.9</v>
      </c>
      <c r="L73" s="499"/>
      <c r="M73" s="490"/>
      <c r="N73" s="490"/>
    </row>
    <row r="74" s="546" customFormat="true" ht="15.75" hidden="false" customHeight="false" outlineLevel="0" collapsed="false">
      <c r="A74" s="11"/>
      <c r="B74" s="70" t="n">
        <v>2002</v>
      </c>
      <c r="C74" s="152" t="s">
        <v>92</v>
      </c>
      <c r="D74" s="492" t="n">
        <v>121388</v>
      </c>
      <c r="E74" s="492" t="n">
        <v>48324</v>
      </c>
      <c r="F74" s="511" t="s">
        <v>137</v>
      </c>
      <c r="G74" s="511" t="s">
        <v>137</v>
      </c>
      <c r="H74" s="511" t="s">
        <v>137</v>
      </c>
      <c r="I74" s="492" t="n">
        <v>49863.3</v>
      </c>
      <c r="J74" s="492" t="n">
        <v>82996.2</v>
      </c>
      <c r="L74" s="499"/>
      <c r="M74" s="490"/>
      <c r="N74" s="490"/>
    </row>
    <row r="75" s="546" customFormat="true" ht="15.75" hidden="false" customHeight="false" outlineLevel="0" collapsed="false">
      <c r="B75" s="549"/>
      <c r="C75" s="550"/>
      <c r="D75" s="492"/>
      <c r="E75" s="492"/>
      <c r="F75" s="551"/>
      <c r="G75" s="551"/>
      <c r="H75" s="551"/>
      <c r="I75" s="551"/>
      <c r="J75" s="551"/>
      <c r="L75" s="499"/>
      <c r="M75" s="551"/>
      <c r="N75" s="551"/>
    </row>
    <row r="76" customFormat="false" ht="15.75" hidden="false" customHeight="false" outlineLevel="0" collapsed="false">
      <c r="A76" s="11" t="s">
        <v>676</v>
      </c>
      <c r="B76" s="70" t="n">
        <v>1996</v>
      </c>
      <c r="C76" s="152" t="s">
        <v>92</v>
      </c>
      <c r="D76" s="492" t="n">
        <v>181358.1</v>
      </c>
      <c r="E76" s="492" t="n">
        <v>153346.4</v>
      </c>
      <c r="F76" s="511" t="s">
        <v>137</v>
      </c>
      <c r="G76" s="511" t="s">
        <v>137</v>
      </c>
      <c r="H76" s="490" t="n">
        <v>513.6</v>
      </c>
      <c r="I76" s="490" t="n">
        <v>17545.3</v>
      </c>
      <c r="J76" s="490" t="n">
        <v>62358.2</v>
      </c>
      <c r="L76" s="499"/>
      <c r="M76" s="490"/>
      <c r="N76" s="490"/>
    </row>
    <row r="77" customFormat="false" ht="15.75" hidden="false" customHeight="false" outlineLevel="0" collapsed="false">
      <c r="B77" s="70" t="n">
        <v>1997</v>
      </c>
      <c r="C77" s="152" t="s">
        <v>92</v>
      </c>
      <c r="D77" s="492" t="n">
        <v>194525.4</v>
      </c>
      <c r="E77" s="492" t="n">
        <v>164607</v>
      </c>
      <c r="F77" s="511" t="s">
        <v>137</v>
      </c>
      <c r="G77" s="511" t="s">
        <v>137</v>
      </c>
      <c r="H77" s="490" t="n">
        <v>828.1</v>
      </c>
      <c r="I77" s="490" t="n">
        <v>19240.4</v>
      </c>
      <c r="J77" s="490" t="n">
        <v>68996.6</v>
      </c>
      <c r="L77" s="499"/>
      <c r="M77" s="490"/>
      <c r="N77" s="490"/>
    </row>
    <row r="78" customFormat="false" ht="15.75" hidden="false" customHeight="false" outlineLevel="0" collapsed="false">
      <c r="B78" s="70" t="n">
        <v>1998</v>
      </c>
      <c r="C78" s="152" t="s">
        <v>92</v>
      </c>
      <c r="D78" s="492" t="n">
        <v>237361.6</v>
      </c>
      <c r="E78" s="492" t="n">
        <v>178551.6</v>
      </c>
      <c r="F78" s="511" t="s">
        <v>137</v>
      </c>
      <c r="G78" s="511" t="s">
        <v>137</v>
      </c>
      <c r="H78" s="511" t="s">
        <v>137</v>
      </c>
      <c r="I78" s="511" t="s">
        <v>137</v>
      </c>
      <c r="J78" s="492" t="n">
        <v>101796</v>
      </c>
      <c r="L78" s="499"/>
      <c r="M78" s="490"/>
      <c r="N78" s="490"/>
    </row>
    <row r="79" customFormat="false" ht="15.75" hidden="false" customHeight="false" outlineLevel="0" collapsed="false">
      <c r="B79" s="70" t="n">
        <v>1999</v>
      </c>
      <c r="C79" s="152" t="s">
        <v>92</v>
      </c>
      <c r="D79" s="492" t="n">
        <v>250286.5</v>
      </c>
      <c r="E79" s="492" t="n">
        <v>184271.9</v>
      </c>
      <c r="F79" s="511" t="s">
        <v>137</v>
      </c>
      <c r="G79" s="511" t="s">
        <v>137</v>
      </c>
      <c r="H79" s="511" t="s">
        <v>137</v>
      </c>
      <c r="I79" s="492" t="n">
        <v>51710.2</v>
      </c>
      <c r="J79" s="492" t="n">
        <v>113947.6</v>
      </c>
      <c r="L79" s="499"/>
      <c r="M79" s="490"/>
      <c r="N79" s="490"/>
    </row>
    <row r="80" customFormat="false" ht="15.75" hidden="false" customHeight="false" outlineLevel="0" collapsed="false">
      <c r="B80" s="70" t="n">
        <v>2000</v>
      </c>
      <c r="C80" s="152" t="s">
        <v>92</v>
      </c>
      <c r="D80" s="492" t="n">
        <v>238432.6</v>
      </c>
      <c r="E80" s="492" t="n">
        <v>194060.4</v>
      </c>
      <c r="F80" s="511" t="s">
        <v>137</v>
      </c>
      <c r="G80" s="511" t="s">
        <v>137</v>
      </c>
      <c r="H80" s="511" t="s">
        <v>137</v>
      </c>
      <c r="I80" s="492" t="n">
        <v>28618.8</v>
      </c>
      <c r="J80" s="492" t="n">
        <v>98551.7</v>
      </c>
      <c r="L80" s="499"/>
      <c r="M80" s="490"/>
      <c r="N80" s="490"/>
    </row>
    <row r="81" customFormat="false" ht="15.75" hidden="false" customHeight="false" outlineLevel="0" collapsed="false">
      <c r="B81" s="70" t="n">
        <v>2001</v>
      </c>
      <c r="C81" s="152" t="s">
        <v>92</v>
      </c>
      <c r="D81" s="492" t="n">
        <v>260474.5</v>
      </c>
      <c r="E81" s="492" t="n">
        <v>194745.1</v>
      </c>
      <c r="F81" s="511" t="s">
        <v>137</v>
      </c>
      <c r="G81" s="511" t="s">
        <v>137</v>
      </c>
      <c r="H81" s="511" t="s">
        <v>137</v>
      </c>
      <c r="I81" s="492" t="n">
        <v>51393.3</v>
      </c>
      <c r="J81" s="492" t="n">
        <v>108014.7</v>
      </c>
      <c r="L81" s="499"/>
      <c r="M81" s="490"/>
      <c r="N81" s="490"/>
    </row>
    <row r="82" customFormat="false" ht="15.75" hidden="false" customHeight="false" outlineLevel="0" collapsed="false">
      <c r="B82" s="70" t="n">
        <v>2002</v>
      </c>
      <c r="C82" s="152" t="s">
        <v>92</v>
      </c>
      <c r="D82" s="492" t="n">
        <v>269291.1</v>
      </c>
      <c r="E82" s="492" t="n">
        <v>191712.8</v>
      </c>
      <c r="F82" s="511" t="s">
        <v>137</v>
      </c>
      <c r="G82" s="511" t="s">
        <v>137</v>
      </c>
      <c r="H82" s="511" t="s">
        <v>137</v>
      </c>
      <c r="I82" s="492" t="n">
        <v>60351.8</v>
      </c>
      <c r="J82" s="492" t="n">
        <v>117828.8</v>
      </c>
      <c r="L82" s="492"/>
      <c r="M82" s="490"/>
      <c r="N82" s="490"/>
    </row>
    <row r="83" s="546" customFormat="true" ht="15.75" hidden="false" customHeight="false" outlineLevel="0" collapsed="false">
      <c r="A83" s="545"/>
      <c r="B83" s="545"/>
      <c r="C83" s="545"/>
      <c r="D83" s="545"/>
      <c r="E83" s="545"/>
      <c r="F83" s="545"/>
      <c r="G83" s="545"/>
      <c r="H83" s="545"/>
      <c r="I83" s="545"/>
      <c r="J83" s="545"/>
      <c r="K83" s="545"/>
      <c r="L83" s="545"/>
    </row>
    <row r="84" customFormat="false" ht="15.75" hidden="false" customHeight="false" outlineLevel="0" collapsed="false">
      <c r="A84" s="506"/>
      <c r="B84" s="506"/>
      <c r="D84" s="499"/>
      <c r="E84" s="499"/>
      <c r="F84" s="499"/>
      <c r="G84" s="499"/>
      <c r="H84" s="499"/>
      <c r="I84" s="499"/>
      <c r="J84" s="499"/>
      <c r="K84" s="499"/>
    </row>
    <row r="85" customFormat="false" ht="15.75" hidden="false" customHeight="false" outlineLevel="0" collapsed="false">
      <c r="A85" s="507"/>
      <c r="B85" s="552"/>
      <c r="C85" s="552"/>
      <c r="D85" s="552"/>
      <c r="E85" s="552"/>
      <c r="F85" s="552"/>
      <c r="G85" s="552"/>
      <c r="H85" s="552"/>
      <c r="I85" s="552"/>
      <c r="J85" s="552"/>
    </row>
    <row r="86" customFormat="false" ht="15.75" hidden="false" customHeight="false" outlineLevel="0" collapsed="false">
      <c r="A86" s="553" t="s">
        <v>808</v>
      </c>
      <c r="B86" s="553"/>
      <c r="C86" s="553"/>
      <c r="D86" s="553"/>
      <c r="E86" s="553" t="s">
        <v>809</v>
      </c>
      <c r="F86" s="553"/>
      <c r="G86" s="553"/>
      <c r="H86" s="553"/>
      <c r="J86" s="554"/>
      <c r="L86" s="492"/>
    </row>
    <row r="87" customFormat="false" ht="15.75" hidden="false" customHeight="false" outlineLevel="0" collapsed="false">
      <c r="A87" s="553" t="s">
        <v>810</v>
      </c>
      <c r="B87" s="553"/>
      <c r="C87" s="553"/>
      <c r="D87" s="553"/>
      <c r="E87" s="553" t="s">
        <v>811</v>
      </c>
      <c r="F87" s="553"/>
      <c r="G87" s="553"/>
      <c r="H87" s="553"/>
    </row>
    <row r="88" customFormat="false" ht="15.75" hidden="false" customHeight="false" outlineLevel="0" collapsed="false">
      <c r="A88" s="553" t="s">
        <v>812</v>
      </c>
      <c r="B88" s="553"/>
      <c r="C88" s="553"/>
      <c r="D88" s="553"/>
      <c r="E88" s="553" t="s">
        <v>813</v>
      </c>
      <c r="F88" s="553"/>
      <c r="G88" s="553"/>
      <c r="H88" s="553"/>
    </row>
    <row r="89" customFormat="false" ht="15.75" hidden="false" customHeight="false" outlineLevel="0" collapsed="false">
      <c r="A89" s="553" t="s">
        <v>814</v>
      </c>
      <c r="B89" s="553"/>
      <c r="C89" s="553"/>
      <c r="D89" s="553"/>
      <c r="E89" s="553" t="s">
        <v>749</v>
      </c>
      <c r="F89" s="553"/>
      <c r="G89" s="553"/>
      <c r="H89" s="553"/>
    </row>
    <row r="90" customFormat="false" ht="15.75" hidden="false" customHeight="false" outlineLevel="0" collapsed="false">
      <c r="D90" s="541"/>
      <c r="E90" s="541"/>
      <c r="F90" s="541"/>
      <c r="G90" s="541"/>
      <c r="H90" s="541"/>
      <c r="I90" s="541"/>
      <c r="J90" s="541"/>
    </row>
    <row r="91" customFormat="false" ht="15.75" hidden="false" customHeight="false" outlineLevel="0" collapsed="false">
      <c r="A91" s="394" t="s">
        <v>364</v>
      </c>
      <c r="B91" s="394"/>
      <c r="C91" s="394"/>
      <c r="D91" s="394"/>
    </row>
    <row r="97" customFormat="false" ht="15.75" hidden="false" customHeight="false" outlineLevel="0" collapsed="false">
      <c r="A97" s="28"/>
      <c r="B97" s="28"/>
    </row>
    <row r="98" customFormat="false" ht="15.75" hidden="false" customHeight="false" outlineLevel="0" collapsed="false">
      <c r="A98" s="29"/>
      <c r="B98" s="29"/>
      <c r="C98" s="29"/>
    </row>
  </sheetData>
  <mergeCells count="19">
    <mergeCell ref="A1:J1"/>
    <mergeCell ref="A3:K3"/>
    <mergeCell ref="A6:A12"/>
    <mergeCell ref="B6:B12"/>
    <mergeCell ref="C6:C11"/>
    <mergeCell ref="D6:I6"/>
    <mergeCell ref="D7:D9"/>
    <mergeCell ref="E7:I7"/>
    <mergeCell ref="J7:K11"/>
    <mergeCell ref="E8:E10"/>
    <mergeCell ref="F8:F10"/>
    <mergeCell ref="G8:G11"/>
    <mergeCell ref="H8:H11"/>
    <mergeCell ref="I8:I11"/>
    <mergeCell ref="D10:D11"/>
    <mergeCell ref="E11:F11"/>
    <mergeCell ref="D12:K12"/>
    <mergeCell ref="A30:K30"/>
    <mergeCell ref="A84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27.56"/>
    <col collapsed="false" customWidth="true" hidden="false" outlineLevel="0" max="2" min="2" style="11" width="17.14"/>
    <col collapsed="false" customWidth="true" hidden="false" outlineLevel="0" max="3" min="3" style="11" width="19.85"/>
    <col collapsed="false" customWidth="true" hidden="false" outlineLevel="0" max="4" min="4" style="11" width="18.99"/>
    <col collapsed="false" customWidth="true" hidden="false" outlineLevel="0" max="5" min="5" style="11" width="14.14"/>
    <col collapsed="false" customWidth="true" hidden="false" outlineLevel="0" max="6" min="6" style="11" width="13.99"/>
    <col collapsed="false" customWidth="true" hidden="false" outlineLevel="0" max="7" min="7" style="11" width="18.41"/>
    <col collapsed="false" customWidth="true" hidden="false" outlineLevel="0" max="8" min="8" style="11" width="14.56"/>
    <col collapsed="false" customWidth="true" hidden="true" outlineLevel="0" max="9" min="9" style="11" width="0.28"/>
    <col collapsed="false" customWidth="false" hidden="false" outlineLevel="0" max="10" min="10" style="11" width="11.42"/>
    <col collapsed="false" customWidth="true" hidden="false" outlineLevel="0" max="11" min="11" style="11" width="11.99"/>
    <col collapsed="false" customWidth="false" hidden="false" outlineLevel="0" max="257" min="12" style="11" width="11.42"/>
  </cols>
  <sheetData>
    <row r="1" customFormat="false" ht="15.75" hidden="false" customHeight="false" outlineLevel="0" collapsed="false">
      <c r="A1" s="555" t="s">
        <v>660</v>
      </c>
      <c r="B1" s="555"/>
      <c r="C1" s="555"/>
      <c r="D1" s="555"/>
      <c r="E1" s="555"/>
      <c r="F1" s="555"/>
      <c r="G1" s="555"/>
      <c r="H1" s="555"/>
      <c r="I1" s="555"/>
    </row>
    <row r="3" customFormat="false" ht="15.75" hidden="false" customHeight="false" outlineLevel="0" collapsed="false">
      <c r="A3" s="28" t="s">
        <v>815</v>
      </c>
      <c r="B3" s="28"/>
      <c r="C3" s="28"/>
      <c r="D3" s="28"/>
      <c r="E3" s="28"/>
      <c r="F3" s="28"/>
      <c r="G3" s="28"/>
      <c r="H3" s="28"/>
      <c r="I3" s="28"/>
    </row>
    <row r="5" customFormat="false" ht="14.25" hidden="false" customHeight="true" outlineLevel="0" collapsed="false">
      <c r="A5" s="485" t="s">
        <v>816</v>
      </c>
      <c r="B5" s="43" t="s">
        <v>336</v>
      </c>
      <c r="C5" s="43" t="s">
        <v>817</v>
      </c>
      <c r="D5" s="43"/>
      <c r="E5" s="43"/>
      <c r="F5" s="43"/>
      <c r="G5" s="42" t="s">
        <v>818</v>
      </c>
      <c r="H5" s="42"/>
      <c r="I5" s="42"/>
    </row>
    <row r="6" customFormat="false" ht="14.25" hidden="false" customHeight="true" outlineLevel="0" collapsed="false">
      <c r="A6" s="485"/>
      <c r="B6" s="43"/>
      <c r="C6" s="43"/>
      <c r="D6" s="43"/>
      <c r="E6" s="43"/>
      <c r="F6" s="43"/>
      <c r="G6" s="42"/>
      <c r="H6" s="42"/>
      <c r="I6" s="42"/>
    </row>
    <row r="7" customFormat="false" ht="14.25" hidden="false" customHeight="true" outlineLevel="0" collapsed="false">
      <c r="A7" s="485"/>
      <c r="B7" s="43"/>
      <c r="C7" s="43"/>
      <c r="D7" s="43"/>
      <c r="E7" s="43"/>
      <c r="F7" s="43"/>
      <c r="G7" s="42"/>
      <c r="H7" s="42"/>
      <c r="I7" s="42"/>
    </row>
    <row r="8" customFormat="false" ht="14.25" hidden="false" customHeight="true" outlineLevel="0" collapsed="false">
      <c r="A8" s="485"/>
      <c r="B8" s="43"/>
      <c r="C8" s="43"/>
      <c r="D8" s="43"/>
      <c r="E8" s="43"/>
      <c r="F8" s="43"/>
      <c r="G8" s="42"/>
      <c r="H8" s="42"/>
      <c r="I8" s="42"/>
    </row>
    <row r="9" customFormat="false" ht="15.75" hidden="false" customHeight="true" outlineLevel="0" collapsed="false">
      <c r="A9" s="485"/>
      <c r="B9" s="43"/>
      <c r="C9" s="50" t="s">
        <v>819</v>
      </c>
      <c r="D9" s="50" t="s">
        <v>820</v>
      </c>
      <c r="E9" s="49" t="s">
        <v>821</v>
      </c>
      <c r="F9" s="43" t="s">
        <v>822</v>
      </c>
      <c r="G9" s="49" t="s">
        <v>823</v>
      </c>
      <c r="H9" s="48" t="s">
        <v>824</v>
      </c>
      <c r="I9" s="48"/>
    </row>
    <row r="10" customFormat="false" ht="15.75" hidden="false" customHeight="true" outlineLevel="0" collapsed="false">
      <c r="A10" s="485"/>
      <c r="B10" s="43"/>
      <c r="C10" s="49" t="s">
        <v>825</v>
      </c>
      <c r="D10" s="49"/>
      <c r="E10" s="49"/>
      <c r="F10" s="49"/>
      <c r="G10" s="49"/>
      <c r="H10" s="48"/>
      <c r="I10" s="48"/>
    </row>
    <row r="11" customFormat="false" ht="15.75" hidden="false" customHeight="false" outlineLevel="0" collapsed="false">
      <c r="A11" s="485"/>
      <c r="B11" s="43"/>
      <c r="C11" s="49"/>
      <c r="D11" s="49"/>
      <c r="E11" s="49"/>
      <c r="F11" s="49"/>
      <c r="G11" s="49"/>
      <c r="H11" s="48"/>
      <c r="I11" s="48"/>
    </row>
    <row r="12" s="34" customFormat="true" ht="15.75" hidden="false" customHeight="false" outlineLevel="0" collapsed="false">
      <c r="A12" s="485"/>
      <c r="B12" s="43"/>
      <c r="C12" s="51" t="s">
        <v>489</v>
      </c>
      <c r="D12" s="51"/>
      <c r="E12" s="51"/>
      <c r="F12" s="51"/>
      <c r="G12" s="51"/>
      <c r="H12" s="51"/>
      <c r="I12" s="51"/>
    </row>
    <row r="13" s="34" customFormat="true" ht="15.75" hidden="false" customHeight="false" outlineLevel="0" collapsed="false">
      <c r="A13" s="29"/>
      <c r="B13" s="29"/>
      <c r="C13" s="28"/>
      <c r="D13" s="28"/>
      <c r="E13" s="28"/>
      <c r="F13" s="28"/>
      <c r="G13" s="28"/>
      <c r="H13" s="28"/>
      <c r="I13" s="28"/>
    </row>
    <row r="14" customFormat="false" ht="15.75" hidden="false" customHeight="false" outlineLevel="0" collapsed="false">
      <c r="A14" s="20"/>
    </row>
    <row r="15" customFormat="false" ht="15.75" hidden="false" customHeight="false" outlineLevel="0" collapsed="false">
      <c r="A15" s="28" t="s">
        <v>82</v>
      </c>
      <c r="B15" s="28"/>
      <c r="C15" s="28"/>
      <c r="D15" s="28"/>
      <c r="E15" s="28"/>
      <c r="F15" s="28"/>
      <c r="G15" s="28"/>
      <c r="H15" s="28"/>
      <c r="I15" s="28"/>
    </row>
    <row r="17" customFormat="false" ht="15.75" hidden="false" customHeight="false" outlineLevel="0" collapsed="false">
      <c r="A17" s="59" t="s">
        <v>826</v>
      </c>
      <c r="B17" s="492" t="n">
        <v>422234.2</v>
      </c>
      <c r="C17" s="492" t="n">
        <v>80520</v>
      </c>
      <c r="D17" s="492" t="n">
        <v>96915.4</v>
      </c>
      <c r="E17" s="490" t="s">
        <v>677</v>
      </c>
      <c r="F17" s="492" t="n">
        <v>244798.8</v>
      </c>
      <c r="G17" s="492" t="n">
        <v>253432.6</v>
      </c>
      <c r="H17" s="492" t="n">
        <v>168801.6</v>
      </c>
      <c r="I17" s="492"/>
      <c r="J17" s="492"/>
      <c r="K17" s="492"/>
      <c r="L17" s="492"/>
      <c r="M17" s="129"/>
      <c r="N17" s="129"/>
    </row>
    <row r="18" customFormat="false" ht="15.75" hidden="false" customHeight="false" outlineLevel="0" collapsed="false">
      <c r="A18" s="59" t="s">
        <v>827</v>
      </c>
      <c r="B18" s="492" t="n">
        <v>34097</v>
      </c>
      <c r="C18" s="492" t="n">
        <v>12879</v>
      </c>
      <c r="D18" s="492" t="n">
        <v>5857.8</v>
      </c>
      <c r="E18" s="490" t="s">
        <v>677</v>
      </c>
      <c r="F18" s="492" t="n">
        <v>15360.2</v>
      </c>
      <c r="G18" s="492" t="n">
        <v>15990.9</v>
      </c>
      <c r="H18" s="492" t="n">
        <v>18106.1</v>
      </c>
      <c r="I18" s="492"/>
      <c r="J18" s="492"/>
      <c r="K18" s="492"/>
      <c r="L18" s="492"/>
      <c r="M18" s="129"/>
      <c r="N18" s="129"/>
    </row>
    <row r="19" customFormat="false" ht="15.75" hidden="false" customHeight="false" outlineLevel="0" collapsed="false">
      <c r="A19" s="59" t="s">
        <v>231</v>
      </c>
      <c r="B19" s="492" t="n">
        <v>37480.6</v>
      </c>
      <c r="C19" s="492" t="n">
        <v>20915.4</v>
      </c>
      <c r="D19" s="492" t="n">
        <v>9546.1</v>
      </c>
      <c r="E19" s="490" t="s">
        <v>677</v>
      </c>
      <c r="F19" s="492" t="n">
        <v>7010.6</v>
      </c>
      <c r="G19" s="492" t="n">
        <v>2417.7</v>
      </c>
      <c r="H19" s="492" t="n">
        <v>35062.9</v>
      </c>
      <c r="I19" s="492"/>
      <c r="J19" s="492"/>
      <c r="K19" s="492"/>
      <c r="L19" s="492"/>
      <c r="M19" s="129"/>
      <c r="N19" s="129"/>
    </row>
    <row r="20" customFormat="false" ht="15.75" hidden="false" customHeight="false" outlineLevel="0" collapsed="false">
      <c r="A20" s="59" t="s">
        <v>229</v>
      </c>
      <c r="B20" s="492" t="n">
        <v>1680.8</v>
      </c>
      <c r="C20" s="492" t="n">
        <v>1562</v>
      </c>
      <c r="D20" s="492" t="n">
        <v>20.6</v>
      </c>
      <c r="E20" s="490" t="s">
        <v>677</v>
      </c>
      <c r="F20" s="492" t="n">
        <v>98.3</v>
      </c>
      <c r="G20" s="492" t="n">
        <v>1268.1</v>
      </c>
      <c r="H20" s="492" t="n">
        <v>412.7</v>
      </c>
      <c r="I20" s="492"/>
      <c r="J20" s="492"/>
      <c r="K20" s="492"/>
      <c r="L20" s="492"/>
      <c r="M20" s="129"/>
      <c r="N20" s="129"/>
    </row>
    <row r="21" customFormat="false" ht="15.75" hidden="false" customHeight="false" outlineLevel="0" collapsed="false">
      <c r="A21" s="59" t="s">
        <v>828</v>
      </c>
      <c r="B21" s="492" t="n">
        <v>360614.7</v>
      </c>
      <c r="C21" s="492" t="n">
        <v>126728.7</v>
      </c>
      <c r="D21" s="492" t="n">
        <v>17145.1</v>
      </c>
      <c r="E21" s="490" t="s">
        <v>677</v>
      </c>
      <c r="F21" s="492" t="n">
        <v>216740.9</v>
      </c>
      <c r="G21" s="492" t="n">
        <v>332440.6</v>
      </c>
      <c r="H21" s="492" t="n">
        <v>28174.1</v>
      </c>
      <c r="I21" s="492"/>
      <c r="J21" s="492"/>
      <c r="K21" s="492"/>
      <c r="L21" s="492"/>
      <c r="M21" s="129"/>
      <c r="N21" s="129"/>
    </row>
    <row r="22" customFormat="false" ht="15.75" hidden="false" customHeight="false" outlineLevel="0" collapsed="false">
      <c r="A22" s="59" t="s">
        <v>829</v>
      </c>
      <c r="B22" s="492" t="n">
        <v>1.3</v>
      </c>
      <c r="C22" s="492" t="n">
        <v>1.3</v>
      </c>
      <c r="D22" s="490" t="s">
        <v>677</v>
      </c>
      <c r="E22" s="490" t="s">
        <v>677</v>
      </c>
      <c r="F22" s="490" t="s">
        <v>677</v>
      </c>
      <c r="G22" s="492" t="n">
        <v>1.3</v>
      </c>
      <c r="H22" s="129" t="s">
        <v>677</v>
      </c>
      <c r="I22" s="129"/>
      <c r="J22" s="492"/>
      <c r="K22" s="490"/>
      <c r="L22" s="492"/>
      <c r="M22" s="129"/>
      <c r="N22" s="129"/>
    </row>
    <row r="23" customFormat="false" ht="15.75" hidden="false" customHeight="false" outlineLevel="0" collapsed="false">
      <c r="A23" s="549"/>
      <c r="B23" s="499"/>
      <c r="C23" s="499"/>
      <c r="D23" s="499"/>
      <c r="E23" s="499"/>
      <c r="F23" s="499"/>
      <c r="G23" s="499"/>
      <c r="H23" s="556"/>
      <c r="I23" s="556"/>
    </row>
    <row r="24" customFormat="false" ht="15.75" hidden="false" customHeight="false" outlineLevel="0" collapsed="false">
      <c r="A24" s="549"/>
      <c r="B24" s="499"/>
      <c r="C24" s="499"/>
      <c r="D24" s="499"/>
      <c r="E24" s="499"/>
      <c r="F24" s="499"/>
      <c r="G24" s="499"/>
      <c r="H24" s="557"/>
      <c r="I24" s="557"/>
    </row>
    <row r="25" customFormat="false" ht="15.75" hidden="false" customHeight="false" outlineLevel="0" collapsed="false">
      <c r="A25" s="546"/>
      <c r="B25" s="499"/>
      <c r="C25" s="499"/>
      <c r="D25" s="499"/>
      <c r="E25" s="546"/>
      <c r="F25" s="499"/>
      <c r="G25" s="499"/>
      <c r="H25" s="558"/>
      <c r="I25" s="558"/>
    </row>
    <row r="26" customFormat="false" ht="15.75" hidden="false" customHeight="false" outlineLevel="0" collapsed="false">
      <c r="A26" s="28" t="s">
        <v>409</v>
      </c>
      <c r="B26" s="28"/>
      <c r="C26" s="28"/>
      <c r="D26" s="28"/>
      <c r="E26" s="28"/>
      <c r="F26" s="28"/>
      <c r="G26" s="28"/>
      <c r="H26" s="28"/>
      <c r="I26" s="28"/>
    </row>
    <row r="27" customFormat="false" ht="15.75" hidden="false" customHeight="false" outlineLevel="0" collapsed="false">
      <c r="A27" s="546"/>
      <c r="B27" s="546"/>
      <c r="C27" s="546"/>
      <c r="D27" s="546"/>
      <c r="E27" s="559"/>
      <c r="F27" s="546"/>
      <c r="G27" s="546"/>
      <c r="H27" s="546"/>
      <c r="I27" s="546"/>
    </row>
    <row r="28" customFormat="false" ht="15.75" hidden="false" customHeight="false" outlineLevel="0" collapsed="false">
      <c r="A28" s="59" t="s">
        <v>826</v>
      </c>
      <c r="B28" s="492" t="n">
        <v>230521.4</v>
      </c>
      <c r="C28" s="492" t="n">
        <v>28544.4</v>
      </c>
      <c r="D28" s="492" t="n">
        <v>51029.6</v>
      </c>
      <c r="E28" s="490" t="s">
        <v>677</v>
      </c>
      <c r="F28" s="492" t="n">
        <v>150947.4</v>
      </c>
      <c r="G28" s="492" t="n">
        <v>176528.2</v>
      </c>
      <c r="H28" s="492" t="n">
        <v>53993.2</v>
      </c>
      <c r="J28" s="492"/>
      <c r="K28" s="492"/>
      <c r="L28" s="492"/>
      <c r="M28" s="492"/>
      <c r="N28" s="490"/>
      <c r="O28" s="492"/>
      <c r="P28" s="492"/>
      <c r="Q28" s="560"/>
      <c r="R28" s="560"/>
    </row>
    <row r="29" customFormat="false" ht="15.75" hidden="false" customHeight="false" outlineLevel="0" collapsed="false">
      <c r="A29" s="59" t="s">
        <v>827</v>
      </c>
      <c r="B29" s="490" t="s">
        <v>677</v>
      </c>
      <c r="C29" s="490" t="s">
        <v>677</v>
      </c>
      <c r="D29" s="492" t="n">
        <v>5857.8</v>
      </c>
      <c r="E29" s="490" t="s">
        <v>677</v>
      </c>
      <c r="F29" s="492" t="n">
        <v>15360.2</v>
      </c>
      <c r="G29" s="490" t="s">
        <v>677</v>
      </c>
      <c r="H29" s="492" t="n">
        <v>18106.1</v>
      </c>
      <c r="J29" s="492"/>
      <c r="K29" s="511"/>
      <c r="L29" s="511"/>
      <c r="M29" s="492"/>
      <c r="N29" s="490"/>
      <c r="O29" s="492"/>
      <c r="P29" s="511"/>
      <c r="Q29" s="560"/>
      <c r="R29" s="560"/>
    </row>
    <row r="30" customFormat="false" ht="15.75" hidden="false" customHeight="false" outlineLevel="0" collapsed="false">
      <c r="A30" s="59" t="s">
        <v>829</v>
      </c>
      <c r="B30" s="490" t="s">
        <v>677</v>
      </c>
      <c r="C30" s="490" t="s">
        <v>677</v>
      </c>
      <c r="D30" s="490" t="s">
        <v>677</v>
      </c>
      <c r="E30" s="490" t="s">
        <v>677</v>
      </c>
      <c r="F30" s="490" t="s">
        <v>677</v>
      </c>
      <c r="G30" s="490" t="s">
        <v>677</v>
      </c>
      <c r="H30" s="490" t="s">
        <v>677</v>
      </c>
      <c r="J30" s="492"/>
      <c r="K30" s="511"/>
      <c r="L30" s="511"/>
      <c r="M30" s="490"/>
      <c r="N30" s="490"/>
      <c r="O30" s="490"/>
      <c r="P30" s="511"/>
      <c r="Q30" s="129"/>
      <c r="R30" s="129"/>
    </row>
    <row r="31" customFormat="false" ht="15.75" hidden="false" customHeight="false" outlineLevel="0" collapsed="false">
      <c r="A31" s="549"/>
      <c r="B31" s="499"/>
      <c r="C31" s="499"/>
      <c r="D31" s="499"/>
      <c r="E31" s="499"/>
      <c r="F31" s="499"/>
      <c r="G31" s="499"/>
      <c r="H31" s="556"/>
      <c r="I31" s="556"/>
      <c r="J31" s="492"/>
      <c r="K31" s="541"/>
    </row>
    <row r="32" customFormat="false" ht="15.75" hidden="false" customHeight="false" outlineLevel="0" collapsed="false">
      <c r="A32" s="549"/>
      <c r="B32" s="499"/>
      <c r="C32" s="499"/>
      <c r="D32" s="561"/>
      <c r="E32" s="562"/>
      <c r="F32" s="562"/>
      <c r="G32" s="499"/>
      <c r="H32" s="563"/>
      <c r="I32" s="563"/>
      <c r="J32" s="492"/>
      <c r="K32" s="541"/>
    </row>
    <row r="33" customFormat="false" ht="15.75" hidden="false" customHeight="false" outlineLevel="0" collapsed="false">
      <c r="A33" s="546"/>
      <c r="B33" s="544"/>
      <c r="C33" s="546"/>
      <c r="D33" s="546"/>
      <c r="E33" s="546"/>
      <c r="F33" s="546"/>
      <c r="G33" s="546"/>
      <c r="H33" s="546"/>
      <c r="I33" s="546"/>
      <c r="J33" s="492"/>
      <c r="K33" s="541"/>
    </row>
    <row r="34" customFormat="false" ht="15.75" hidden="false" customHeight="false" outlineLevel="0" collapsed="false">
      <c r="A34" s="28" t="s">
        <v>830</v>
      </c>
      <c r="B34" s="28"/>
      <c r="C34" s="28"/>
      <c r="D34" s="28"/>
      <c r="E34" s="28"/>
      <c r="F34" s="28"/>
      <c r="G34" s="28"/>
      <c r="H34" s="28"/>
      <c r="I34" s="28"/>
      <c r="J34" s="492"/>
      <c r="K34" s="541"/>
    </row>
    <row r="35" customFormat="false" ht="15.75" hidden="false" customHeight="false" outlineLevel="0" collapsed="false">
      <c r="A35" s="546"/>
      <c r="B35" s="546"/>
      <c r="C35" s="546"/>
      <c r="D35" s="546"/>
      <c r="E35" s="546"/>
      <c r="F35" s="546"/>
      <c r="G35" s="546"/>
      <c r="H35" s="546"/>
      <c r="I35" s="546"/>
      <c r="J35" s="492"/>
      <c r="K35" s="541"/>
    </row>
    <row r="36" customFormat="false" ht="15.75" hidden="false" customHeight="false" outlineLevel="0" collapsed="false">
      <c r="A36" s="59" t="s">
        <v>826</v>
      </c>
      <c r="B36" s="492" t="n">
        <v>182197.4</v>
      </c>
      <c r="C36" s="492" t="n">
        <v>26371.9</v>
      </c>
      <c r="D36" s="492" t="n">
        <v>35412.2</v>
      </c>
      <c r="E36" s="492" t="e">
        <f aca="false"/>
        <v>#VALUE!</v>
      </c>
      <c r="F36" s="492" t="n">
        <v>120413.3</v>
      </c>
      <c r="G36" s="492" t="n">
        <v>137176.3</v>
      </c>
      <c r="H36" s="492" t="n">
        <v>45021.1</v>
      </c>
      <c r="J36" s="492"/>
      <c r="K36" s="492"/>
      <c r="L36" s="492"/>
      <c r="M36" s="492"/>
      <c r="N36" s="490"/>
      <c r="O36" s="492"/>
      <c r="P36" s="492"/>
      <c r="Q36" s="560"/>
      <c r="R36" s="560"/>
    </row>
    <row r="37" customFormat="false" ht="15.75" hidden="false" customHeight="false" outlineLevel="0" collapsed="false">
      <c r="A37" s="59" t="s">
        <v>827</v>
      </c>
      <c r="B37" s="511" t="s">
        <v>137</v>
      </c>
      <c r="C37" s="511" t="s">
        <v>137</v>
      </c>
      <c r="D37" s="511" t="s">
        <v>137</v>
      </c>
      <c r="E37" s="490" t="s">
        <v>677</v>
      </c>
      <c r="F37" s="511" t="s">
        <v>137</v>
      </c>
      <c r="G37" s="511" t="s">
        <v>137</v>
      </c>
      <c r="H37" s="564" t="s">
        <v>137</v>
      </c>
      <c r="I37" s="564"/>
      <c r="J37" s="492"/>
      <c r="K37" s="541"/>
    </row>
    <row r="38" customFormat="false" ht="15.75" hidden="false" customHeight="false" outlineLevel="0" collapsed="false">
      <c r="A38" s="59" t="s">
        <v>829</v>
      </c>
      <c r="B38" s="511" t="s">
        <v>137</v>
      </c>
      <c r="C38" s="511" t="s">
        <v>137</v>
      </c>
      <c r="D38" s="490" t="s">
        <v>677</v>
      </c>
      <c r="E38" s="490" t="s">
        <v>677</v>
      </c>
      <c r="F38" s="490" t="s">
        <v>677</v>
      </c>
      <c r="G38" s="511" t="s">
        <v>137</v>
      </c>
      <c r="H38" s="129" t="s">
        <v>677</v>
      </c>
      <c r="I38" s="129"/>
      <c r="J38" s="492"/>
      <c r="K38" s="541"/>
    </row>
    <row r="39" customFormat="false" ht="15.75" hidden="false" customHeight="false" outlineLevel="0" collapsed="false">
      <c r="A39" s="549"/>
      <c r="B39" s="499"/>
      <c r="C39" s="499"/>
      <c r="D39" s="499"/>
      <c r="E39" s="499"/>
      <c r="F39" s="499"/>
      <c r="G39" s="499"/>
      <c r="H39" s="556"/>
      <c r="I39" s="556"/>
      <c r="J39" s="492"/>
      <c r="K39" s="541"/>
    </row>
    <row r="40" customFormat="false" ht="15.75" hidden="false" customHeight="false" outlineLevel="0" collapsed="false">
      <c r="A40" s="549"/>
      <c r="B40" s="499"/>
      <c r="D40" s="561"/>
      <c r="E40" s="562"/>
      <c r="F40" s="562"/>
      <c r="G40" s="499"/>
      <c r="H40" s="565"/>
      <c r="I40" s="565"/>
      <c r="J40" s="492"/>
      <c r="K40" s="541"/>
    </row>
    <row r="41" customFormat="false" ht="15.75" hidden="false" customHeight="false" outlineLevel="0" collapsed="false">
      <c r="A41" s="546"/>
      <c r="B41" s="546"/>
      <c r="C41" s="499"/>
      <c r="D41" s="546"/>
      <c r="E41" s="546"/>
      <c r="F41" s="546"/>
      <c r="G41" s="546"/>
      <c r="H41" s="546"/>
      <c r="I41" s="546"/>
      <c r="J41" s="492"/>
      <c r="K41" s="541"/>
    </row>
    <row r="42" customFormat="false" ht="15.75" hidden="false" customHeight="false" outlineLevel="0" collapsed="false">
      <c r="A42" s="28" t="s">
        <v>831</v>
      </c>
      <c r="B42" s="28"/>
      <c r="C42" s="28"/>
      <c r="D42" s="28"/>
      <c r="E42" s="28"/>
      <c r="F42" s="28"/>
      <c r="G42" s="28"/>
      <c r="H42" s="28"/>
      <c r="I42" s="28"/>
      <c r="J42" s="492"/>
      <c r="K42" s="541"/>
    </row>
    <row r="43" customFormat="false" ht="15.75" hidden="false" customHeight="false" outlineLevel="0" collapsed="false">
      <c r="A43" s="546"/>
      <c r="B43" s="546"/>
      <c r="C43" s="546"/>
      <c r="D43" s="546"/>
      <c r="E43" s="546"/>
      <c r="F43" s="546"/>
      <c r="G43" s="546"/>
      <c r="H43" s="546"/>
      <c r="I43" s="546"/>
      <c r="J43" s="492"/>
      <c r="K43" s="541"/>
    </row>
    <row r="44" customFormat="false" ht="15.75" hidden="false" customHeight="false" outlineLevel="0" collapsed="false">
      <c r="A44" s="59" t="s">
        <v>826</v>
      </c>
      <c r="B44" s="492" t="n">
        <v>48324</v>
      </c>
      <c r="C44" s="492" t="n">
        <v>2172.5</v>
      </c>
      <c r="D44" s="492" t="n">
        <v>15617.4</v>
      </c>
      <c r="E44" s="490" t="s">
        <v>677</v>
      </c>
      <c r="F44" s="492" t="n">
        <v>30534.1</v>
      </c>
      <c r="G44" s="492" t="n">
        <v>39351.9</v>
      </c>
      <c r="H44" s="492" t="n">
        <v>8972.1</v>
      </c>
      <c r="J44" s="492"/>
      <c r="K44" s="492"/>
      <c r="L44" s="492"/>
      <c r="M44" s="492"/>
      <c r="N44" s="490"/>
      <c r="O44" s="492"/>
      <c r="P44" s="492"/>
      <c r="Q44" s="129"/>
      <c r="R44" s="129"/>
    </row>
    <row r="45" customFormat="false" ht="15.75" hidden="false" customHeight="false" outlineLevel="0" collapsed="false">
      <c r="A45" s="59" t="s">
        <v>827</v>
      </c>
      <c r="B45" s="511" t="s">
        <v>137</v>
      </c>
      <c r="C45" s="511" t="s">
        <v>137</v>
      </c>
      <c r="D45" s="511" t="s">
        <v>137</v>
      </c>
      <c r="E45" s="490" t="s">
        <v>677</v>
      </c>
      <c r="F45" s="511" t="s">
        <v>137</v>
      </c>
      <c r="G45" s="511" t="s">
        <v>137</v>
      </c>
      <c r="H45" s="564" t="s">
        <v>137</v>
      </c>
      <c r="I45" s="564"/>
      <c r="J45" s="492"/>
      <c r="K45" s="541"/>
    </row>
    <row r="46" customFormat="false" ht="15.75" hidden="false" customHeight="false" outlineLevel="0" collapsed="false">
      <c r="A46" s="59" t="s">
        <v>829</v>
      </c>
      <c r="B46" s="511" t="s">
        <v>137</v>
      </c>
      <c r="C46" s="511" t="s">
        <v>137</v>
      </c>
      <c r="D46" s="490" t="s">
        <v>677</v>
      </c>
      <c r="E46" s="490" t="s">
        <v>677</v>
      </c>
      <c r="F46" s="490" t="s">
        <v>677</v>
      </c>
      <c r="G46" s="511" t="s">
        <v>137</v>
      </c>
      <c r="H46" s="129" t="s">
        <v>677</v>
      </c>
      <c r="I46" s="129"/>
      <c r="J46" s="492"/>
      <c r="K46" s="541"/>
    </row>
    <row r="47" customFormat="false" ht="15.75" hidden="false" customHeight="false" outlineLevel="0" collapsed="false">
      <c r="A47" s="549"/>
      <c r="B47" s="499"/>
      <c r="C47" s="499"/>
      <c r="D47" s="499"/>
      <c r="E47" s="499"/>
      <c r="F47" s="499"/>
      <c r="G47" s="499"/>
      <c r="H47" s="556"/>
      <c r="I47" s="556"/>
      <c r="J47" s="492"/>
      <c r="K47" s="541"/>
    </row>
    <row r="48" customFormat="false" ht="15.75" hidden="false" customHeight="false" outlineLevel="0" collapsed="false">
      <c r="A48" s="549"/>
      <c r="B48" s="499"/>
      <c r="C48" s="499"/>
      <c r="D48" s="499"/>
      <c r="E48" s="499"/>
      <c r="F48" s="499"/>
      <c r="G48" s="499"/>
      <c r="H48" s="557"/>
      <c r="I48" s="557"/>
      <c r="J48" s="492"/>
      <c r="K48" s="541"/>
    </row>
    <row r="49" customFormat="false" ht="15.75" hidden="false" customHeight="false" outlineLevel="0" collapsed="false">
      <c r="A49" s="546"/>
      <c r="B49" s="499"/>
      <c r="C49" s="546"/>
      <c r="D49" s="546"/>
      <c r="E49" s="546"/>
      <c r="F49" s="546"/>
      <c r="G49" s="546"/>
      <c r="H49" s="546"/>
      <c r="I49" s="546"/>
      <c r="J49" s="492"/>
      <c r="K49" s="541"/>
    </row>
    <row r="50" customFormat="false" ht="15.75" hidden="false" customHeight="false" outlineLevel="0" collapsed="false">
      <c r="A50" s="28" t="s">
        <v>484</v>
      </c>
      <c r="B50" s="28"/>
      <c r="C50" s="28"/>
      <c r="D50" s="28"/>
      <c r="E50" s="28"/>
      <c r="F50" s="28"/>
      <c r="G50" s="28"/>
      <c r="H50" s="28"/>
      <c r="I50" s="28"/>
      <c r="J50" s="492"/>
      <c r="K50" s="541"/>
    </row>
    <row r="51" customFormat="false" ht="15.75" hidden="false" customHeight="false" outlineLevel="0" collapsed="false">
      <c r="A51" s="546"/>
      <c r="B51" s="546"/>
      <c r="C51" s="546"/>
      <c r="D51" s="546"/>
      <c r="E51" s="546"/>
      <c r="F51" s="546"/>
      <c r="G51" s="546"/>
      <c r="H51" s="546"/>
      <c r="I51" s="546"/>
      <c r="J51" s="492"/>
      <c r="K51" s="541"/>
    </row>
    <row r="52" customFormat="false" ht="15.75" hidden="false" customHeight="false" outlineLevel="0" collapsed="false">
      <c r="A52" s="59" t="s">
        <v>826</v>
      </c>
      <c r="B52" s="492" t="n">
        <v>191712.8</v>
      </c>
      <c r="C52" s="492" t="n">
        <v>51975.5</v>
      </c>
      <c r="D52" s="492" t="n">
        <v>45885.8</v>
      </c>
      <c r="E52" s="490" t="s">
        <v>677</v>
      </c>
      <c r="F52" s="492" t="n">
        <v>93851.5</v>
      </c>
      <c r="G52" s="492" t="n">
        <v>76904.4</v>
      </c>
      <c r="H52" s="492" t="n">
        <v>114808.4</v>
      </c>
      <c r="J52" s="492"/>
      <c r="K52" s="492"/>
      <c r="L52" s="492"/>
      <c r="M52" s="492"/>
      <c r="N52" s="490"/>
      <c r="O52" s="492"/>
      <c r="P52" s="492"/>
      <c r="Q52" s="129"/>
      <c r="R52" s="129"/>
    </row>
    <row r="53" customFormat="false" ht="15.75" hidden="false" customHeight="false" outlineLevel="0" collapsed="false">
      <c r="A53" s="59" t="s">
        <v>827</v>
      </c>
      <c r="B53" s="511" t="s">
        <v>137</v>
      </c>
      <c r="C53" s="511" t="s">
        <v>137</v>
      </c>
      <c r="D53" s="490" t="s">
        <v>677</v>
      </c>
      <c r="E53" s="490" t="s">
        <v>677</v>
      </c>
      <c r="F53" s="490" t="s">
        <v>677</v>
      </c>
      <c r="G53" s="511" t="s">
        <v>137</v>
      </c>
      <c r="H53" s="129" t="s">
        <v>677</v>
      </c>
      <c r="I53" s="129"/>
      <c r="J53" s="492"/>
      <c r="K53" s="541"/>
    </row>
    <row r="54" customFormat="false" ht="15.75" hidden="false" customHeight="false" outlineLevel="0" collapsed="false">
      <c r="A54" s="59" t="s">
        <v>829</v>
      </c>
      <c r="B54" s="490" t="s">
        <v>677</v>
      </c>
      <c r="C54" s="490" t="s">
        <v>677</v>
      </c>
      <c r="D54" s="490" t="s">
        <v>677</v>
      </c>
      <c r="E54" s="490" t="s">
        <v>677</v>
      </c>
      <c r="F54" s="490" t="s">
        <v>677</v>
      </c>
      <c r="G54" s="490" t="s">
        <v>677</v>
      </c>
      <c r="H54" s="129" t="s">
        <v>677</v>
      </c>
      <c r="I54" s="129"/>
      <c r="J54" s="492"/>
      <c r="K54" s="541"/>
    </row>
    <row r="55" customFormat="false" ht="15.75" hidden="false" customHeight="false" outlineLevel="0" collapsed="false">
      <c r="A55" s="546"/>
      <c r="B55" s="545"/>
      <c r="C55" s="545"/>
      <c r="D55" s="545"/>
      <c r="E55" s="545"/>
      <c r="F55" s="545"/>
      <c r="G55" s="545"/>
      <c r="H55" s="556"/>
      <c r="I55" s="556"/>
    </row>
    <row r="56" customFormat="false" ht="15.75" hidden="false" customHeight="false" outlineLevel="0" collapsed="false">
      <c r="A56" s="39"/>
      <c r="B56" s="541"/>
    </row>
    <row r="57" customFormat="false" ht="15.75" hidden="false" customHeight="false" outlineLevel="0" collapsed="false">
      <c r="B57" s="492"/>
      <c r="C57" s="492"/>
      <c r="D57" s="492"/>
      <c r="E57" s="492"/>
      <c r="F57" s="492"/>
      <c r="G57" s="492"/>
      <c r="H57" s="129"/>
      <c r="I57" s="129"/>
    </row>
    <row r="58" customFormat="false" ht="15.75" hidden="false" customHeight="false" outlineLevel="0" collapsed="false">
      <c r="A58" s="1" t="s">
        <v>832</v>
      </c>
      <c r="B58" s="1"/>
      <c r="C58" s="1"/>
      <c r="D58" s="1"/>
      <c r="E58" s="1" t="s">
        <v>833</v>
      </c>
      <c r="F58" s="1"/>
      <c r="G58" s="1"/>
      <c r="H58" s="1"/>
    </row>
    <row r="59" customFormat="false" ht="15.75" hidden="false" customHeight="false" outlineLevel="0" collapsed="false">
      <c r="A59" s="1" t="s">
        <v>810</v>
      </c>
      <c r="B59" s="1"/>
      <c r="C59" s="1"/>
      <c r="D59" s="1"/>
      <c r="E59" s="1" t="s">
        <v>834</v>
      </c>
      <c r="F59" s="1"/>
      <c r="G59" s="1"/>
      <c r="H59" s="1"/>
    </row>
    <row r="60" customFormat="false" ht="15.75" hidden="false" customHeight="false" outlineLevel="0" collapsed="false">
      <c r="A60" s="1" t="s">
        <v>812</v>
      </c>
      <c r="B60" s="1"/>
      <c r="C60" s="1"/>
      <c r="D60" s="1"/>
      <c r="E60" s="1" t="s">
        <v>745</v>
      </c>
      <c r="F60" s="1"/>
      <c r="G60" s="1"/>
      <c r="H60" s="1"/>
    </row>
    <row r="61" customFormat="false" ht="15.75" hidden="false" customHeight="false" outlineLevel="0" collapsed="false">
      <c r="A61" s="1" t="s">
        <v>835</v>
      </c>
      <c r="B61" s="1"/>
      <c r="C61" s="1"/>
      <c r="D61" s="1"/>
      <c r="E61" s="1" t="s">
        <v>836</v>
      </c>
      <c r="F61" s="1"/>
      <c r="G61" s="1"/>
      <c r="H61" s="1"/>
    </row>
    <row r="62" customFormat="false" ht="15.75" hidden="false" customHeight="false" outlineLevel="0" collapsed="false">
      <c r="A62" s="1" t="s">
        <v>837</v>
      </c>
      <c r="B62" s="1"/>
      <c r="C62" s="1"/>
      <c r="D62" s="1"/>
      <c r="E62" s="1" t="s">
        <v>838</v>
      </c>
      <c r="F62" s="1"/>
      <c r="G62" s="1"/>
      <c r="H62" s="1"/>
    </row>
    <row r="63" customFormat="false" ht="15.75" hidden="false" customHeight="false" outlineLevel="0" collapsed="false">
      <c r="A63" s="1" t="s">
        <v>839</v>
      </c>
      <c r="B63" s="1"/>
      <c r="C63" s="1"/>
    </row>
    <row r="67" customFormat="false" ht="15.75" hidden="false" customHeight="false" outlineLevel="0" collapsed="false">
      <c r="G67" s="566"/>
      <c r="H67" s="566"/>
      <c r="I67" s="566"/>
    </row>
    <row r="71" customFormat="false" ht="15.75" hidden="false" customHeight="false" outlineLevel="0" collapsed="false">
      <c r="G71" s="28"/>
      <c r="H71" s="28"/>
      <c r="I71" s="28"/>
    </row>
    <row r="73" customFormat="false" ht="15.75" hidden="false" customHeight="false" outlineLevel="0" collapsed="false">
      <c r="A73" s="394" t="s">
        <v>364</v>
      </c>
      <c r="B73" s="394"/>
    </row>
    <row r="75" customFormat="false" ht="15.75" hidden="false" customHeight="false" outlineLevel="0" collapsed="false">
      <c r="C75" s="500"/>
      <c r="D75" s="500"/>
      <c r="E75" s="500"/>
    </row>
  </sheetData>
  <mergeCells count="45">
    <mergeCell ref="A1:I1"/>
    <mergeCell ref="A3:I3"/>
    <mergeCell ref="A5:A12"/>
    <mergeCell ref="B5:B12"/>
    <mergeCell ref="C5:F8"/>
    <mergeCell ref="G5:I8"/>
    <mergeCell ref="E9:E11"/>
    <mergeCell ref="F9:F11"/>
    <mergeCell ref="G9:G11"/>
    <mergeCell ref="H9:I11"/>
    <mergeCell ref="C10:D11"/>
    <mergeCell ref="C12:I12"/>
    <mergeCell ref="A15:I15"/>
    <mergeCell ref="M17:N17"/>
    <mergeCell ref="M18:N18"/>
    <mergeCell ref="M19:N19"/>
    <mergeCell ref="M20:N20"/>
    <mergeCell ref="M21:N21"/>
    <mergeCell ref="H22:I22"/>
    <mergeCell ref="M22:N22"/>
    <mergeCell ref="H23:I23"/>
    <mergeCell ref="H24:I24"/>
    <mergeCell ref="H25:I25"/>
    <mergeCell ref="A26:I26"/>
    <mergeCell ref="Q28:R28"/>
    <mergeCell ref="Q29:R29"/>
    <mergeCell ref="Q30:R30"/>
    <mergeCell ref="H31:I31"/>
    <mergeCell ref="A34:I34"/>
    <mergeCell ref="Q36:R36"/>
    <mergeCell ref="H37:I37"/>
    <mergeCell ref="H38:I38"/>
    <mergeCell ref="H39:I39"/>
    <mergeCell ref="A42:I42"/>
    <mergeCell ref="Q44:R44"/>
    <mergeCell ref="H45:I45"/>
    <mergeCell ref="H46:I46"/>
    <mergeCell ref="H47:I47"/>
    <mergeCell ref="H48:I48"/>
    <mergeCell ref="A50:I50"/>
    <mergeCell ref="Q52:R52"/>
    <mergeCell ref="H53:I53"/>
    <mergeCell ref="H54:I54"/>
    <mergeCell ref="H55:I55"/>
    <mergeCell ref="H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567" width="23.41"/>
    <col collapsed="false" customWidth="false" hidden="false" outlineLevel="0" max="257" min="2" style="567" width="11.42"/>
  </cols>
  <sheetData>
    <row r="1" customFormat="false" ht="15.75" hidden="false" customHeight="false" outlineLevel="0" collapsed="false">
      <c r="A1" s="568" t="s">
        <v>840</v>
      </c>
      <c r="B1" s="568"/>
      <c r="C1" s="568"/>
      <c r="D1" s="568"/>
      <c r="E1" s="568"/>
      <c r="F1" s="568"/>
      <c r="G1" s="568"/>
      <c r="H1" s="568"/>
      <c r="I1" s="568"/>
      <c r="J1" s="568"/>
      <c r="K1" s="568"/>
    </row>
    <row r="2" customFormat="false" ht="15.75" hidden="false" customHeight="false" outlineLevel="0" collapsed="false">
      <c r="A2" s="569"/>
      <c r="B2" s="569"/>
      <c r="C2" s="569"/>
      <c r="D2" s="569"/>
      <c r="E2" s="569"/>
      <c r="F2" s="569"/>
      <c r="G2" s="569"/>
      <c r="H2" s="569"/>
      <c r="I2" s="569"/>
      <c r="J2" s="569"/>
      <c r="K2" s="569"/>
    </row>
    <row r="3" customFormat="false" ht="15.75" hidden="false" customHeight="false" outlineLevel="0" collapsed="false">
      <c r="A3" s="568" t="s">
        <v>841</v>
      </c>
      <c r="B3" s="568"/>
      <c r="C3" s="568"/>
      <c r="D3" s="568"/>
      <c r="E3" s="568"/>
      <c r="F3" s="568"/>
      <c r="G3" s="568"/>
      <c r="H3" s="568"/>
      <c r="I3" s="568"/>
      <c r="J3" s="568"/>
      <c r="K3" s="568"/>
    </row>
    <row r="4" customFormat="false" ht="15" hidden="false" customHeight="false" outlineLevel="0" collapsed="false">
      <c r="A4" s="570"/>
      <c r="B4" s="570"/>
      <c r="C4" s="570"/>
      <c r="D4" s="570"/>
      <c r="E4" s="570"/>
      <c r="F4" s="570"/>
      <c r="G4" s="570"/>
      <c r="H4" s="570"/>
      <c r="I4" s="570"/>
      <c r="J4" s="570"/>
      <c r="K4" s="570"/>
    </row>
    <row r="5" customFormat="false" ht="15" hidden="false" customHeight="false" outlineLevel="0" collapsed="false">
      <c r="A5" s="570"/>
      <c r="B5" s="570"/>
      <c r="C5" s="570"/>
      <c r="D5" s="570"/>
      <c r="E5" s="570"/>
      <c r="F5" s="570"/>
      <c r="G5" s="570"/>
      <c r="H5" s="570"/>
      <c r="I5" s="570"/>
      <c r="J5" s="570"/>
      <c r="K5" s="570"/>
    </row>
    <row r="6" customFormat="false" ht="18" hidden="false" customHeight="false" outlineLevel="0" collapsed="false">
      <c r="A6" s="571" t="s">
        <v>842</v>
      </c>
      <c r="B6" s="572" t="s">
        <v>336</v>
      </c>
      <c r="C6" s="572"/>
      <c r="D6" s="573" t="s">
        <v>843</v>
      </c>
      <c r="E6" s="573"/>
      <c r="F6" s="573"/>
      <c r="G6" s="573"/>
      <c r="H6" s="573"/>
      <c r="I6" s="573"/>
      <c r="J6" s="573"/>
      <c r="K6" s="573"/>
    </row>
    <row r="7" customFormat="false" ht="15.75" hidden="false" customHeight="false" outlineLevel="0" collapsed="false">
      <c r="A7" s="571"/>
      <c r="B7" s="572"/>
      <c r="C7" s="572"/>
      <c r="D7" s="572" t="s">
        <v>844</v>
      </c>
      <c r="E7" s="572"/>
      <c r="F7" s="572" t="s">
        <v>845</v>
      </c>
      <c r="G7" s="572"/>
      <c r="H7" s="572" t="s">
        <v>755</v>
      </c>
      <c r="I7" s="572"/>
      <c r="J7" s="573" t="s">
        <v>846</v>
      </c>
      <c r="K7" s="573"/>
    </row>
    <row r="8" customFormat="false" ht="15.75" hidden="false" customHeight="false" outlineLevel="0" collapsed="false">
      <c r="A8" s="571"/>
      <c r="B8" s="572" t="s">
        <v>847</v>
      </c>
      <c r="C8" s="574" t="s">
        <v>848</v>
      </c>
      <c r="D8" s="572" t="s">
        <v>847</v>
      </c>
      <c r="E8" s="574" t="s">
        <v>848</v>
      </c>
      <c r="F8" s="572" t="s">
        <v>847</v>
      </c>
      <c r="G8" s="574" t="s">
        <v>848</v>
      </c>
      <c r="H8" s="572" t="s">
        <v>847</v>
      </c>
      <c r="I8" s="574" t="s">
        <v>848</v>
      </c>
      <c r="J8" s="572" t="s">
        <v>847</v>
      </c>
      <c r="K8" s="575" t="s">
        <v>848</v>
      </c>
    </row>
    <row r="9" customFormat="false" ht="15.75" hidden="false" customHeight="false" outlineLevel="0" collapsed="false">
      <c r="A9" s="571"/>
      <c r="B9" s="572"/>
      <c r="C9" s="576" t="s">
        <v>849</v>
      </c>
      <c r="D9" s="572"/>
      <c r="E9" s="576" t="s">
        <v>849</v>
      </c>
      <c r="F9" s="572"/>
      <c r="G9" s="576" t="s">
        <v>849</v>
      </c>
      <c r="H9" s="572"/>
      <c r="I9" s="576" t="s">
        <v>849</v>
      </c>
      <c r="J9" s="572"/>
      <c r="K9" s="577" t="s">
        <v>849</v>
      </c>
    </row>
    <row r="10" customFormat="false" ht="15.75" hidden="false" customHeight="false" outlineLevel="0" collapsed="false">
      <c r="A10" s="571"/>
      <c r="B10" s="572" t="s">
        <v>669</v>
      </c>
      <c r="C10" s="572" t="s">
        <v>850</v>
      </c>
      <c r="D10" s="578" t="s">
        <v>669</v>
      </c>
      <c r="E10" s="572" t="s">
        <v>850</v>
      </c>
      <c r="F10" s="578" t="s">
        <v>669</v>
      </c>
      <c r="G10" s="572" t="s">
        <v>850</v>
      </c>
      <c r="H10" s="572" t="s">
        <v>669</v>
      </c>
      <c r="I10" s="572" t="s">
        <v>850</v>
      </c>
      <c r="J10" s="572" t="s">
        <v>669</v>
      </c>
      <c r="K10" s="578" t="s">
        <v>850</v>
      </c>
    </row>
    <row r="11" customFormat="false" ht="15.75" hidden="false" customHeight="false" outlineLevel="0" collapsed="false">
      <c r="A11" s="579"/>
      <c r="B11" s="579"/>
      <c r="C11" s="579"/>
      <c r="D11" s="579"/>
      <c r="E11" s="579"/>
      <c r="F11" s="579"/>
      <c r="G11" s="579"/>
      <c r="H11" s="579"/>
      <c r="I11" s="579"/>
      <c r="J11" s="579"/>
      <c r="K11" s="579"/>
    </row>
    <row r="12" customFormat="false" ht="15.75" hidden="false" customHeight="false" outlineLevel="0" collapsed="false">
      <c r="A12" s="579"/>
      <c r="B12" s="579"/>
      <c r="C12" s="579"/>
      <c r="D12" s="579"/>
      <c r="E12" s="579"/>
      <c r="F12" s="579"/>
      <c r="G12" s="579"/>
      <c r="H12" s="579"/>
      <c r="I12" s="579"/>
      <c r="J12" s="579"/>
      <c r="K12" s="579"/>
    </row>
    <row r="13" customFormat="false" ht="15" hidden="false" customHeight="false" outlineLevel="0" collapsed="false">
      <c r="A13" s="570"/>
      <c r="B13" s="570"/>
      <c r="C13" s="570"/>
      <c r="D13" s="570"/>
      <c r="E13" s="570"/>
      <c r="F13" s="570"/>
      <c r="G13" s="570"/>
      <c r="H13" s="570"/>
      <c r="I13" s="570"/>
      <c r="J13" s="570"/>
      <c r="K13" s="570"/>
    </row>
    <row r="14" customFormat="false" ht="15.75" hidden="false" customHeight="false" outlineLevel="0" collapsed="false">
      <c r="A14" s="568" t="s">
        <v>82</v>
      </c>
      <c r="B14" s="568"/>
      <c r="C14" s="568"/>
      <c r="D14" s="568"/>
      <c r="E14" s="568"/>
      <c r="F14" s="568"/>
      <c r="G14" s="568"/>
      <c r="H14" s="568"/>
      <c r="I14" s="568"/>
      <c r="J14" s="568"/>
      <c r="K14" s="568"/>
    </row>
    <row r="15" customFormat="false" ht="15.75" hidden="false" customHeight="false" outlineLevel="0" collapsed="false">
      <c r="A15" s="569"/>
      <c r="B15" s="569"/>
      <c r="C15" s="569"/>
      <c r="D15" s="569"/>
      <c r="E15" s="569"/>
      <c r="F15" s="569"/>
      <c r="G15" s="569"/>
      <c r="H15" s="569"/>
      <c r="I15" s="569"/>
      <c r="J15" s="569"/>
      <c r="K15" s="569"/>
    </row>
    <row r="16" customFormat="false" ht="15.75" hidden="false" customHeight="false" outlineLevel="0" collapsed="false">
      <c r="A16" s="580" t="s">
        <v>851</v>
      </c>
      <c r="B16" s="581" t="n">
        <v>1036</v>
      </c>
      <c r="C16" s="582" t="n">
        <v>33785.7</v>
      </c>
      <c r="D16" s="581" t="n">
        <v>200</v>
      </c>
      <c r="E16" s="582" t="n">
        <v>746.5</v>
      </c>
      <c r="F16" s="581" t="n">
        <v>315</v>
      </c>
      <c r="G16" s="582" t="n">
        <v>2027</v>
      </c>
      <c r="H16" s="581" t="n">
        <v>298</v>
      </c>
      <c r="I16" s="582" t="n">
        <v>4416.6</v>
      </c>
      <c r="J16" s="581" t="n">
        <v>223</v>
      </c>
      <c r="K16" s="582" t="n">
        <v>26595.7</v>
      </c>
    </row>
    <row r="17" customFormat="false" ht="15.75" hidden="false" customHeight="false" outlineLevel="0" collapsed="false">
      <c r="A17" s="580"/>
      <c r="B17" s="581"/>
      <c r="C17" s="582"/>
      <c r="D17" s="581"/>
      <c r="E17" s="582"/>
      <c r="F17" s="581"/>
      <c r="G17" s="582"/>
      <c r="H17" s="581"/>
      <c r="I17" s="582"/>
      <c r="J17" s="583"/>
      <c r="K17" s="582"/>
    </row>
    <row r="18" customFormat="false" ht="18" hidden="false" customHeight="false" outlineLevel="0" collapsed="false">
      <c r="A18" s="580" t="s">
        <v>852</v>
      </c>
      <c r="B18" s="584" t="s">
        <v>137</v>
      </c>
      <c r="C18" s="585" t="n">
        <v>2973</v>
      </c>
      <c r="D18" s="584" t="s">
        <v>137</v>
      </c>
      <c r="E18" s="584" t="s">
        <v>137</v>
      </c>
      <c r="F18" s="581" t="n">
        <v>101</v>
      </c>
      <c r="G18" s="582" t="n">
        <v>447.4</v>
      </c>
      <c r="H18" s="584" t="s">
        <v>137</v>
      </c>
      <c r="I18" s="584" t="s">
        <v>137</v>
      </c>
      <c r="J18" s="581" t="n">
        <v>52</v>
      </c>
      <c r="K18" s="582" t="n">
        <v>1689.2</v>
      </c>
    </row>
    <row r="19" customFormat="false" ht="15.75" hidden="false" customHeight="false" outlineLevel="0" collapsed="false">
      <c r="A19" s="580"/>
      <c r="B19" s="584"/>
      <c r="C19" s="585"/>
      <c r="D19" s="584"/>
      <c r="E19" s="584"/>
      <c r="F19" s="583"/>
      <c r="G19" s="582"/>
      <c r="H19" s="583"/>
      <c r="I19" s="582"/>
      <c r="J19" s="583"/>
      <c r="K19" s="582"/>
    </row>
    <row r="20" customFormat="false" ht="18" hidden="false" customHeight="false" outlineLevel="0" collapsed="false">
      <c r="A20" s="580" t="s">
        <v>853</v>
      </c>
      <c r="B20" s="584" t="s">
        <v>137</v>
      </c>
      <c r="C20" s="585" t="n">
        <v>3491.3</v>
      </c>
      <c r="D20" s="584" t="s">
        <v>137</v>
      </c>
      <c r="E20" s="584" t="s">
        <v>137</v>
      </c>
      <c r="F20" s="581" t="n">
        <v>56</v>
      </c>
      <c r="G20" s="582" t="n">
        <v>250</v>
      </c>
      <c r="H20" s="584" t="s">
        <v>137</v>
      </c>
      <c r="I20" s="584" t="s">
        <v>137</v>
      </c>
      <c r="J20" s="581" t="n">
        <v>44</v>
      </c>
      <c r="K20" s="582" t="n">
        <v>2043</v>
      </c>
    </row>
    <row r="21" customFormat="false" ht="15.75" hidden="false" customHeight="false" outlineLevel="0" collapsed="false">
      <c r="A21" s="580"/>
      <c r="B21" s="583"/>
      <c r="C21" s="582"/>
      <c r="D21" s="583"/>
      <c r="E21" s="582"/>
      <c r="F21" s="583"/>
      <c r="G21" s="582"/>
      <c r="H21" s="583"/>
      <c r="I21" s="582"/>
      <c r="J21" s="583"/>
      <c r="K21" s="582"/>
    </row>
    <row r="22" customFormat="false" ht="15.75" hidden="false" customHeight="false" outlineLevel="0" collapsed="false">
      <c r="A22" s="580" t="s">
        <v>336</v>
      </c>
      <c r="B22" s="581" t="n">
        <v>1268</v>
      </c>
      <c r="C22" s="582" t="n">
        <v>40250</v>
      </c>
      <c r="D22" s="581" t="n">
        <v>244</v>
      </c>
      <c r="E22" s="582" t="n">
        <v>946.3</v>
      </c>
      <c r="F22" s="581" t="n">
        <v>395</v>
      </c>
      <c r="G22" s="582" t="n">
        <v>2724.4</v>
      </c>
      <c r="H22" s="581" t="n">
        <v>382</v>
      </c>
      <c r="I22" s="582" t="n">
        <v>6251.5</v>
      </c>
      <c r="J22" s="583" t="n">
        <v>247</v>
      </c>
      <c r="K22" s="582" t="n">
        <v>30327.9</v>
      </c>
    </row>
    <row r="23" customFormat="false" ht="15.75" hidden="false" customHeight="false" outlineLevel="0" collapsed="false">
      <c r="A23" s="583"/>
      <c r="B23" s="581"/>
      <c r="C23" s="581"/>
      <c r="D23" s="581"/>
      <c r="E23" s="581"/>
      <c r="F23" s="581"/>
      <c r="G23" s="581"/>
      <c r="H23" s="581"/>
      <c r="I23" s="581"/>
      <c r="J23" s="583"/>
      <c r="K23" s="582"/>
    </row>
    <row r="24" customFormat="false" ht="15" hidden="false" customHeight="false" outlineLevel="0" collapsed="false">
      <c r="A24" s="570"/>
      <c r="B24" s="570"/>
      <c r="C24" s="570"/>
      <c r="D24" s="570"/>
      <c r="E24" s="570"/>
      <c r="F24" s="570"/>
      <c r="G24" s="570"/>
      <c r="H24" s="570"/>
      <c r="I24" s="570"/>
      <c r="J24" s="570"/>
      <c r="K24" s="570"/>
    </row>
    <row r="25" customFormat="false" ht="15" hidden="false" customHeight="false" outlineLevel="0" collapsed="false">
      <c r="A25" s="570"/>
      <c r="B25" s="570"/>
      <c r="C25" s="570"/>
      <c r="D25" s="570"/>
      <c r="E25" s="570"/>
      <c r="F25" s="570"/>
      <c r="G25" s="570"/>
      <c r="H25" s="570"/>
      <c r="I25" s="570"/>
      <c r="J25" s="570"/>
      <c r="K25" s="570"/>
    </row>
    <row r="26" customFormat="false" ht="15" hidden="false" customHeight="false" outlineLevel="0" collapsed="false">
      <c r="A26" s="570"/>
      <c r="B26" s="570"/>
      <c r="C26" s="570"/>
      <c r="D26" s="570"/>
      <c r="E26" s="570"/>
      <c r="F26" s="570"/>
      <c r="G26" s="570"/>
      <c r="H26" s="570"/>
      <c r="I26" s="570"/>
      <c r="J26" s="570"/>
      <c r="K26" s="570"/>
    </row>
    <row r="27" customFormat="false" ht="15.75" hidden="false" customHeight="false" outlineLevel="0" collapsed="false">
      <c r="A27" s="568" t="s">
        <v>409</v>
      </c>
      <c r="B27" s="568"/>
      <c r="C27" s="568"/>
      <c r="D27" s="568"/>
      <c r="E27" s="568"/>
      <c r="F27" s="568"/>
      <c r="G27" s="568"/>
      <c r="H27" s="568"/>
      <c r="I27" s="568"/>
      <c r="J27" s="568"/>
      <c r="K27" s="568"/>
    </row>
    <row r="28" customFormat="false" ht="15.75" hidden="false" customHeight="false" outlineLevel="0" collapsed="false">
      <c r="A28" s="583"/>
      <c r="B28" s="583"/>
      <c r="C28" s="583"/>
      <c r="D28" s="583"/>
      <c r="E28" s="583"/>
      <c r="F28" s="583"/>
      <c r="G28" s="583"/>
      <c r="H28" s="583"/>
      <c r="I28" s="583"/>
      <c r="J28" s="583"/>
      <c r="K28" s="583"/>
    </row>
    <row r="29" customFormat="false" ht="15.75" hidden="false" customHeight="false" outlineLevel="0" collapsed="false">
      <c r="A29" s="580" t="s">
        <v>851</v>
      </c>
      <c r="B29" s="581" t="n">
        <v>980</v>
      </c>
      <c r="C29" s="585" t="n">
        <v>24285.1</v>
      </c>
      <c r="D29" s="584" t="s">
        <v>137</v>
      </c>
      <c r="E29" s="584" t="s">
        <v>137</v>
      </c>
      <c r="F29" s="581" t="n">
        <v>312</v>
      </c>
      <c r="G29" s="585" t="n">
        <v>2009</v>
      </c>
      <c r="H29" s="584" t="s">
        <v>137</v>
      </c>
      <c r="I29" s="584" t="s">
        <v>137</v>
      </c>
      <c r="J29" s="583" t="n">
        <v>177</v>
      </c>
      <c r="K29" s="582" t="n">
        <v>17203.3</v>
      </c>
    </row>
    <row r="30" customFormat="false" ht="15.75" hidden="false" customHeight="false" outlineLevel="0" collapsed="false">
      <c r="A30" s="580"/>
      <c r="B30" s="581"/>
      <c r="C30" s="585"/>
      <c r="D30" s="581"/>
      <c r="E30" s="585"/>
      <c r="F30" s="581"/>
      <c r="G30" s="585"/>
      <c r="H30" s="581"/>
      <c r="I30" s="585"/>
      <c r="J30" s="581"/>
      <c r="K30" s="585"/>
    </row>
    <row r="31" customFormat="false" ht="18" hidden="false" customHeight="false" outlineLevel="0" collapsed="false">
      <c r="A31" s="580" t="s">
        <v>852</v>
      </c>
      <c r="B31" s="584" t="s">
        <v>137</v>
      </c>
      <c r="C31" s="585" t="n">
        <v>1799.3</v>
      </c>
      <c r="D31" s="584" t="s">
        <v>137</v>
      </c>
      <c r="E31" s="584" t="s">
        <v>137</v>
      </c>
      <c r="F31" s="581" t="n">
        <v>94</v>
      </c>
      <c r="G31" s="582" t="n">
        <v>397.4</v>
      </c>
      <c r="H31" s="584" t="s">
        <v>137</v>
      </c>
      <c r="I31" s="584" t="s">
        <v>137</v>
      </c>
      <c r="J31" s="581" t="n">
        <v>27</v>
      </c>
      <c r="K31" s="582" t="n">
        <v>685.7</v>
      </c>
    </row>
    <row r="32" customFormat="false" ht="15.75" hidden="false" customHeight="false" outlineLevel="0" collapsed="false">
      <c r="A32" s="580"/>
      <c r="B32" s="583"/>
      <c r="C32" s="582"/>
      <c r="D32" s="583"/>
      <c r="E32" s="582"/>
      <c r="F32" s="583"/>
      <c r="G32" s="582"/>
      <c r="H32" s="583"/>
      <c r="I32" s="582"/>
      <c r="J32" s="583"/>
      <c r="K32" s="582"/>
    </row>
    <row r="33" customFormat="false" ht="18" hidden="false" customHeight="false" outlineLevel="0" collapsed="false">
      <c r="A33" s="580" t="s">
        <v>853</v>
      </c>
      <c r="B33" s="584" t="s">
        <v>137</v>
      </c>
      <c r="C33" s="585" t="n">
        <v>1318.4</v>
      </c>
      <c r="D33" s="584" t="s">
        <v>137</v>
      </c>
      <c r="E33" s="584" t="s">
        <v>137</v>
      </c>
      <c r="F33" s="581" t="n">
        <v>51</v>
      </c>
      <c r="G33" s="582" t="n">
        <v>224</v>
      </c>
      <c r="H33" s="584" t="s">
        <v>137</v>
      </c>
      <c r="I33" s="584" t="s">
        <v>137</v>
      </c>
      <c r="J33" s="581" t="n">
        <v>19</v>
      </c>
      <c r="K33" s="582" t="n">
        <v>382.2</v>
      </c>
    </row>
    <row r="34" customFormat="false" ht="15.75" hidden="false" customHeight="false" outlineLevel="0" collapsed="false">
      <c r="A34" s="580"/>
      <c r="B34" s="583"/>
      <c r="C34" s="582"/>
      <c r="D34" s="583"/>
      <c r="E34" s="582"/>
      <c r="F34" s="583"/>
      <c r="G34" s="582"/>
      <c r="H34" s="583"/>
      <c r="I34" s="582"/>
      <c r="J34" s="583"/>
      <c r="K34" s="582"/>
    </row>
    <row r="35" customFormat="false" ht="15.75" hidden="false" customHeight="false" outlineLevel="0" collapsed="false">
      <c r="A35" s="580" t="s">
        <v>336</v>
      </c>
      <c r="B35" s="581" t="n">
        <v>1149</v>
      </c>
      <c r="C35" s="585" t="n">
        <v>27402.9</v>
      </c>
      <c r="D35" s="581" t="n">
        <v>237</v>
      </c>
      <c r="E35" s="585" t="n">
        <v>918.6</v>
      </c>
      <c r="F35" s="581" t="n">
        <v>380</v>
      </c>
      <c r="G35" s="585" t="n">
        <v>2630.4</v>
      </c>
      <c r="H35" s="581" t="n">
        <v>346</v>
      </c>
      <c r="I35" s="585" t="n">
        <v>5582.6</v>
      </c>
      <c r="J35" s="583" t="n">
        <v>186</v>
      </c>
      <c r="K35" s="582" t="n">
        <v>18271.3</v>
      </c>
    </row>
    <row r="36" customFormat="false" ht="15.75" hidden="false" customHeight="false" outlineLevel="0" collapsed="false">
      <c r="A36" s="586"/>
      <c r="B36" s="581"/>
      <c r="C36" s="581"/>
      <c r="D36" s="581"/>
      <c r="E36" s="581"/>
      <c r="F36" s="581"/>
      <c r="G36" s="581"/>
      <c r="H36" s="581"/>
      <c r="I36" s="582"/>
      <c r="J36" s="581"/>
      <c r="K36" s="581"/>
    </row>
    <row r="37" customFormat="false" ht="15.75" hidden="false" customHeight="false" outlineLevel="0" collapsed="false">
      <c r="A37" s="586"/>
      <c r="B37" s="583"/>
      <c r="C37" s="583"/>
      <c r="D37" s="583"/>
      <c r="E37" s="583"/>
      <c r="F37" s="583"/>
      <c r="G37" s="583"/>
      <c r="H37" s="583"/>
      <c r="I37" s="582"/>
      <c r="J37" s="583"/>
      <c r="K37" s="583"/>
    </row>
    <row r="38" customFormat="false" ht="15" hidden="false" customHeight="false" outlineLevel="0" collapsed="false">
      <c r="A38" s="570"/>
      <c r="B38" s="570"/>
      <c r="C38" s="570"/>
      <c r="D38" s="570"/>
      <c r="E38" s="570"/>
      <c r="F38" s="570"/>
      <c r="G38" s="570"/>
      <c r="H38" s="570"/>
      <c r="I38" s="570"/>
      <c r="J38" s="570"/>
      <c r="K38" s="570"/>
    </row>
    <row r="39" customFormat="false" ht="15.75" hidden="false" customHeight="false" outlineLevel="0" collapsed="false">
      <c r="A39" s="568" t="s">
        <v>484</v>
      </c>
      <c r="B39" s="568"/>
      <c r="C39" s="568"/>
      <c r="D39" s="568"/>
      <c r="E39" s="568"/>
      <c r="F39" s="568"/>
      <c r="G39" s="568"/>
      <c r="H39" s="568"/>
      <c r="I39" s="568"/>
      <c r="J39" s="568"/>
      <c r="K39" s="568"/>
    </row>
    <row r="40" customFormat="false" ht="15.75" hidden="false" customHeight="false" outlineLevel="0" collapsed="false">
      <c r="A40" s="583"/>
      <c r="B40" s="583"/>
      <c r="C40" s="583"/>
      <c r="D40" s="583"/>
      <c r="E40" s="583"/>
      <c r="F40" s="583"/>
      <c r="G40" s="583"/>
      <c r="H40" s="583"/>
      <c r="I40" s="583"/>
      <c r="J40" s="583"/>
      <c r="K40" s="583"/>
    </row>
    <row r="41" customFormat="false" ht="15.75" hidden="false" customHeight="false" outlineLevel="0" collapsed="false">
      <c r="A41" s="580" t="s">
        <v>851</v>
      </c>
      <c r="B41" s="581" t="n">
        <v>56</v>
      </c>
      <c r="C41" s="585" t="n">
        <v>9500.6</v>
      </c>
      <c r="D41" s="584" t="s">
        <v>137</v>
      </c>
      <c r="E41" s="584" t="s">
        <v>137</v>
      </c>
      <c r="F41" s="581" t="n">
        <v>3</v>
      </c>
      <c r="G41" s="585" t="n">
        <v>18</v>
      </c>
      <c r="H41" s="584" t="s">
        <v>137</v>
      </c>
      <c r="I41" s="584" t="s">
        <v>137</v>
      </c>
      <c r="J41" s="581" t="n">
        <v>46</v>
      </c>
      <c r="K41" s="582" t="n">
        <v>9392.3</v>
      </c>
    </row>
    <row r="42" customFormat="false" ht="15.75" hidden="false" customHeight="false" outlineLevel="0" collapsed="false">
      <c r="A42" s="580"/>
      <c r="B42" s="581"/>
      <c r="C42" s="585"/>
      <c r="D42" s="581"/>
      <c r="E42" s="585"/>
      <c r="F42" s="581"/>
      <c r="G42" s="585"/>
      <c r="H42" s="581"/>
      <c r="I42" s="585"/>
      <c r="J42" s="581"/>
      <c r="K42" s="582"/>
    </row>
    <row r="43" customFormat="false" ht="18" hidden="false" customHeight="false" outlineLevel="0" collapsed="false">
      <c r="A43" s="580" t="s">
        <v>852</v>
      </c>
      <c r="B43" s="584" t="s">
        <v>137</v>
      </c>
      <c r="C43" s="585" t="n">
        <v>1173.7</v>
      </c>
      <c r="D43" s="584" t="s">
        <v>137</v>
      </c>
      <c r="E43" s="584" t="s">
        <v>137</v>
      </c>
      <c r="F43" s="581" t="n">
        <v>7</v>
      </c>
      <c r="G43" s="582" t="n">
        <v>50</v>
      </c>
      <c r="H43" s="584" t="s">
        <v>137</v>
      </c>
      <c r="I43" s="584" t="s">
        <v>137</v>
      </c>
      <c r="J43" s="581" t="n">
        <v>25</v>
      </c>
      <c r="K43" s="582" t="n">
        <v>1003.5</v>
      </c>
    </row>
    <row r="44" customFormat="false" ht="15.75" hidden="false" customHeight="false" outlineLevel="0" collapsed="false">
      <c r="A44" s="580"/>
      <c r="B44" s="583"/>
      <c r="C44" s="582"/>
      <c r="D44" s="583"/>
      <c r="E44" s="582"/>
      <c r="F44" s="583"/>
      <c r="G44" s="582"/>
      <c r="H44" s="583"/>
      <c r="I44" s="582"/>
      <c r="J44" s="583"/>
      <c r="K44" s="582"/>
    </row>
    <row r="45" customFormat="false" ht="18" hidden="false" customHeight="false" outlineLevel="0" collapsed="false">
      <c r="A45" s="580" t="s">
        <v>853</v>
      </c>
      <c r="B45" s="584" t="s">
        <v>137</v>
      </c>
      <c r="C45" s="585" t="n">
        <v>2172.9</v>
      </c>
      <c r="D45" s="584" t="s">
        <v>137</v>
      </c>
      <c r="E45" s="584" t="s">
        <v>137</v>
      </c>
      <c r="F45" s="581" t="n">
        <v>5</v>
      </c>
      <c r="G45" s="582" t="n">
        <v>26</v>
      </c>
      <c r="H45" s="584" t="s">
        <v>137</v>
      </c>
      <c r="I45" s="584" t="s">
        <v>137</v>
      </c>
      <c r="J45" s="581" t="n">
        <v>25</v>
      </c>
      <c r="K45" s="582" t="n">
        <v>1660.7</v>
      </c>
    </row>
    <row r="46" customFormat="false" ht="15.75" hidden="false" customHeight="false" outlineLevel="0" collapsed="false">
      <c r="A46" s="580"/>
      <c r="B46" s="583"/>
      <c r="C46" s="582"/>
      <c r="D46" s="583"/>
      <c r="E46" s="582"/>
      <c r="F46" s="583"/>
      <c r="G46" s="582"/>
      <c r="H46" s="583"/>
      <c r="I46" s="582"/>
      <c r="J46" s="583"/>
      <c r="K46" s="582"/>
    </row>
    <row r="47" customFormat="false" ht="15.75" hidden="false" customHeight="false" outlineLevel="0" collapsed="false">
      <c r="A47" s="580" t="s">
        <v>336</v>
      </c>
      <c r="B47" s="581" t="n">
        <v>119</v>
      </c>
      <c r="C47" s="585" t="n">
        <v>12847.2</v>
      </c>
      <c r="D47" s="581" t="n">
        <v>7</v>
      </c>
      <c r="E47" s="585" t="n">
        <v>27.7</v>
      </c>
      <c r="F47" s="581" t="n">
        <v>15</v>
      </c>
      <c r="G47" s="585" t="n">
        <v>94</v>
      </c>
      <c r="H47" s="581" t="n">
        <v>36</v>
      </c>
      <c r="I47" s="585" t="n">
        <v>668.9</v>
      </c>
      <c r="J47" s="581" t="n">
        <v>61</v>
      </c>
      <c r="K47" s="582" t="n">
        <v>12056.6</v>
      </c>
    </row>
    <row r="48" customFormat="false" ht="15.75" hidden="false" customHeight="false" outlineLevel="0" collapsed="false">
      <c r="A48" s="587"/>
      <c r="B48" s="581"/>
      <c r="C48" s="581"/>
      <c r="D48" s="581"/>
      <c r="E48" s="581"/>
      <c r="F48" s="581"/>
      <c r="G48" s="581"/>
      <c r="H48" s="581"/>
      <c r="I48" s="581"/>
      <c r="J48" s="581"/>
      <c r="K48" s="581"/>
    </row>
    <row r="49" customFormat="false" ht="15" hidden="false" customHeight="false" outlineLevel="0" collapsed="false">
      <c r="A49" s="570"/>
      <c r="B49" s="570"/>
      <c r="C49" s="570"/>
      <c r="D49" s="570"/>
      <c r="E49" s="570"/>
      <c r="F49" s="570"/>
      <c r="G49" s="570"/>
      <c r="H49" s="570"/>
      <c r="I49" s="570"/>
      <c r="J49" s="570"/>
      <c r="K49" s="570"/>
    </row>
    <row r="50" customFormat="false" ht="15" hidden="false" customHeight="false" outlineLevel="0" collapsed="false">
      <c r="A50" s="570"/>
      <c r="B50" s="570"/>
      <c r="C50" s="570"/>
      <c r="D50" s="570"/>
      <c r="E50" s="570"/>
      <c r="F50" s="570"/>
      <c r="G50" s="570"/>
      <c r="H50" s="570"/>
      <c r="I50" s="570"/>
      <c r="J50" s="570"/>
      <c r="K50" s="570"/>
    </row>
    <row r="51" customFormat="false" ht="15" hidden="false" customHeight="false" outlineLevel="0" collapsed="false">
      <c r="A51" s="588" t="s">
        <v>854</v>
      </c>
      <c r="B51" s="589"/>
      <c r="C51" s="589"/>
      <c r="D51" s="589"/>
      <c r="E51" s="589"/>
      <c r="F51" s="589"/>
      <c r="G51" s="589"/>
      <c r="H51" s="589"/>
      <c r="I51" s="589"/>
      <c r="J51" s="589"/>
      <c r="K51" s="570"/>
    </row>
    <row r="52" customFormat="false" ht="15" hidden="false" customHeight="false" outlineLevel="0" collapsed="false">
      <c r="A52" s="588" t="s">
        <v>855</v>
      </c>
      <c r="B52" s="589"/>
      <c r="C52" s="589"/>
      <c r="D52" s="589"/>
      <c r="E52" s="589"/>
      <c r="F52" s="589"/>
      <c r="G52" s="589"/>
      <c r="H52" s="589"/>
      <c r="I52" s="589"/>
      <c r="J52" s="589"/>
      <c r="K52" s="570"/>
    </row>
    <row r="53" customFormat="false" ht="15" hidden="false" customHeight="false" outlineLevel="0" collapsed="false">
      <c r="A53" s="588" t="s">
        <v>856</v>
      </c>
      <c r="B53" s="589"/>
      <c r="C53" s="589"/>
      <c r="D53" s="589"/>
      <c r="E53" s="589"/>
      <c r="F53" s="589"/>
      <c r="G53" s="589"/>
      <c r="H53" s="589"/>
      <c r="I53" s="589"/>
      <c r="J53" s="589"/>
      <c r="K53" s="570"/>
    </row>
    <row r="54" customFormat="false" ht="15" hidden="false" customHeight="false" outlineLevel="0" collapsed="false">
      <c r="A54" s="588" t="s">
        <v>857</v>
      </c>
      <c r="B54" s="589"/>
      <c r="C54" s="589"/>
      <c r="D54" s="589"/>
      <c r="E54" s="589"/>
      <c r="F54" s="589"/>
      <c r="G54" s="589"/>
      <c r="H54" s="589"/>
      <c r="I54" s="589"/>
      <c r="J54" s="589"/>
      <c r="K54" s="570"/>
    </row>
    <row r="55" customFormat="false" ht="15" hidden="false" customHeight="false" outlineLevel="0" collapsed="false">
      <c r="A55" s="570"/>
      <c r="B55" s="570"/>
      <c r="C55" s="570"/>
      <c r="D55" s="570"/>
      <c r="E55" s="570"/>
      <c r="F55" s="570"/>
      <c r="G55" s="570"/>
      <c r="H55" s="570"/>
      <c r="I55" s="570"/>
      <c r="J55" s="570"/>
      <c r="K55" s="570"/>
    </row>
    <row r="56" customFormat="false" ht="15" hidden="false" customHeight="false" outlineLevel="0" collapsed="false">
      <c r="A56" s="570"/>
      <c r="B56" s="570"/>
      <c r="C56" s="570"/>
      <c r="D56" s="570"/>
      <c r="E56" s="570"/>
      <c r="F56" s="570"/>
      <c r="G56" s="570"/>
      <c r="H56" s="570"/>
      <c r="I56" s="570"/>
      <c r="J56" s="570"/>
      <c r="K56" s="570"/>
    </row>
    <row r="57" customFormat="false" ht="15" hidden="false" customHeight="false" outlineLevel="0" collapsed="false">
      <c r="A57" s="570"/>
      <c r="B57" s="570"/>
      <c r="C57" s="570"/>
      <c r="D57" s="570"/>
      <c r="E57" s="570"/>
      <c r="F57" s="570"/>
      <c r="G57" s="570"/>
      <c r="H57" s="570"/>
      <c r="I57" s="570"/>
      <c r="J57" s="570"/>
      <c r="K57" s="570"/>
    </row>
    <row r="58" customFormat="false" ht="15" hidden="false" customHeight="false" outlineLevel="0" collapsed="false">
      <c r="A58" s="570"/>
      <c r="B58" s="570"/>
      <c r="C58" s="570"/>
      <c r="D58" s="570"/>
      <c r="E58" s="570"/>
      <c r="F58" s="570"/>
      <c r="G58" s="570"/>
      <c r="H58" s="570"/>
      <c r="I58" s="570"/>
      <c r="J58" s="570"/>
      <c r="K58" s="570"/>
    </row>
    <row r="59" customFormat="false" ht="15" hidden="false" customHeight="false" outlineLevel="0" collapsed="false">
      <c r="A59" s="570"/>
      <c r="B59" s="570"/>
      <c r="C59" s="570"/>
      <c r="D59" s="570"/>
      <c r="E59" s="570"/>
      <c r="F59" s="570"/>
      <c r="G59" s="570"/>
      <c r="H59" s="570"/>
      <c r="I59" s="570"/>
      <c r="J59" s="570"/>
      <c r="K59" s="570"/>
    </row>
    <row r="60" customFormat="false" ht="15" hidden="false" customHeight="false" outlineLevel="0" collapsed="false">
      <c r="A60" s="570"/>
      <c r="B60" s="570"/>
      <c r="C60" s="570"/>
      <c r="D60" s="570"/>
      <c r="E60" s="570"/>
      <c r="F60" s="570"/>
      <c r="G60" s="570"/>
      <c r="H60" s="570"/>
      <c r="I60" s="570"/>
      <c r="J60" s="570"/>
      <c r="K60" s="570"/>
    </row>
    <row r="61" customFormat="false" ht="15" hidden="false" customHeight="false" outlineLevel="0" collapsed="false">
      <c r="A61" s="570"/>
      <c r="B61" s="570"/>
      <c r="C61" s="570"/>
      <c r="D61" s="570"/>
      <c r="E61" s="570"/>
      <c r="F61" s="570"/>
      <c r="G61" s="570"/>
      <c r="H61" s="570"/>
      <c r="I61" s="570"/>
      <c r="J61" s="570"/>
      <c r="K61" s="570"/>
    </row>
    <row r="62" customFormat="false" ht="15" hidden="false" customHeight="false" outlineLevel="0" collapsed="false">
      <c r="A62" s="570"/>
      <c r="B62" s="570"/>
      <c r="C62" s="570"/>
      <c r="D62" s="570"/>
      <c r="E62" s="570"/>
      <c r="F62" s="570"/>
      <c r="G62" s="570"/>
      <c r="H62" s="570"/>
      <c r="I62" s="570"/>
      <c r="J62" s="570"/>
      <c r="K62" s="570"/>
    </row>
    <row r="63" customFormat="false" ht="15" hidden="false" customHeight="false" outlineLevel="0" collapsed="false">
      <c r="A63" s="570"/>
      <c r="B63" s="570"/>
      <c r="C63" s="570"/>
      <c r="D63" s="570"/>
      <c r="E63" s="570"/>
      <c r="F63" s="570"/>
      <c r="G63" s="570"/>
      <c r="H63" s="570"/>
      <c r="I63" s="570"/>
      <c r="J63" s="570"/>
      <c r="K63" s="570"/>
    </row>
    <row r="64" customFormat="false" ht="15" hidden="false" customHeight="false" outlineLevel="0" collapsed="false">
      <c r="A64" s="570"/>
      <c r="B64" s="570"/>
      <c r="C64" s="570"/>
      <c r="D64" s="570"/>
      <c r="E64" s="570"/>
      <c r="F64" s="570"/>
      <c r="G64" s="570"/>
      <c r="H64" s="570"/>
      <c r="I64" s="570"/>
      <c r="J64" s="570"/>
      <c r="K64" s="570"/>
    </row>
    <row r="65" customFormat="false" ht="15" hidden="false" customHeight="false" outlineLevel="0" collapsed="false">
      <c r="A65" s="570"/>
      <c r="B65" s="570"/>
      <c r="C65" s="570"/>
      <c r="D65" s="570"/>
      <c r="E65" s="570"/>
      <c r="F65" s="570"/>
      <c r="G65" s="570"/>
      <c r="H65" s="570"/>
      <c r="I65" s="570"/>
      <c r="J65" s="570"/>
      <c r="K65" s="570"/>
    </row>
    <row r="66" customFormat="false" ht="15" hidden="false" customHeight="false" outlineLevel="0" collapsed="false">
      <c r="A66" s="570"/>
      <c r="B66" s="570"/>
      <c r="C66" s="570"/>
      <c r="D66" s="570"/>
      <c r="E66" s="570"/>
      <c r="F66" s="570"/>
      <c r="G66" s="570"/>
      <c r="H66" s="570"/>
      <c r="I66" s="570"/>
      <c r="J66" s="570"/>
      <c r="K66" s="570"/>
    </row>
    <row r="67" customFormat="false" ht="15" hidden="false" customHeight="false" outlineLevel="0" collapsed="false">
      <c r="A67" s="570"/>
      <c r="B67" s="570"/>
      <c r="C67" s="570"/>
      <c r="D67" s="570"/>
      <c r="E67" s="570"/>
      <c r="F67" s="570"/>
      <c r="G67" s="570"/>
      <c r="H67" s="570"/>
      <c r="I67" s="570"/>
      <c r="J67" s="570"/>
      <c r="K67" s="570"/>
    </row>
    <row r="68" customFormat="false" ht="15" hidden="false" customHeight="false" outlineLevel="0" collapsed="false">
      <c r="A68" s="590" t="s">
        <v>364</v>
      </c>
      <c r="B68" s="591"/>
      <c r="C68" s="591"/>
      <c r="D68" s="570"/>
      <c r="E68" s="570"/>
      <c r="F68" s="570"/>
      <c r="G68" s="570"/>
      <c r="H68" s="570"/>
      <c r="I68" s="570"/>
      <c r="J68" s="570"/>
      <c r="K68" s="570"/>
    </row>
    <row r="69" customFormat="false" ht="15" hidden="false" customHeight="false" outlineLevel="0" collapsed="false">
      <c r="A69" s="570"/>
      <c r="B69" s="570"/>
      <c r="C69" s="570"/>
      <c r="D69" s="570"/>
      <c r="E69" s="570"/>
      <c r="F69" s="570"/>
      <c r="G69" s="570"/>
      <c r="H69" s="570"/>
      <c r="I69" s="570"/>
      <c r="J69" s="570"/>
      <c r="K69" s="570"/>
    </row>
    <row r="70" customFormat="false" ht="15" hidden="false" customHeight="false" outlineLevel="0" collapsed="false">
      <c r="A70" s="570"/>
      <c r="B70" s="570"/>
      <c r="C70" s="570"/>
      <c r="D70" s="570"/>
      <c r="E70" s="570"/>
      <c r="F70" s="570"/>
      <c r="G70" s="570"/>
      <c r="H70" s="570"/>
      <c r="I70" s="570"/>
      <c r="J70" s="570"/>
      <c r="K70" s="570"/>
    </row>
    <row r="71" customFormat="false" ht="15" hidden="false" customHeight="false" outlineLevel="0" collapsed="false">
      <c r="D71" s="570"/>
      <c r="E71" s="570"/>
      <c r="F71" s="570"/>
      <c r="G71" s="570"/>
      <c r="H71" s="570"/>
      <c r="I71" s="570"/>
      <c r="J71" s="570"/>
      <c r="K71" s="570"/>
    </row>
    <row r="72" customFormat="false" ht="15" hidden="false" customHeight="false" outlineLevel="0" collapsed="false">
      <c r="A72" s="570"/>
      <c r="B72" s="570"/>
      <c r="C72" s="570"/>
      <c r="D72" s="570"/>
      <c r="E72" s="570"/>
      <c r="F72" s="570"/>
      <c r="G72" s="570"/>
      <c r="H72" s="570"/>
      <c r="I72" s="570"/>
      <c r="J72" s="570"/>
      <c r="K72" s="570"/>
    </row>
    <row r="73" customFormat="false" ht="15" hidden="false" customHeight="false" outlineLevel="0" collapsed="false">
      <c r="A73" s="570"/>
      <c r="B73" s="570"/>
      <c r="C73" s="570"/>
      <c r="D73" s="570"/>
      <c r="E73" s="570"/>
      <c r="F73" s="570"/>
      <c r="G73" s="570"/>
      <c r="H73" s="570"/>
      <c r="I73" s="570"/>
      <c r="J73" s="570"/>
      <c r="K73" s="570"/>
    </row>
    <row r="74" customFormat="false" ht="15" hidden="false" customHeight="false" outlineLevel="0" collapsed="false">
      <c r="A74" s="570"/>
      <c r="B74" s="570"/>
      <c r="C74" s="570"/>
      <c r="D74" s="570"/>
      <c r="E74" s="570"/>
      <c r="F74" s="570"/>
      <c r="G74" s="570"/>
      <c r="H74" s="570"/>
      <c r="I74" s="570"/>
      <c r="J74" s="570"/>
      <c r="K74" s="570"/>
    </row>
    <row r="75" customFormat="false" ht="15" hidden="false" customHeight="false" outlineLevel="0" collapsed="false">
      <c r="A75" s="570"/>
      <c r="B75" s="570"/>
      <c r="C75" s="570"/>
      <c r="D75" s="570"/>
      <c r="E75" s="570"/>
      <c r="F75" s="570"/>
      <c r="G75" s="570"/>
      <c r="H75" s="570"/>
      <c r="I75" s="570"/>
      <c r="J75" s="570"/>
      <c r="K75" s="570"/>
    </row>
    <row r="76" customFormat="false" ht="15" hidden="false" customHeight="false" outlineLevel="0" collapsed="false">
      <c r="A76" s="570"/>
      <c r="B76" s="570"/>
      <c r="C76" s="570"/>
      <c r="D76" s="570"/>
      <c r="E76" s="570"/>
      <c r="F76" s="570"/>
      <c r="G76" s="570"/>
      <c r="H76" s="570"/>
      <c r="I76" s="570"/>
      <c r="J76" s="570"/>
      <c r="K76" s="570"/>
    </row>
    <row r="77" customFormat="false" ht="15" hidden="false" customHeight="false" outlineLevel="0" collapsed="false">
      <c r="D77" s="591"/>
      <c r="E77" s="570"/>
      <c r="F77" s="570"/>
      <c r="G77" s="570"/>
      <c r="H77" s="570"/>
      <c r="I77" s="570"/>
      <c r="J77" s="570"/>
      <c r="K77" s="570"/>
    </row>
  </sheetData>
  <mergeCells count="17">
    <mergeCell ref="A1:K1"/>
    <mergeCell ref="A3:K3"/>
    <mergeCell ref="A6:A10"/>
    <mergeCell ref="B6:C7"/>
    <mergeCell ref="D6:K6"/>
    <mergeCell ref="D7:E7"/>
    <mergeCell ref="F7:G7"/>
    <mergeCell ref="H7:I7"/>
    <mergeCell ref="J7:K7"/>
    <mergeCell ref="B8:B9"/>
    <mergeCell ref="D8:D9"/>
    <mergeCell ref="F8:F9"/>
    <mergeCell ref="H8:H9"/>
    <mergeCell ref="J8:J9"/>
    <mergeCell ref="A14:K14"/>
    <mergeCell ref="A27:K27"/>
    <mergeCell ref="A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5" zeroHeight="false" outlineLevelRow="0" outlineLevelCol="0"/>
  <cols>
    <col collapsed="false" customWidth="true" hidden="false" outlineLevel="0" max="1" min="1" style="567" width="8.7"/>
    <col collapsed="false" customWidth="true" hidden="false" outlineLevel="0" max="2" min="2" style="567" width="5.28"/>
    <col collapsed="false" customWidth="true" hidden="false" outlineLevel="0" max="3" min="3" style="567" width="5.71"/>
    <col collapsed="false" customWidth="true" hidden="false" outlineLevel="0" max="4" min="4" style="567" width="15.28"/>
    <col collapsed="false" customWidth="true" hidden="false" outlineLevel="0" max="7" min="5" style="567" width="15.56"/>
    <col collapsed="false" customWidth="true" hidden="false" outlineLevel="0" max="8" min="8" style="567" width="15.7"/>
    <col collapsed="false" customWidth="true" hidden="false" outlineLevel="0" max="9" min="9" style="567" width="15.56"/>
    <col collapsed="false" customWidth="true" hidden="false" outlineLevel="0" max="10" min="10" style="567" width="15.13"/>
    <col collapsed="false" customWidth="true" hidden="false" outlineLevel="0" max="11" min="11" style="567" width="15.7"/>
    <col collapsed="false" customWidth="true" hidden="false" outlineLevel="0" max="13" min="12" style="567" width="15.56"/>
    <col collapsed="false" customWidth="false" hidden="false" outlineLevel="0" max="257" min="14" style="567" width="11.42"/>
  </cols>
  <sheetData>
    <row r="1" customFormat="false" ht="15" hidden="false" customHeight="false" outlineLevel="0" collapsed="false">
      <c r="A1" s="592" t="s">
        <v>858</v>
      </c>
      <c r="B1" s="592"/>
      <c r="C1" s="592"/>
      <c r="D1" s="592"/>
      <c r="E1" s="592"/>
      <c r="F1" s="592"/>
      <c r="G1" s="592"/>
      <c r="H1" s="592"/>
      <c r="I1" s="592"/>
      <c r="J1" s="592"/>
      <c r="K1" s="592"/>
      <c r="L1" s="592"/>
      <c r="M1" s="592"/>
    </row>
    <row r="2" customFormat="false" ht="15.75" hidden="false" customHeight="false" outlineLevel="0" collapsed="false">
      <c r="A2" s="593"/>
      <c r="B2" s="593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</row>
    <row r="3" customFormat="false" ht="15.75" hidden="false" customHeight="false" outlineLevel="0" collapsed="false">
      <c r="A3" s="595" t="s">
        <v>859</v>
      </c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5"/>
      <c r="M3" s="595"/>
    </row>
    <row r="4" customFormat="false" ht="15.75" hidden="false" customHeight="false" outlineLevel="0" collapsed="false">
      <c r="A4" s="593"/>
      <c r="B4" s="593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</row>
    <row r="5" customFormat="false" ht="18" hidden="false" customHeight="false" outlineLevel="0" collapsed="false">
      <c r="A5" s="596"/>
      <c r="B5" s="596"/>
      <c r="C5" s="596"/>
      <c r="D5" s="597" t="s">
        <v>336</v>
      </c>
      <c r="E5" s="597"/>
      <c r="F5" s="598" t="s">
        <v>860</v>
      </c>
      <c r="G5" s="598"/>
      <c r="H5" s="598"/>
      <c r="I5" s="598"/>
      <c r="J5" s="598"/>
      <c r="K5" s="598"/>
      <c r="L5" s="598"/>
      <c r="M5" s="598"/>
    </row>
    <row r="6" customFormat="false" ht="15" hidden="false" customHeight="false" outlineLevel="0" collapsed="false">
      <c r="A6" s="599" t="s">
        <v>861</v>
      </c>
      <c r="B6" s="599"/>
      <c r="C6" s="599"/>
      <c r="D6" s="597"/>
      <c r="E6" s="597"/>
      <c r="F6" s="597" t="s">
        <v>844</v>
      </c>
      <c r="G6" s="597"/>
      <c r="H6" s="597" t="s">
        <v>845</v>
      </c>
      <c r="I6" s="597"/>
      <c r="J6" s="597" t="s">
        <v>755</v>
      </c>
      <c r="K6" s="597"/>
      <c r="L6" s="598" t="s">
        <v>846</v>
      </c>
      <c r="M6" s="598"/>
    </row>
    <row r="7" customFormat="false" ht="15" hidden="false" customHeight="false" outlineLevel="0" collapsed="false">
      <c r="A7" s="599" t="s">
        <v>862</v>
      </c>
      <c r="B7" s="599"/>
      <c r="C7" s="599"/>
      <c r="D7" s="597" t="s">
        <v>847</v>
      </c>
      <c r="E7" s="600" t="s">
        <v>863</v>
      </c>
      <c r="F7" s="597" t="s">
        <v>847</v>
      </c>
      <c r="G7" s="600" t="s">
        <v>863</v>
      </c>
      <c r="H7" s="597" t="s">
        <v>847</v>
      </c>
      <c r="I7" s="600" t="s">
        <v>863</v>
      </c>
      <c r="J7" s="597" t="s">
        <v>847</v>
      </c>
      <c r="K7" s="600" t="s">
        <v>863</v>
      </c>
      <c r="L7" s="598" t="s">
        <v>847</v>
      </c>
      <c r="M7" s="601" t="s">
        <v>863</v>
      </c>
    </row>
    <row r="8" customFormat="false" ht="15" hidden="false" customHeight="false" outlineLevel="0" collapsed="false">
      <c r="A8" s="599" t="s">
        <v>864</v>
      </c>
      <c r="B8" s="599"/>
      <c r="C8" s="599"/>
      <c r="D8" s="597"/>
      <c r="E8" s="602" t="s">
        <v>865</v>
      </c>
      <c r="F8" s="597"/>
      <c r="G8" s="602" t="s">
        <v>865</v>
      </c>
      <c r="H8" s="597"/>
      <c r="I8" s="602" t="s">
        <v>865</v>
      </c>
      <c r="J8" s="597"/>
      <c r="K8" s="602" t="s">
        <v>865</v>
      </c>
      <c r="L8" s="598"/>
      <c r="M8" s="603" t="s">
        <v>865</v>
      </c>
    </row>
    <row r="9" customFormat="false" ht="15" hidden="false" customHeight="false" outlineLevel="0" collapsed="false">
      <c r="A9" s="604"/>
      <c r="B9" s="604"/>
      <c r="C9" s="604"/>
      <c r="D9" s="597" t="s">
        <v>669</v>
      </c>
      <c r="E9" s="597" t="s">
        <v>850</v>
      </c>
      <c r="F9" s="605" t="s">
        <v>669</v>
      </c>
      <c r="G9" s="597" t="s">
        <v>850</v>
      </c>
      <c r="H9" s="597" t="s">
        <v>669</v>
      </c>
      <c r="I9" s="597" t="s">
        <v>850</v>
      </c>
      <c r="J9" s="597" t="s">
        <v>669</v>
      </c>
      <c r="K9" s="597" t="s">
        <v>850</v>
      </c>
      <c r="L9" s="597" t="s">
        <v>669</v>
      </c>
      <c r="M9" s="605" t="s">
        <v>850</v>
      </c>
    </row>
    <row r="10" customFormat="false" ht="15.75" hidden="false" customHeight="false" outlineLevel="0" collapsed="false">
      <c r="A10" s="593"/>
      <c r="B10" s="593"/>
      <c r="C10" s="593"/>
      <c r="D10" s="606"/>
      <c r="E10" s="606"/>
      <c r="F10" s="606"/>
      <c r="G10" s="606"/>
      <c r="H10" s="606"/>
      <c r="I10" s="606"/>
      <c r="J10" s="606"/>
      <c r="K10" s="606"/>
      <c r="L10" s="606"/>
      <c r="M10" s="606"/>
    </row>
    <row r="11" customFormat="false" ht="15.75" hidden="false" customHeight="false" outlineLevel="0" collapsed="false">
      <c r="A11" s="595" t="s">
        <v>82</v>
      </c>
      <c r="B11" s="595"/>
      <c r="C11" s="595"/>
      <c r="D11" s="595"/>
      <c r="E11" s="595"/>
      <c r="F11" s="595"/>
      <c r="G11" s="595"/>
      <c r="H11" s="595"/>
      <c r="I11" s="595"/>
      <c r="J11" s="595"/>
      <c r="K11" s="595"/>
      <c r="L11" s="595"/>
      <c r="M11" s="595"/>
    </row>
    <row r="12" customFormat="false" ht="15.75" hidden="false" customHeight="false" outlineLevel="0" collapsed="false">
      <c r="A12" s="593"/>
      <c r="B12" s="593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5.75" hidden="false" customHeight="false" outlineLevel="0" collapsed="false">
      <c r="A13" s="595" t="s">
        <v>866</v>
      </c>
      <c r="B13" s="595"/>
      <c r="C13" s="595"/>
      <c r="D13" s="595"/>
      <c r="E13" s="595"/>
      <c r="F13" s="595"/>
      <c r="G13" s="595"/>
      <c r="H13" s="595"/>
      <c r="I13" s="595"/>
      <c r="J13" s="595"/>
      <c r="K13" s="595"/>
      <c r="L13" s="595"/>
      <c r="M13" s="595"/>
    </row>
    <row r="14" customFormat="false" ht="15.75" hidden="false" customHeight="false" outlineLevel="0" collapsed="false">
      <c r="A14" s="606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5.75" hidden="false" customHeight="false" outlineLevel="0" collapsed="false">
      <c r="A15" s="595" t="s">
        <v>867</v>
      </c>
      <c r="B15" s="595"/>
      <c r="C15" s="595"/>
      <c r="D15" s="595"/>
      <c r="E15" s="595"/>
      <c r="F15" s="595"/>
      <c r="G15" s="595"/>
      <c r="H15" s="595"/>
      <c r="I15" s="595"/>
      <c r="J15" s="595"/>
      <c r="K15" s="595"/>
      <c r="L15" s="595"/>
      <c r="M15" s="595"/>
    </row>
    <row r="16" customFormat="false" ht="15.75" hidden="false" customHeight="false" outlineLevel="0" collapsed="false">
      <c r="A16" s="606"/>
      <c r="B16" s="606"/>
      <c r="C16" s="606"/>
      <c r="D16" s="606"/>
      <c r="E16" s="606"/>
      <c r="F16" s="606"/>
      <c r="G16" s="606"/>
      <c r="H16" s="606"/>
      <c r="I16" s="606"/>
      <c r="J16" s="606"/>
      <c r="K16" s="606"/>
      <c r="L16" s="606"/>
      <c r="M16" s="595"/>
    </row>
    <row r="17" customFormat="false" ht="15.75" hidden="false" customHeight="false" outlineLevel="0" collapsed="false">
      <c r="A17" s="593" t="n">
        <v>1</v>
      </c>
      <c r="B17" s="607" t="s">
        <v>95</v>
      </c>
      <c r="C17" s="608" t="n">
        <v>6</v>
      </c>
      <c r="D17" s="609" t="n">
        <v>990</v>
      </c>
      <c r="E17" s="610" t="n">
        <v>16365</v>
      </c>
      <c r="F17" s="609" t="n">
        <v>199</v>
      </c>
      <c r="G17" s="610" t="n">
        <v>305.9</v>
      </c>
      <c r="H17" s="609" t="n">
        <v>314</v>
      </c>
      <c r="I17" s="610" t="n">
        <v>961.8</v>
      </c>
      <c r="J17" s="609" t="n">
        <v>285</v>
      </c>
      <c r="K17" s="610" t="n">
        <v>2455.2</v>
      </c>
      <c r="L17" s="609" t="n">
        <v>192</v>
      </c>
      <c r="M17" s="610" t="n">
        <v>12642.1</v>
      </c>
    </row>
    <row r="18" customFormat="false" ht="15.75" hidden="false" customHeight="false" outlineLevel="0" collapsed="false">
      <c r="A18" s="593" t="n">
        <v>7</v>
      </c>
      <c r="B18" s="607" t="s">
        <v>95</v>
      </c>
      <c r="C18" s="608" t="n">
        <v>8</v>
      </c>
      <c r="D18" s="609" t="n">
        <v>391</v>
      </c>
      <c r="E18" s="610" t="n">
        <v>5325.2</v>
      </c>
      <c r="F18" s="609" t="n">
        <v>63</v>
      </c>
      <c r="G18" s="610" t="n">
        <v>60.9</v>
      </c>
      <c r="H18" s="609" t="n">
        <v>120</v>
      </c>
      <c r="I18" s="610" t="n">
        <v>251</v>
      </c>
      <c r="J18" s="609" t="n">
        <v>113</v>
      </c>
      <c r="K18" s="610" t="n">
        <v>622.7</v>
      </c>
      <c r="L18" s="609" t="n">
        <v>95</v>
      </c>
      <c r="M18" s="610" t="n">
        <v>4390.5</v>
      </c>
    </row>
    <row r="19" customFormat="false" ht="15.75" hidden="false" customHeight="false" outlineLevel="0" collapsed="false">
      <c r="A19" s="593" t="n">
        <v>9</v>
      </c>
      <c r="B19" s="607" t="s">
        <v>95</v>
      </c>
      <c r="C19" s="608" t="n">
        <v>10</v>
      </c>
      <c r="D19" s="609" t="n">
        <v>457</v>
      </c>
      <c r="E19" s="610" t="n">
        <v>4548.8</v>
      </c>
      <c r="F19" s="609" t="n">
        <v>119</v>
      </c>
      <c r="G19" s="610" t="n">
        <v>134.7</v>
      </c>
      <c r="H19" s="609" t="n">
        <v>142</v>
      </c>
      <c r="I19" s="610" t="n">
        <v>230.9</v>
      </c>
      <c r="J19" s="609" t="n">
        <v>118</v>
      </c>
      <c r="K19" s="610" t="n">
        <v>580.8</v>
      </c>
      <c r="L19" s="609" t="n">
        <v>78</v>
      </c>
      <c r="M19" s="610" t="n">
        <v>3602.3</v>
      </c>
    </row>
    <row r="20" customFormat="false" ht="15.75" hidden="false" customHeight="false" outlineLevel="0" collapsed="false">
      <c r="A20" s="593" t="n">
        <v>11</v>
      </c>
      <c r="B20" s="607" t="s">
        <v>95</v>
      </c>
      <c r="C20" s="608" t="n">
        <v>12</v>
      </c>
      <c r="D20" s="609" t="n">
        <v>534</v>
      </c>
      <c r="E20" s="610" t="n">
        <v>4735.3</v>
      </c>
      <c r="F20" s="609" t="n">
        <v>100</v>
      </c>
      <c r="G20" s="610" t="n">
        <v>115.5</v>
      </c>
      <c r="H20" s="609" t="n">
        <v>176</v>
      </c>
      <c r="I20" s="610" t="n">
        <v>382.9</v>
      </c>
      <c r="J20" s="609" t="n">
        <v>165</v>
      </c>
      <c r="K20" s="610" t="n">
        <v>945.9</v>
      </c>
      <c r="L20" s="609" t="n">
        <v>93</v>
      </c>
      <c r="M20" s="610" t="n">
        <v>3291.1</v>
      </c>
    </row>
    <row r="21" customFormat="false" ht="15.75" hidden="false" customHeight="false" outlineLevel="0" collapsed="false">
      <c r="A21" s="593" t="n">
        <v>13</v>
      </c>
      <c r="B21" s="607" t="s">
        <v>95</v>
      </c>
      <c r="C21" s="608" t="n">
        <v>14</v>
      </c>
      <c r="D21" s="609" t="n">
        <v>147</v>
      </c>
      <c r="E21" s="610" t="n">
        <v>1213.7</v>
      </c>
      <c r="F21" s="609" t="n">
        <v>42</v>
      </c>
      <c r="G21" s="610" t="n">
        <v>31.5</v>
      </c>
      <c r="H21" s="609" t="n">
        <v>53</v>
      </c>
      <c r="I21" s="610" t="n">
        <v>60.7</v>
      </c>
      <c r="J21" s="609" t="n">
        <v>32</v>
      </c>
      <c r="K21" s="610" t="n">
        <v>157.3</v>
      </c>
      <c r="L21" s="609" t="n">
        <v>20</v>
      </c>
      <c r="M21" s="610" t="n">
        <v>964.2</v>
      </c>
    </row>
    <row r="22" customFormat="false" ht="15.75" hidden="false" customHeight="false" outlineLevel="0" collapsed="false">
      <c r="A22" s="593" t="n">
        <v>15</v>
      </c>
      <c r="B22" s="607" t="s">
        <v>95</v>
      </c>
      <c r="C22" s="608" t="n">
        <v>16</v>
      </c>
      <c r="D22" s="609" t="n">
        <v>51</v>
      </c>
      <c r="E22" s="610" t="n">
        <v>217.5</v>
      </c>
      <c r="F22" s="609" t="n">
        <v>13</v>
      </c>
      <c r="G22" s="610" t="n">
        <v>7.1</v>
      </c>
      <c r="H22" s="609" t="n">
        <v>25</v>
      </c>
      <c r="I22" s="610" t="n">
        <v>26.1</v>
      </c>
      <c r="J22" s="611" t="s">
        <v>137</v>
      </c>
      <c r="K22" s="611" t="s">
        <v>137</v>
      </c>
      <c r="L22" s="611" t="s">
        <v>137</v>
      </c>
      <c r="M22" s="611" t="s">
        <v>137</v>
      </c>
    </row>
    <row r="23" customFormat="false" ht="15.75" hidden="false" customHeight="false" outlineLevel="0" collapsed="false">
      <c r="A23" s="593" t="n">
        <v>17</v>
      </c>
      <c r="B23" s="607" t="s">
        <v>95</v>
      </c>
      <c r="C23" s="608" t="n">
        <v>18</v>
      </c>
      <c r="D23" s="609" t="n">
        <v>11</v>
      </c>
      <c r="E23" s="610" t="n">
        <v>182.1</v>
      </c>
      <c r="F23" s="611" t="s">
        <v>137</v>
      </c>
      <c r="G23" s="611" t="s">
        <v>137</v>
      </c>
      <c r="H23" s="611" t="s">
        <v>137</v>
      </c>
      <c r="I23" s="611" t="s">
        <v>137</v>
      </c>
      <c r="J23" s="611" t="s">
        <v>137</v>
      </c>
      <c r="K23" s="611" t="s">
        <v>137</v>
      </c>
      <c r="L23" s="611" t="s">
        <v>137</v>
      </c>
      <c r="M23" s="611" t="s">
        <v>137</v>
      </c>
    </row>
    <row r="24" customFormat="false" ht="15.75" hidden="false" customHeight="false" outlineLevel="0" collapsed="false">
      <c r="A24" s="593" t="n">
        <v>19</v>
      </c>
      <c r="B24" s="608" t="s">
        <v>868</v>
      </c>
      <c r="C24" s="608"/>
      <c r="D24" s="609" t="n">
        <v>6</v>
      </c>
      <c r="E24" s="610" t="n">
        <v>42.4</v>
      </c>
      <c r="F24" s="611" t="s">
        <v>137</v>
      </c>
      <c r="G24" s="611" t="s">
        <v>137</v>
      </c>
      <c r="H24" s="611" t="s">
        <v>137</v>
      </c>
      <c r="I24" s="611" t="s">
        <v>137</v>
      </c>
      <c r="J24" s="611" t="s">
        <v>137</v>
      </c>
      <c r="K24" s="611" t="s">
        <v>137</v>
      </c>
      <c r="L24" s="611" t="s">
        <v>137</v>
      </c>
      <c r="M24" s="611" t="s">
        <v>137</v>
      </c>
    </row>
    <row r="25" customFormat="false" ht="15.75" hidden="false" customHeight="false" outlineLevel="0" collapsed="false">
      <c r="A25" s="593"/>
      <c r="B25" s="612"/>
      <c r="C25" s="608"/>
      <c r="D25" s="609"/>
      <c r="E25" s="610"/>
      <c r="F25" s="609"/>
      <c r="G25" s="610"/>
      <c r="H25" s="609"/>
      <c r="I25" s="610"/>
      <c r="J25" s="609"/>
      <c r="K25" s="610"/>
      <c r="L25" s="609"/>
      <c r="M25" s="610"/>
    </row>
    <row r="26" customFormat="false" ht="15.75" hidden="false" customHeight="false" outlineLevel="0" collapsed="false">
      <c r="A26" s="608" t="s">
        <v>869</v>
      </c>
      <c r="B26" s="608"/>
      <c r="C26" s="608"/>
      <c r="D26" s="609" t="n">
        <v>1219</v>
      </c>
      <c r="E26" s="610" t="n">
        <v>32630</v>
      </c>
      <c r="F26" s="609" t="n">
        <v>232</v>
      </c>
      <c r="G26" s="610" t="n">
        <v>658</v>
      </c>
      <c r="H26" s="609" t="n">
        <v>377</v>
      </c>
      <c r="I26" s="610" t="n">
        <v>1924</v>
      </c>
      <c r="J26" s="609" t="n">
        <v>368</v>
      </c>
      <c r="K26" s="610" t="n">
        <v>4834.3</v>
      </c>
      <c r="L26" s="609" t="n">
        <v>242</v>
      </c>
      <c r="M26" s="610" t="n">
        <v>25213.8</v>
      </c>
    </row>
    <row r="27" customFormat="false" ht="15.75" hidden="false" customHeight="false" outlineLevel="0" collapsed="false">
      <c r="A27" s="593"/>
      <c r="B27" s="593"/>
      <c r="C27" s="593"/>
      <c r="D27" s="593"/>
      <c r="E27" s="593"/>
      <c r="F27" s="593"/>
      <c r="G27" s="593"/>
      <c r="H27" s="593"/>
      <c r="I27" s="593"/>
      <c r="J27" s="593"/>
      <c r="K27" s="593"/>
      <c r="L27" s="593"/>
      <c r="M27" s="593"/>
    </row>
    <row r="28" customFormat="false" ht="15.75" hidden="false" customHeight="false" outlineLevel="0" collapsed="false">
      <c r="A28" s="595" t="s">
        <v>870</v>
      </c>
      <c r="B28" s="595"/>
      <c r="C28" s="595"/>
      <c r="D28" s="595"/>
      <c r="E28" s="595"/>
      <c r="F28" s="595"/>
      <c r="G28" s="595"/>
      <c r="H28" s="595"/>
      <c r="I28" s="595"/>
      <c r="J28" s="595"/>
      <c r="K28" s="595"/>
      <c r="L28" s="595"/>
      <c r="M28" s="595"/>
    </row>
    <row r="29" customFormat="false" ht="15.75" hidden="false" customHeight="false" outlineLevel="0" collapsed="false">
      <c r="A29" s="593"/>
      <c r="B29" s="593"/>
      <c r="C29" s="593"/>
      <c r="D29" s="593"/>
      <c r="E29" s="593"/>
      <c r="F29" s="593"/>
      <c r="G29" s="593"/>
      <c r="H29" s="593"/>
      <c r="I29" s="593"/>
      <c r="J29" s="593"/>
      <c r="K29" s="593"/>
      <c r="L29" s="593"/>
      <c r="M29" s="593"/>
    </row>
    <row r="30" customFormat="false" ht="15.75" hidden="false" customHeight="false" outlineLevel="0" collapsed="false">
      <c r="A30" s="593" t="n">
        <v>9</v>
      </c>
      <c r="B30" s="607" t="s">
        <v>95</v>
      </c>
      <c r="C30" s="608" t="n">
        <v>10</v>
      </c>
      <c r="D30" s="609" t="n">
        <v>18</v>
      </c>
      <c r="E30" s="610" t="n">
        <v>56.2</v>
      </c>
      <c r="F30" s="611" t="s">
        <v>137</v>
      </c>
      <c r="G30" s="611" t="s">
        <v>137</v>
      </c>
      <c r="H30" s="609" t="n">
        <v>12</v>
      </c>
      <c r="I30" s="610" t="n">
        <v>27.158</v>
      </c>
      <c r="J30" s="609" t="n">
        <v>4</v>
      </c>
      <c r="K30" s="610" t="n">
        <v>13.3</v>
      </c>
      <c r="L30" s="611" t="s">
        <v>137</v>
      </c>
      <c r="M30" s="611" t="s">
        <v>137</v>
      </c>
    </row>
    <row r="31" customFormat="false" ht="15.75" hidden="false" customHeight="false" outlineLevel="0" collapsed="false">
      <c r="A31" s="593" t="n">
        <v>11</v>
      </c>
      <c r="B31" s="607" t="s">
        <v>95</v>
      </c>
      <c r="C31" s="608" t="n">
        <v>12</v>
      </c>
      <c r="D31" s="609" t="n">
        <v>65</v>
      </c>
      <c r="E31" s="610" t="n">
        <v>252.8</v>
      </c>
      <c r="F31" s="609" t="n">
        <v>17</v>
      </c>
      <c r="G31" s="610" t="n">
        <v>16.4</v>
      </c>
      <c r="H31" s="609" t="n">
        <v>24</v>
      </c>
      <c r="I31" s="610" t="n">
        <v>48.782</v>
      </c>
      <c r="J31" s="609" t="n">
        <v>13</v>
      </c>
      <c r="K31" s="610" t="n">
        <v>47.9</v>
      </c>
      <c r="L31" s="609" t="n">
        <v>11</v>
      </c>
      <c r="M31" s="610" t="n">
        <v>139.7</v>
      </c>
    </row>
    <row r="32" customFormat="false" ht="15.75" hidden="false" customHeight="false" outlineLevel="0" collapsed="false">
      <c r="A32" s="593" t="n">
        <v>13</v>
      </c>
      <c r="B32" s="607" t="s">
        <v>95</v>
      </c>
      <c r="C32" s="608" t="n">
        <v>14</v>
      </c>
      <c r="D32" s="609" t="n">
        <v>77</v>
      </c>
      <c r="E32" s="610" t="n">
        <v>215.9</v>
      </c>
      <c r="F32" s="609" t="n">
        <v>16</v>
      </c>
      <c r="G32" s="610" t="n">
        <v>13.5</v>
      </c>
      <c r="H32" s="609" t="n">
        <v>34</v>
      </c>
      <c r="I32" s="610" t="n">
        <v>39.943</v>
      </c>
      <c r="J32" s="609" t="n">
        <v>21</v>
      </c>
      <c r="K32" s="610" t="n">
        <v>66.4</v>
      </c>
      <c r="L32" s="609" t="n">
        <v>6</v>
      </c>
      <c r="M32" s="610" t="n">
        <v>96</v>
      </c>
    </row>
    <row r="33" customFormat="false" ht="15.75" hidden="false" customHeight="false" outlineLevel="0" collapsed="false">
      <c r="A33" s="593" t="n">
        <v>15</v>
      </c>
      <c r="B33" s="607" t="s">
        <v>95</v>
      </c>
      <c r="C33" s="608" t="n">
        <v>16</v>
      </c>
      <c r="D33" s="609" t="n">
        <v>79</v>
      </c>
      <c r="E33" s="610" t="n">
        <v>387.9</v>
      </c>
      <c r="F33" s="609" t="n">
        <v>20</v>
      </c>
      <c r="G33" s="610" t="n">
        <v>13.9</v>
      </c>
      <c r="H33" s="609" t="n">
        <v>27</v>
      </c>
      <c r="I33" s="610" t="n">
        <v>28.479</v>
      </c>
      <c r="J33" s="609" t="n">
        <v>23</v>
      </c>
      <c r="K33" s="610" t="n">
        <v>80.6</v>
      </c>
      <c r="L33" s="609" t="n">
        <v>9</v>
      </c>
      <c r="M33" s="610" t="n">
        <v>264.9</v>
      </c>
    </row>
    <row r="34" customFormat="false" ht="15.75" hidden="false" customHeight="false" outlineLevel="0" collapsed="false">
      <c r="A34" s="593" t="n">
        <v>17</v>
      </c>
      <c r="B34" s="607" t="s">
        <v>95</v>
      </c>
      <c r="C34" s="608" t="n">
        <v>18</v>
      </c>
      <c r="D34" s="609" t="n">
        <v>51</v>
      </c>
      <c r="E34" s="610" t="n">
        <v>157.3</v>
      </c>
      <c r="F34" s="609" t="n">
        <v>9</v>
      </c>
      <c r="G34" s="610" t="n">
        <v>5.9</v>
      </c>
      <c r="H34" s="609" t="n">
        <v>21</v>
      </c>
      <c r="I34" s="610" t="n">
        <v>37.085</v>
      </c>
      <c r="J34" s="609" t="n">
        <v>16</v>
      </c>
      <c r="K34" s="610" t="n">
        <v>55.1</v>
      </c>
      <c r="L34" s="609" t="n">
        <v>5</v>
      </c>
      <c r="M34" s="610" t="n">
        <v>59.2</v>
      </c>
    </row>
    <row r="35" customFormat="false" ht="15.75" hidden="false" customHeight="false" outlineLevel="0" collapsed="false">
      <c r="A35" s="593" t="n">
        <v>19</v>
      </c>
      <c r="B35" s="608" t="s">
        <v>868</v>
      </c>
      <c r="C35" s="608"/>
      <c r="D35" s="609" t="n">
        <v>23</v>
      </c>
      <c r="E35" s="610" t="n">
        <v>46.3</v>
      </c>
      <c r="F35" s="611" t="s">
        <v>137</v>
      </c>
      <c r="G35" s="611" t="s">
        <v>137</v>
      </c>
      <c r="H35" s="609" t="n">
        <v>13</v>
      </c>
      <c r="I35" s="610" t="n">
        <v>10.419</v>
      </c>
      <c r="J35" s="609" t="n">
        <v>3</v>
      </c>
      <c r="K35" s="610" t="n">
        <v>8.2</v>
      </c>
      <c r="L35" s="611" t="s">
        <v>137</v>
      </c>
      <c r="M35" s="611" t="s">
        <v>137</v>
      </c>
    </row>
    <row r="36" customFormat="false" ht="15.75" hidden="false" customHeight="false" outlineLevel="0" collapsed="false">
      <c r="A36" s="593"/>
      <c r="B36" s="612"/>
      <c r="C36" s="608"/>
      <c r="D36" s="609"/>
      <c r="E36" s="610"/>
      <c r="F36" s="609"/>
      <c r="G36" s="610"/>
      <c r="H36" s="609"/>
      <c r="I36" s="610"/>
      <c r="J36" s="609"/>
      <c r="K36" s="610"/>
      <c r="L36" s="609"/>
      <c r="M36" s="610"/>
    </row>
    <row r="37" customFormat="false" ht="15.75" hidden="false" customHeight="false" outlineLevel="0" collapsed="false">
      <c r="A37" s="608" t="s">
        <v>869</v>
      </c>
      <c r="B37" s="608"/>
      <c r="C37" s="608"/>
      <c r="D37" s="609" t="n">
        <v>231</v>
      </c>
      <c r="E37" s="610" t="n">
        <v>1116.4</v>
      </c>
      <c r="F37" s="609" t="n">
        <v>48</v>
      </c>
      <c r="G37" s="610" t="n">
        <v>52.3</v>
      </c>
      <c r="H37" s="609" t="n">
        <v>95</v>
      </c>
      <c r="I37" s="610" t="n">
        <v>191.866</v>
      </c>
      <c r="J37" s="609" t="n">
        <v>60</v>
      </c>
      <c r="K37" s="610" t="n">
        <v>271.6</v>
      </c>
      <c r="L37" s="609" t="n">
        <v>28</v>
      </c>
      <c r="M37" s="610" t="n">
        <v>600.7</v>
      </c>
    </row>
    <row r="38" customFormat="false" ht="15.75" hidden="false" customHeight="false" outlineLevel="0" collapsed="false">
      <c r="A38" s="593"/>
      <c r="B38" s="593"/>
      <c r="C38" s="593"/>
      <c r="D38" s="613"/>
      <c r="E38" s="613"/>
      <c r="F38" s="613"/>
      <c r="G38" s="613"/>
      <c r="H38" s="613"/>
      <c r="I38" s="613"/>
      <c r="J38" s="613"/>
      <c r="K38" s="613"/>
      <c r="L38" s="613"/>
      <c r="M38" s="613"/>
    </row>
    <row r="39" customFormat="false" ht="15.75" hidden="false" customHeight="false" outlineLevel="0" collapsed="false">
      <c r="A39" s="595" t="s">
        <v>871</v>
      </c>
      <c r="B39" s="595"/>
      <c r="C39" s="595"/>
      <c r="D39" s="595"/>
      <c r="E39" s="595"/>
      <c r="F39" s="595"/>
      <c r="G39" s="595"/>
      <c r="H39" s="595"/>
      <c r="I39" s="595"/>
      <c r="J39" s="595"/>
      <c r="K39" s="595"/>
      <c r="L39" s="595"/>
      <c r="M39" s="595"/>
    </row>
    <row r="40" customFormat="false" ht="15.75" hidden="false" customHeight="false" outlineLevel="0" collapsed="false">
      <c r="A40" s="593"/>
      <c r="B40" s="593"/>
      <c r="C40" s="593"/>
      <c r="D40" s="593"/>
      <c r="E40" s="593"/>
      <c r="F40" s="593"/>
      <c r="G40" s="593"/>
      <c r="H40" s="593"/>
      <c r="I40" s="593"/>
      <c r="J40" s="593"/>
      <c r="K40" s="593"/>
      <c r="L40" s="593"/>
      <c r="M40" s="593"/>
    </row>
    <row r="41" customFormat="false" ht="15.75" hidden="false" customHeight="false" outlineLevel="0" collapsed="false">
      <c r="A41" s="608" t="s">
        <v>869</v>
      </c>
      <c r="B41" s="608"/>
      <c r="C41" s="608"/>
      <c r="D41" s="609" t="n">
        <v>7</v>
      </c>
      <c r="E41" s="610" t="n">
        <v>9.1</v>
      </c>
      <c r="F41" s="609" t="n">
        <v>3</v>
      </c>
      <c r="G41" s="610" t="n">
        <v>3.9</v>
      </c>
      <c r="H41" s="609" t="n">
        <v>4</v>
      </c>
      <c r="I41" s="610" t="n">
        <v>5.192</v>
      </c>
      <c r="J41" s="609" t="s">
        <v>677</v>
      </c>
      <c r="K41" s="609" t="s">
        <v>677</v>
      </c>
      <c r="L41" s="609" t="s">
        <v>677</v>
      </c>
      <c r="M41" s="609" t="s">
        <v>677</v>
      </c>
    </row>
    <row r="42" customFormat="false" ht="15.75" hidden="false" customHeight="false" outlineLevel="0" collapsed="false">
      <c r="A42" s="593"/>
      <c r="B42" s="593"/>
      <c r="C42" s="606"/>
      <c r="D42" s="614"/>
      <c r="E42" s="614"/>
      <c r="F42" s="614"/>
      <c r="G42" s="614"/>
      <c r="H42" s="614"/>
      <c r="I42" s="614"/>
      <c r="J42" s="614"/>
      <c r="K42" s="614"/>
      <c r="L42" s="614"/>
      <c r="M42" s="614"/>
    </row>
    <row r="43" customFormat="false" ht="15.75" hidden="false" customHeight="false" outlineLevel="0" collapsed="false">
      <c r="A43" s="595" t="s">
        <v>336</v>
      </c>
      <c r="B43" s="595"/>
      <c r="C43" s="595"/>
      <c r="D43" s="595"/>
      <c r="E43" s="595"/>
      <c r="F43" s="595"/>
      <c r="G43" s="595"/>
      <c r="H43" s="595"/>
      <c r="I43" s="595"/>
      <c r="J43" s="595"/>
      <c r="K43" s="595"/>
      <c r="L43" s="595"/>
      <c r="M43" s="595"/>
    </row>
    <row r="44" customFormat="false" ht="15.75" hidden="false" customHeight="false" outlineLevel="0" collapsed="false">
      <c r="A44" s="593"/>
      <c r="B44" s="593"/>
      <c r="C44" s="593"/>
      <c r="D44" s="593"/>
      <c r="E44" s="593"/>
      <c r="F44" s="593"/>
      <c r="G44" s="593"/>
      <c r="H44" s="593"/>
      <c r="I44" s="593"/>
      <c r="J44" s="593"/>
      <c r="K44" s="593"/>
      <c r="L44" s="593"/>
      <c r="M44" s="593"/>
    </row>
    <row r="45" customFormat="false" ht="15.75" hidden="false" customHeight="false" outlineLevel="0" collapsed="false">
      <c r="A45" s="608" t="s">
        <v>336</v>
      </c>
      <c r="B45" s="608"/>
      <c r="C45" s="608" t="s">
        <v>336</v>
      </c>
      <c r="D45" s="613" t="n">
        <v>1267</v>
      </c>
      <c r="E45" s="610" t="n">
        <v>33755.5</v>
      </c>
      <c r="F45" s="613" t="n">
        <v>244</v>
      </c>
      <c r="G45" s="610" t="n">
        <v>714.1</v>
      </c>
      <c r="H45" s="613" t="n">
        <v>395</v>
      </c>
      <c r="I45" s="610" t="n">
        <v>2121.063</v>
      </c>
      <c r="J45" s="613" t="n">
        <v>381</v>
      </c>
      <c r="K45" s="610" t="n">
        <v>5105.8</v>
      </c>
      <c r="L45" s="613" t="n">
        <v>247</v>
      </c>
      <c r="M45" s="610" t="n">
        <v>25814.5</v>
      </c>
    </row>
    <row r="46" customFormat="false" ht="15.75" hidden="false" customHeight="false" outlineLevel="0" collapsed="false">
      <c r="A46" s="593"/>
      <c r="B46" s="593"/>
      <c r="C46" s="595"/>
      <c r="D46" s="614"/>
      <c r="E46" s="614"/>
      <c r="F46" s="614"/>
      <c r="G46" s="614"/>
      <c r="H46" s="614"/>
      <c r="I46" s="614"/>
      <c r="J46" s="614"/>
      <c r="K46" s="614"/>
      <c r="L46" s="614"/>
      <c r="M46" s="614"/>
    </row>
    <row r="47" customFormat="false" ht="15.75" hidden="false" customHeight="false" outlineLevel="0" collapsed="false">
      <c r="A47" s="593"/>
      <c r="B47" s="593"/>
      <c r="C47" s="593"/>
      <c r="D47" s="593"/>
      <c r="E47" s="593"/>
      <c r="F47" s="593"/>
      <c r="G47" s="593"/>
      <c r="H47" s="593"/>
      <c r="I47" s="593"/>
      <c r="J47" s="593"/>
      <c r="K47" s="593"/>
      <c r="L47" s="593"/>
      <c r="M47" s="593"/>
    </row>
    <row r="48" customFormat="false" ht="15.75" hidden="false" customHeight="false" outlineLevel="0" collapsed="false">
      <c r="A48" s="595" t="s">
        <v>872</v>
      </c>
      <c r="B48" s="595"/>
      <c r="C48" s="595"/>
      <c r="D48" s="595"/>
      <c r="E48" s="595"/>
      <c r="F48" s="595"/>
      <c r="G48" s="595"/>
      <c r="H48" s="595"/>
      <c r="I48" s="595"/>
      <c r="J48" s="595"/>
      <c r="K48" s="595"/>
      <c r="L48" s="595"/>
      <c r="M48" s="595"/>
    </row>
    <row r="49" customFormat="false" ht="15.75" hidden="false" customHeight="false" outlineLevel="0" collapsed="false">
      <c r="A49" s="593"/>
      <c r="B49" s="593"/>
      <c r="C49" s="593"/>
      <c r="D49" s="593"/>
      <c r="E49" s="593"/>
      <c r="F49" s="593"/>
      <c r="G49" s="593"/>
      <c r="H49" s="593"/>
      <c r="I49" s="593"/>
      <c r="J49" s="593"/>
      <c r="K49" s="593"/>
      <c r="L49" s="593"/>
      <c r="M49" s="593"/>
    </row>
    <row r="50" customFormat="false" ht="15.75" hidden="false" customHeight="false" outlineLevel="0" collapsed="false">
      <c r="A50" s="595" t="s">
        <v>873</v>
      </c>
      <c r="B50" s="595"/>
      <c r="C50" s="595"/>
      <c r="D50" s="595"/>
      <c r="E50" s="595"/>
      <c r="F50" s="595"/>
      <c r="G50" s="595"/>
      <c r="H50" s="595"/>
      <c r="I50" s="595"/>
      <c r="J50" s="595"/>
      <c r="K50" s="595"/>
      <c r="L50" s="595"/>
      <c r="M50" s="595"/>
    </row>
    <row r="51" customFormat="false" ht="15.75" hidden="false" customHeight="false" outlineLevel="0" collapsed="false">
      <c r="A51" s="593"/>
      <c r="B51" s="593"/>
      <c r="C51" s="593"/>
      <c r="D51" s="593"/>
      <c r="E51" s="593"/>
      <c r="F51" s="593"/>
      <c r="G51" s="593"/>
      <c r="H51" s="593"/>
      <c r="I51" s="593"/>
      <c r="J51" s="593"/>
      <c r="K51" s="593"/>
      <c r="L51" s="593"/>
      <c r="M51" s="593"/>
    </row>
    <row r="52" customFormat="false" ht="15.75" hidden="false" customHeight="false" outlineLevel="0" collapsed="false">
      <c r="A52" s="593" t="n">
        <v>1</v>
      </c>
      <c r="B52" s="607" t="s">
        <v>95</v>
      </c>
      <c r="C52" s="608" t="n">
        <v>6</v>
      </c>
      <c r="D52" s="609" t="n">
        <v>658</v>
      </c>
      <c r="E52" s="610" t="n">
        <v>12118.4</v>
      </c>
      <c r="F52" s="609" t="n">
        <v>144</v>
      </c>
      <c r="G52" s="610" t="n">
        <v>205.8</v>
      </c>
      <c r="H52" s="609" t="n">
        <v>205</v>
      </c>
      <c r="I52" s="610" t="n">
        <v>575.2</v>
      </c>
      <c r="J52" s="609" t="n">
        <v>166</v>
      </c>
      <c r="K52" s="610" t="n">
        <v>1395.6</v>
      </c>
      <c r="L52" s="609" t="n">
        <v>143</v>
      </c>
      <c r="M52" s="610" t="n">
        <v>9941.9</v>
      </c>
    </row>
    <row r="53" customFormat="false" ht="15.75" hidden="false" customHeight="false" outlineLevel="0" collapsed="false">
      <c r="A53" s="593" t="n">
        <v>7</v>
      </c>
      <c r="B53" s="607" t="s">
        <v>95</v>
      </c>
      <c r="C53" s="608" t="n">
        <v>8</v>
      </c>
      <c r="D53" s="609" t="n">
        <v>229</v>
      </c>
      <c r="E53" s="610" t="n">
        <v>3907.4</v>
      </c>
      <c r="F53" s="609" t="n">
        <v>40</v>
      </c>
      <c r="G53" s="610" t="n">
        <v>38.6</v>
      </c>
      <c r="H53" s="609" t="n">
        <v>73</v>
      </c>
      <c r="I53" s="610" t="n">
        <v>161.2</v>
      </c>
      <c r="J53" s="609" t="n">
        <v>53</v>
      </c>
      <c r="K53" s="610" t="n">
        <v>287.8</v>
      </c>
      <c r="L53" s="609" t="n">
        <v>63</v>
      </c>
      <c r="M53" s="610" t="n">
        <v>3419.7</v>
      </c>
    </row>
    <row r="54" customFormat="false" ht="15.75" hidden="false" customHeight="false" outlineLevel="0" collapsed="false">
      <c r="A54" s="593" t="n">
        <v>9</v>
      </c>
      <c r="B54" s="607" t="s">
        <v>95</v>
      </c>
      <c r="C54" s="608" t="n">
        <v>10</v>
      </c>
      <c r="D54" s="609" t="n">
        <v>304</v>
      </c>
      <c r="E54" s="610" t="n">
        <v>3559.7</v>
      </c>
      <c r="F54" s="609" t="n">
        <v>89</v>
      </c>
      <c r="G54" s="610" t="n">
        <v>98.5</v>
      </c>
      <c r="H54" s="609" t="n">
        <v>101</v>
      </c>
      <c r="I54" s="610" t="n">
        <v>163.3</v>
      </c>
      <c r="J54" s="609" t="n">
        <v>59</v>
      </c>
      <c r="K54" s="610" t="n">
        <v>296</v>
      </c>
      <c r="L54" s="609" t="n">
        <v>55</v>
      </c>
      <c r="M54" s="610" t="n">
        <v>3001.9</v>
      </c>
    </row>
    <row r="55" customFormat="false" ht="15.75" hidden="false" customHeight="false" outlineLevel="0" collapsed="false">
      <c r="A55" s="593" t="n">
        <v>11</v>
      </c>
      <c r="B55" s="607" t="s">
        <v>95</v>
      </c>
      <c r="C55" s="608" t="n">
        <v>12</v>
      </c>
      <c r="D55" s="609" t="n">
        <v>362</v>
      </c>
      <c r="E55" s="610" t="n">
        <v>3565.2</v>
      </c>
      <c r="F55" s="609" t="n">
        <v>73</v>
      </c>
      <c r="G55" s="610" t="n">
        <v>83.1</v>
      </c>
      <c r="H55" s="609" t="n">
        <v>119</v>
      </c>
      <c r="I55" s="610" t="n">
        <v>253.2</v>
      </c>
      <c r="J55" s="609" t="n">
        <v>103</v>
      </c>
      <c r="K55" s="610" t="n">
        <v>610.9</v>
      </c>
      <c r="L55" s="609" t="n">
        <v>67</v>
      </c>
      <c r="M55" s="610" t="n">
        <v>2618</v>
      </c>
    </row>
    <row r="56" customFormat="false" ht="15.75" hidden="false" customHeight="false" outlineLevel="0" collapsed="false">
      <c r="A56" s="593" t="n">
        <v>13</v>
      </c>
      <c r="B56" s="607" t="s">
        <v>95</v>
      </c>
      <c r="C56" s="608" t="n">
        <v>14</v>
      </c>
      <c r="D56" s="609" t="n">
        <v>92</v>
      </c>
      <c r="E56" s="610" t="n">
        <v>925.5</v>
      </c>
      <c r="F56" s="609" t="n">
        <v>27</v>
      </c>
      <c r="G56" s="610" t="n">
        <v>18.9</v>
      </c>
      <c r="H56" s="609" t="n">
        <v>33</v>
      </c>
      <c r="I56" s="610" t="n">
        <v>31</v>
      </c>
      <c r="J56" s="609" t="n">
        <v>18</v>
      </c>
      <c r="K56" s="610" t="n">
        <v>89.2</v>
      </c>
      <c r="L56" s="609" t="n">
        <v>14</v>
      </c>
      <c r="M56" s="610" t="n">
        <v>786.3</v>
      </c>
    </row>
    <row r="57" customFormat="false" ht="15.75" hidden="false" customHeight="false" outlineLevel="0" collapsed="false">
      <c r="A57" s="593" t="n">
        <v>15</v>
      </c>
      <c r="B57" s="607" t="s">
        <v>95</v>
      </c>
      <c r="C57" s="608" t="n">
        <v>16</v>
      </c>
      <c r="D57" s="609" t="n">
        <v>41</v>
      </c>
      <c r="E57" s="610" t="n">
        <v>206.2</v>
      </c>
      <c r="F57" s="611" t="s">
        <v>137</v>
      </c>
      <c r="G57" s="611" t="s">
        <v>137</v>
      </c>
      <c r="H57" s="609" t="n">
        <v>21</v>
      </c>
      <c r="I57" s="610" t="n">
        <v>21.4</v>
      </c>
      <c r="J57" s="609" t="n">
        <v>9</v>
      </c>
      <c r="K57" s="610" t="n">
        <v>30.8</v>
      </c>
      <c r="L57" s="611" t="s">
        <v>137</v>
      </c>
      <c r="M57" s="611" t="s">
        <v>137</v>
      </c>
    </row>
    <row r="58" customFormat="false" ht="15.75" hidden="false" customHeight="false" outlineLevel="0" collapsed="false">
      <c r="A58" s="593" t="n">
        <v>17</v>
      </c>
      <c r="B58" s="607" t="s">
        <v>95</v>
      </c>
      <c r="C58" s="608" t="n">
        <v>18</v>
      </c>
      <c r="D58" s="609" t="n">
        <v>8</v>
      </c>
      <c r="E58" s="610" t="n">
        <v>106.9</v>
      </c>
      <c r="F58" s="611" t="s">
        <v>137</v>
      </c>
      <c r="G58" s="611" t="s">
        <v>137</v>
      </c>
      <c r="H58" s="611" t="s">
        <v>137</v>
      </c>
      <c r="I58" s="611" t="s">
        <v>137</v>
      </c>
      <c r="J58" s="611" t="s">
        <v>137</v>
      </c>
      <c r="K58" s="611" t="s">
        <v>137</v>
      </c>
      <c r="L58" s="611" t="s">
        <v>137</v>
      </c>
      <c r="M58" s="611" t="s">
        <v>137</v>
      </c>
    </row>
    <row r="59" customFormat="false" ht="15.75" hidden="false" customHeight="false" outlineLevel="0" collapsed="false">
      <c r="A59" s="593" t="n">
        <v>19</v>
      </c>
      <c r="B59" s="608" t="s">
        <v>868</v>
      </c>
      <c r="C59" s="608"/>
      <c r="D59" s="609" t="n">
        <v>6</v>
      </c>
      <c r="E59" s="610" t="n">
        <v>40</v>
      </c>
      <c r="F59" s="611" t="s">
        <v>137</v>
      </c>
      <c r="G59" s="611" t="s">
        <v>137</v>
      </c>
      <c r="H59" s="611" t="s">
        <v>137</v>
      </c>
      <c r="I59" s="611" t="s">
        <v>137</v>
      </c>
      <c r="J59" s="611" t="s">
        <v>137</v>
      </c>
      <c r="K59" s="611" t="s">
        <v>137</v>
      </c>
      <c r="L59" s="611" t="s">
        <v>137</v>
      </c>
      <c r="M59" s="611" t="s">
        <v>137</v>
      </c>
    </row>
    <row r="60" customFormat="false" ht="15.75" hidden="false" customHeight="false" outlineLevel="0" collapsed="false">
      <c r="A60" s="593"/>
      <c r="B60" s="612"/>
      <c r="C60" s="608"/>
      <c r="D60" s="609"/>
      <c r="E60" s="610"/>
      <c r="F60" s="609"/>
      <c r="G60" s="610"/>
      <c r="H60" s="609"/>
      <c r="I60" s="610"/>
      <c r="J60" s="609"/>
      <c r="K60" s="610"/>
      <c r="L60" s="609"/>
      <c r="M60" s="610"/>
    </row>
    <row r="61" customFormat="false" ht="15.75" hidden="false" customHeight="false" outlineLevel="0" collapsed="false">
      <c r="A61" s="608" t="s">
        <v>869</v>
      </c>
      <c r="B61" s="608"/>
      <c r="C61" s="608"/>
      <c r="D61" s="609" t="n">
        <v>823</v>
      </c>
      <c r="E61" s="610" t="n">
        <v>24429.3</v>
      </c>
      <c r="F61" s="611" t="s">
        <v>137</v>
      </c>
      <c r="G61" s="611" t="s">
        <v>137</v>
      </c>
      <c r="H61" s="611" t="s">
        <v>137</v>
      </c>
      <c r="I61" s="611" t="s">
        <v>137</v>
      </c>
      <c r="J61" s="609" t="n">
        <v>216</v>
      </c>
      <c r="K61" s="610" t="n">
        <v>2732.9</v>
      </c>
      <c r="L61" s="609" t="n">
        <v>192</v>
      </c>
      <c r="M61" s="610" t="n">
        <v>20031.4</v>
      </c>
    </row>
    <row r="62" customFormat="false" ht="15.75" hidden="false" customHeight="false" outlineLevel="0" collapsed="false">
      <c r="A62" s="593"/>
      <c r="B62" s="593"/>
      <c r="C62" s="593"/>
      <c r="D62" s="593"/>
      <c r="E62" s="593"/>
      <c r="F62" s="593"/>
      <c r="G62" s="593"/>
      <c r="H62" s="593"/>
      <c r="I62" s="593"/>
      <c r="J62" s="593"/>
      <c r="K62" s="593"/>
      <c r="L62" s="593"/>
      <c r="M62" s="593"/>
    </row>
    <row r="63" customFormat="false" ht="15.75" hidden="false" customHeight="false" outlineLevel="0" collapsed="false">
      <c r="A63" s="595" t="s">
        <v>870</v>
      </c>
      <c r="B63" s="595"/>
      <c r="C63" s="595"/>
      <c r="D63" s="595"/>
      <c r="E63" s="595"/>
      <c r="F63" s="595"/>
      <c r="G63" s="595"/>
      <c r="H63" s="595"/>
      <c r="I63" s="595"/>
      <c r="J63" s="595"/>
      <c r="K63" s="595"/>
      <c r="L63" s="595"/>
      <c r="M63" s="595"/>
    </row>
    <row r="64" customFormat="false" ht="15.75" hidden="false" customHeight="false" outlineLevel="0" collapsed="false">
      <c r="A64" s="593"/>
      <c r="B64" s="593"/>
      <c r="C64" s="593"/>
      <c r="D64" s="593"/>
      <c r="E64" s="593"/>
      <c r="F64" s="593"/>
      <c r="G64" s="593"/>
      <c r="H64" s="593"/>
      <c r="I64" s="593"/>
      <c r="J64" s="593"/>
      <c r="K64" s="593"/>
      <c r="L64" s="593"/>
      <c r="M64" s="593"/>
    </row>
    <row r="65" customFormat="false" ht="15.75" hidden="false" customHeight="false" outlineLevel="0" collapsed="false">
      <c r="A65" s="593" t="n">
        <v>9</v>
      </c>
      <c r="B65" s="607" t="s">
        <v>95</v>
      </c>
      <c r="C65" s="608" t="n">
        <v>10</v>
      </c>
      <c r="D65" s="609" t="n">
        <v>11</v>
      </c>
      <c r="E65" s="610" t="n">
        <v>34.6</v>
      </c>
      <c r="F65" s="611" t="s">
        <v>137</v>
      </c>
      <c r="G65" s="611" t="s">
        <v>137</v>
      </c>
      <c r="H65" s="611" t="s">
        <v>137</v>
      </c>
      <c r="I65" s="611" t="s">
        <v>137</v>
      </c>
      <c r="J65" s="611" t="s">
        <v>137</v>
      </c>
      <c r="K65" s="611" t="s">
        <v>137</v>
      </c>
      <c r="L65" s="611" t="s">
        <v>137</v>
      </c>
      <c r="M65" s="611" t="s">
        <v>137</v>
      </c>
    </row>
    <row r="66" customFormat="false" ht="15.75" hidden="false" customHeight="false" outlineLevel="0" collapsed="false">
      <c r="A66" s="593" t="n">
        <v>11</v>
      </c>
      <c r="B66" s="607" t="s">
        <v>95</v>
      </c>
      <c r="C66" s="608" t="n">
        <v>12</v>
      </c>
      <c r="D66" s="609" t="n">
        <v>43</v>
      </c>
      <c r="E66" s="610" t="n">
        <v>124.4</v>
      </c>
      <c r="F66" s="609" t="n">
        <v>16</v>
      </c>
      <c r="G66" s="610" t="n">
        <v>15.5</v>
      </c>
      <c r="H66" s="609" t="n">
        <v>16</v>
      </c>
      <c r="I66" s="610" t="n">
        <v>30</v>
      </c>
      <c r="J66" s="609" t="n">
        <v>6</v>
      </c>
      <c r="K66" s="610" t="n">
        <v>20.2</v>
      </c>
      <c r="L66" s="611" t="s">
        <v>137</v>
      </c>
      <c r="M66" s="611" t="s">
        <v>137</v>
      </c>
    </row>
    <row r="67" customFormat="false" ht="15.75" hidden="false" customHeight="false" outlineLevel="0" collapsed="false">
      <c r="A67" s="593" t="n">
        <v>13</v>
      </c>
      <c r="B67" s="607" t="s">
        <v>95</v>
      </c>
      <c r="C67" s="608" t="n">
        <v>14</v>
      </c>
      <c r="D67" s="609" t="n">
        <v>57</v>
      </c>
      <c r="E67" s="610" t="n">
        <v>180.3</v>
      </c>
      <c r="F67" s="609" t="n">
        <v>13</v>
      </c>
      <c r="G67" s="610" t="n">
        <v>12</v>
      </c>
      <c r="H67" s="609" t="n">
        <v>24</v>
      </c>
      <c r="I67" s="610" t="n">
        <v>26.4</v>
      </c>
      <c r="J67" s="609" t="n">
        <v>15</v>
      </c>
      <c r="K67" s="610" t="n">
        <v>48.9</v>
      </c>
      <c r="L67" s="611" t="s">
        <v>137</v>
      </c>
      <c r="M67" s="611" t="s">
        <v>137</v>
      </c>
    </row>
    <row r="68" customFormat="false" ht="15.75" hidden="false" customHeight="false" outlineLevel="0" collapsed="false">
      <c r="A68" s="593" t="n">
        <v>15</v>
      </c>
      <c r="B68" s="607" t="s">
        <v>95</v>
      </c>
      <c r="C68" s="608" t="n">
        <v>16</v>
      </c>
      <c r="D68" s="609" t="n">
        <v>59</v>
      </c>
      <c r="E68" s="610" t="n">
        <v>324</v>
      </c>
      <c r="F68" s="609" t="n">
        <v>18</v>
      </c>
      <c r="G68" s="610" t="n">
        <v>12.7</v>
      </c>
      <c r="H68" s="609" t="n">
        <v>18</v>
      </c>
      <c r="I68" s="610" t="n">
        <v>21.1</v>
      </c>
      <c r="J68" s="611" t="s">
        <v>137</v>
      </c>
      <c r="K68" s="611" t="s">
        <v>137</v>
      </c>
      <c r="L68" s="609" t="n">
        <v>7</v>
      </c>
      <c r="M68" s="610" t="n">
        <v>230.7</v>
      </c>
    </row>
    <row r="69" customFormat="false" ht="15.75" hidden="false" customHeight="false" outlineLevel="0" collapsed="false">
      <c r="A69" s="593" t="n">
        <v>17</v>
      </c>
      <c r="B69" s="607" t="s">
        <v>95</v>
      </c>
      <c r="C69" s="608" t="n">
        <v>18</v>
      </c>
      <c r="D69" s="609" t="n">
        <v>39</v>
      </c>
      <c r="E69" s="610" t="n">
        <v>136</v>
      </c>
      <c r="F69" s="609" t="n">
        <v>7</v>
      </c>
      <c r="G69" s="610" t="n">
        <v>4.8</v>
      </c>
      <c r="H69" s="609" t="n">
        <v>17</v>
      </c>
      <c r="I69" s="610" t="n">
        <v>35.2</v>
      </c>
      <c r="J69" s="609" t="n">
        <v>10</v>
      </c>
      <c r="K69" s="610" t="n">
        <v>37</v>
      </c>
      <c r="L69" s="609" t="n">
        <v>5</v>
      </c>
      <c r="M69" s="610" t="n">
        <v>59.2</v>
      </c>
    </row>
    <row r="70" customFormat="false" ht="15.75" hidden="false" customHeight="false" outlineLevel="0" collapsed="false">
      <c r="A70" s="593" t="n">
        <v>19</v>
      </c>
      <c r="B70" s="608" t="s">
        <v>868</v>
      </c>
      <c r="C70" s="608"/>
      <c r="D70" s="609" t="n">
        <v>16</v>
      </c>
      <c r="E70" s="610" t="n">
        <v>13.6</v>
      </c>
      <c r="F70" s="611" t="s">
        <v>137</v>
      </c>
      <c r="G70" s="611" t="s">
        <v>137</v>
      </c>
      <c r="H70" s="611" t="s">
        <v>137</v>
      </c>
      <c r="I70" s="611" t="s">
        <v>137</v>
      </c>
      <c r="J70" s="611" t="s">
        <v>137</v>
      </c>
      <c r="K70" s="611" t="s">
        <v>137</v>
      </c>
      <c r="L70" s="609" t="s">
        <v>677</v>
      </c>
      <c r="M70" s="609" t="s">
        <v>677</v>
      </c>
    </row>
    <row r="71" customFormat="false" ht="15.75" hidden="false" customHeight="false" outlineLevel="0" collapsed="false">
      <c r="A71" s="593"/>
      <c r="B71" s="612"/>
      <c r="C71" s="608"/>
      <c r="D71" s="609"/>
      <c r="E71" s="610"/>
      <c r="F71" s="609"/>
      <c r="G71" s="610"/>
      <c r="H71" s="609"/>
      <c r="I71" s="610"/>
      <c r="J71" s="609"/>
      <c r="K71" s="610"/>
      <c r="L71" s="609"/>
      <c r="M71" s="610"/>
    </row>
    <row r="72" customFormat="false" ht="15.75" hidden="false" customHeight="false" outlineLevel="0" collapsed="false">
      <c r="A72" s="608" t="s">
        <v>869</v>
      </c>
      <c r="B72" s="608"/>
      <c r="C72" s="608"/>
      <c r="D72" s="609" t="n">
        <v>161</v>
      </c>
      <c r="E72" s="610" t="n">
        <v>812.9</v>
      </c>
      <c r="F72" s="611" t="s">
        <v>137</v>
      </c>
      <c r="G72" s="611" t="s">
        <v>137</v>
      </c>
      <c r="H72" s="611" t="s">
        <v>137</v>
      </c>
      <c r="I72" s="611" t="s">
        <v>137</v>
      </c>
      <c r="J72" s="609" t="n">
        <v>37</v>
      </c>
      <c r="K72" s="610" t="n">
        <v>173.3</v>
      </c>
      <c r="L72" s="609" t="n">
        <v>19</v>
      </c>
      <c r="M72" s="610" t="n">
        <v>456.7</v>
      </c>
    </row>
    <row r="73" customFormat="false" ht="15.75" hidden="false" customHeight="false" outlineLevel="0" collapsed="false">
      <c r="A73" s="593"/>
      <c r="B73" s="593"/>
      <c r="C73" s="593"/>
      <c r="D73" s="593"/>
      <c r="E73" s="593"/>
      <c r="F73" s="593"/>
      <c r="G73" s="593"/>
      <c r="H73" s="593"/>
      <c r="I73" s="593"/>
      <c r="J73" s="593"/>
      <c r="K73" s="593"/>
      <c r="L73" s="593"/>
      <c r="M73" s="593"/>
    </row>
    <row r="74" customFormat="false" ht="15.75" hidden="false" customHeight="false" outlineLevel="0" collapsed="false">
      <c r="A74" s="595" t="s">
        <v>871</v>
      </c>
      <c r="B74" s="595"/>
      <c r="C74" s="595"/>
      <c r="D74" s="595"/>
      <c r="E74" s="595"/>
      <c r="F74" s="595"/>
      <c r="G74" s="595"/>
      <c r="H74" s="595"/>
      <c r="I74" s="595"/>
      <c r="J74" s="595"/>
      <c r="K74" s="595"/>
      <c r="L74" s="595"/>
      <c r="M74" s="595"/>
    </row>
    <row r="75" customFormat="false" ht="15.75" hidden="false" customHeight="false" outlineLevel="0" collapsed="false">
      <c r="A75" s="593"/>
      <c r="B75" s="593"/>
      <c r="C75" s="593"/>
      <c r="D75" s="593"/>
      <c r="E75" s="593"/>
      <c r="F75" s="593"/>
      <c r="G75" s="593"/>
      <c r="H75" s="593"/>
      <c r="I75" s="593"/>
      <c r="J75" s="593"/>
      <c r="K75" s="593"/>
      <c r="L75" s="593"/>
      <c r="M75" s="593"/>
    </row>
    <row r="76" customFormat="false" ht="15.75" hidden="false" customHeight="false" outlineLevel="0" collapsed="false">
      <c r="A76" s="608" t="s">
        <v>869</v>
      </c>
      <c r="B76" s="608"/>
      <c r="C76" s="608"/>
      <c r="D76" s="609" t="n">
        <v>4</v>
      </c>
      <c r="E76" s="615" t="n">
        <v>6.5</v>
      </c>
      <c r="F76" s="611" t="s">
        <v>137</v>
      </c>
      <c r="G76" s="611" t="s">
        <v>137</v>
      </c>
      <c r="H76" s="611" t="s">
        <v>137</v>
      </c>
      <c r="I76" s="611" t="s">
        <v>137</v>
      </c>
      <c r="J76" s="609" t="s">
        <v>677</v>
      </c>
      <c r="K76" s="609" t="s">
        <v>677</v>
      </c>
      <c r="L76" s="609" t="s">
        <v>677</v>
      </c>
      <c r="M76" s="609" t="s">
        <v>677</v>
      </c>
    </row>
    <row r="77" customFormat="false" ht="15.75" hidden="false" customHeight="false" outlineLevel="0" collapsed="false">
      <c r="A77" s="593"/>
      <c r="B77" s="593"/>
      <c r="C77" s="593"/>
      <c r="D77" s="593"/>
      <c r="E77" s="610"/>
      <c r="F77" s="593"/>
      <c r="G77" s="593"/>
      <c r="H77" s="593"/>
      <c r="I77" s="593"/>
      <c r="J77" s="593"/>
      <c r="K77" s="593"/>
      <c r="L77" s="593"/>
      <c r="M77" s="593"/>
    </row>
    <row r="78" customFormat="false" ht="15.75" hidden="false" customHeight="false" outlineLevel="0" collapsed="false">
      <c r="A78" s="595" t="s">
        <v>336</v>
      </c>
      <c r="B78" s="595"/>
      <c r="C78" s="595"/>
      <c r="D78" s="595"/>
      <c r="E78" s="595"/>
      <c r="F78" s="595"/>
      <c r="G78" s="595"/>
      <c r="H78" s="595"/>
      <c r="I78" s="595"/>
      <c r="J78" s="595"/>
      <c r="K78" s="595"/>
      <c r="L78" s="595"/>
      <c r="M78" s="595"/>
    </row>
    <row r="79" customFormat="false" ht="15.75" hidden="false" customHeight="false" outlineLevel="0" collapsed="false">
      <c r="A79" s="593"/>
      <c r="B79" s="593"/>
      <c r="C79" s="593"/>
      <c r="D79" s="593"/>
      <c r="E79" s="593"/>
      <c r="F79" s="593"/>
      <c r="G79" s="593"/>
      <c r="H79" s="593"/>
      <c r="I79" s="593"/>
      <c r="J79" s="593"/>
      <c r="K79" s="593"/>
      <c r="L79" s="593"/>
      <c r="M79" s="593"/>
    </row>
    <row r="80" customFormat="false" ht="15.75" hidden="false" customHeight="false" outlineLevel="0" collapsed="false">
      <c r="A80" s="608" t="s">
        <v>336</v>
      </c>
      <c r="B80" s="608"/>
      <c r="C80" s="608"/>
      <c r="D80" s="609" t="n">
        <v>840</v>
      </c>
      <c r="E80" s="610" t="n">
        <v>25248.7</v>
      </c>
      <c r="F80" s="609" t="n">
        <v>172</v>
      </c>
      <c r="G80" s="610" t="n">
        <v>502.3</v>
      </c>
      <c r="H80" s="609" t="n">
        <v>255</v>
      </c>
      <c r="I80" s="610" t="n">
        <v>1352.1</v>
      </c>
      <c r="J80" s="609" t="n">
        <v>218</v>
      </c>
      <c r="K80" s="610" t="n">
        <v>2906.2</v>
      </c>
      <c r="L80" s="609" t="n">
        <v>195</v>
      </c>
      <c r="M80" s="610" t="n">
        <v>20488</v>
      </c>
    </row>
    <row r="81" customFormat="false" ht="15.75" hidden="false" customHeight="false" outlineLevel="0" collapsed="false">
      <c r="A81" s="616"/>
      <c r="B81" s="616"/>
      <c r="C81" s="616"/>
      <c r="D81" s="593"/>
      <c r="E81" s="593"/>
      <c r="F81" s="593"/>
      <c r="G81" s="593"/>
      <c r="H81" s="593"/>
      <c r="I81" s="593"/>
      <c r="J81" s="593"/>
      <c r="K81" s="593"/>
      <c r="L81" s="593"/>
      <c r="M81" s="593"/>
    </row>
    <row r="82" customFormat="false" ht="15.75" hidden="false" customHeight="false" outlineLevel="0" collapsed="false">
      <c r="A82" s="617"/>
      <c r="B82" s="617"/>
      <c r="C82" s="617"/>
      <c r="D82" s="593"/>
      <c r="E82" s="593"/>
      <c r="F82" s="593"/>
      <c r="G82" s="593"/>
      <c r="H82" s="593"/>
      <c r="I82" s="593"/>
      <c r="J82" s="593"/>
      <c r="K82" s="593"/>
      <c r="L82" s="593"/>
      <c r="M82" s="593"/>
    </row>
    <row r="83" customFormat="false" ht="15.75" hidden="false" customHeight="false" outlineLevel="0" collapsed="false">
      <c r="A83" s="618" t="s">
        <v>874</v>
      </c>
      <c r="B83" s="618"/>
      <c r="C83" s="618"/>
      <c r="D83" s="618"/>
      <c r="E83" s="618"/>
      <c r="F83" s="618"/>
      <c r="G83" s="618"/>
      <c r="H83" s="618"/>
      <c r="I83" s="618"/>
      <c r="J83" s="618"/>
      <c r="K83" s="618"/>
      <c r="L83" s="618"/>
      <c r="M83" s="593"/>
    </row>
    <row r="84" customFormat="false" ht="15.75" hidden="false" customHeight="false" outlineLevel="0" collapsed="false">
      <c r="A84" s="618" t="s">
        <v>855</v>
      </c>
      <c r="B84" s="618"/>
      <c r="C84" s="618"/>
      <c r="D84" s="618"/>
      <c r="E84" s="618"/>
      <c r="F84" s="618"/>
      <c r="G84" s="618"/>
      <c r="H84" s="618"/>
      <c r="I84" s="618"/>
      <c r="J84" s="618"/>
      <c r="K84" s="618"/>
      <c r="L84" s="618"/>
      <c r="M84" s="593"/>
    </row>
    <row r="85" customFormat="false" ht="15.75" hidden="false" customHeight="false" outlineLevel="0" collapsed="false">
      <c r="A85" s="618" t="s">
        <v>875</v>
      </c>
      <c r="B85" s="618"/>
      <c r="C85" s="618"/>
      <c r="D85" s="618"/>
      <c r="E85" s="618"/>
      <c r="F85" s="618"/>
      <c r="G85" s="618"/>
      <c r="H85" s="618"/>
      <c r="I85" s="618"/>
      <c r="J85" s="618"/>
      <c r="K85" s="618"/>
      <c r="L85" s="618"/>
      <c r="M85" s="593"/>
    </row>
    <row r="86" customFormat="false" ht="15.75" hidden="false" customHeight="false" outlineLevel="0" collapsed="false">
      <c r="A86" s="618" t="s">
        <v>876</v>
      </c>
      <c r="B86" s="618"/>
      <c r="C86" s="618"/>
      <c r="D86" s="618"/>
      <c r="E86" s="618"/>
      <c r="F86" s="618"/>
      <c r="G86" s="618"/>
      <c r="H86" s="618"/>
      <c r="I86" s="618"/>
      <c r="J86" s="618"/>
      <c r="K86" s="618"/>
      <c r="L86" s="618"/>
      <c r="M86" s="593"/>
    </row>
    <row r="87" customFormat="false" ht="15.75" hidden="false" customHeight="false" outlineLevel="0" collapsed="false">
      <c r="A87" s="618" t="s">
        <v>877</v>
      </c>
      <c r="B87" s="618"/>
      <c r="C87" s="618"/>
      <c r="D87" s="618"/>
      <c r="E87" s="618"/>
      <c r="F87" s="618"/>
      <c r="G87" s="618"/>
      <c r="H87" s="618"/>
      <c r="I87" s="618"/>
      <c r="J87" s="618"/>
      <c r="K87" s="618"/>
      <c r="L87" s="618"/>
      <c r="M87" s="593"/>
    </row>
    <row r="88" customFormat="false" ht="15.75" hidden="false" customHeight="false" outlineLevel="0" collapsed="false">
      <c r="A88" s="593"/>
      <c r="B88" s="593"/>
      <c r="C88" s="593"/>
      <c r="D88" s="593"/>
      <c r="E88" s="593"/>
      <c r="F88" s="593"/>
      <c r="G88" s="593"/>
      <c r="H88" s="593"/>
      <c r="I88" s="593"/>
      <c r="J88" s="593"/>
      <c r="K88" s="593"/>
      <c r="L88" s="593"/>
      <c r="M88" s="593"/>
    </row>
    <row r="89" customFormat="false" ht="15.75" hidden="false" customHeight="false" outlineLevel="0" collapsed="false">
      <c r="G89" s="593"/>
      <c r="H89" s="593"/>
      <c r="I89" s="593"/>
      <c r="J89" s="593"/>
      <c r="K89" s="593"/>
      <c r="L89" s="593"/>
      <c r="M89" s="593"/>
    </row>
    <row r="90" customFormat="false" ht="15.75" hidden="false" customHeight="false" outlineLevel="0" collapsed="false">
      <c r="G90" s="593"/>
      <c r="H90" s="593"/>
      <c r="I90" s="593"/>
      <c r="J90" s="593"/>
      <c r="K90" s="593"/>
      <c r="L90" s="593"/>
      <c r="M90" s="593"/>
    </row>
    <row r="92" customFormat="false" ht="15" hidden="false" customHeight="false" outlineLevel="0" collapsed="false">
      <c r="A92" s="619" t="s">
        <v>878</v>
      </c>
      <c r="B92" s="619"/>
      <c r="C92" s="619"/>
      <c r="D92" s="619"/>
      <c r="E92" s="619"/>
      <c r="F92" s="619"/>
    </row>
    <row r="94" customFormat="false" ht="15" hidden="false" customHeight="false" outlineLevel="0" collapsed="false">
      <c r="A94" s="592" t="s">
        <v>858</v>
      </c>
      <c r="B94" s="592"/>
      <c r="C94" s="592"/>
      <c r="D94" s="592"/>
      <c r="E94" s="592"/>
      <c r="F94" s="592"/>
      <c r="G94" s="592"/>
      <c r="H94" s="592"/>
      <c r="I94" s="592"/>
      <c r="J94" s="592"/>
      <c r="K94" s="592"/>
      <c r="L94" s="592"/>
      <c r="M94" s="592"/>
    </row>
    <row r="95" customFormat="false" ht="15.75" hidden="false" customHeight="false" outlineLevel="0" collapsed="false">
      <c r="A95" s="593"/>
      <c r="B95" s="593"/>
      <c r="C95" s="594"/>
      <c r="D95" s="594"/>
      <c r="E95" s="594"/>
      <c r="F95" s="594"/>
      <c r="G95" s="594"/>
      <c r="H95" s="594"/>
      <c r="I95" s="594"/>
      <c r="J95" s="594"/>
      <c r="K95" s="594"/>
      <c r="L95" s="594"/>
      <c r="M95" s="594"/>
    </row>
    <row r="96" customFormat="false" ht="15.75" hidden="false" customHeight="false" outlineLevel="0" collapsed="false">
      <c r="A96" s="595" t="s">
        <v>859</v>
      </c>
      <c r="B96" s="595"/>
      <c r="C96" s="595"/>
      <c r="D96" s="595"/>
      <c r="E96" s="595"/>
      <c r="F96" s="595"/>
      <c r="G96" s="595"/>
      <c r="H96" s="595"/>
      <c r="I96" s="595"/>
      <c r="J96" s="595"/>
      <c r="K96" s="595"/>
      <c r="L96" s="595"/>
      <c r="M96" s="595"/>
    </row>
    <row r="97" customFormat="false" ht="15.75" hidden="false" customHeight="false" outlineLevel="0" collapsed="false">
      <c r="A97" s="593"/>
      <c r="B97" s="593"/>
      <c r="C97" s="594"/>
      <c r="D97" s="594"/>
      <c r="E97" s="594"/>
      <c r="F97" s="594"/>
      <c r="G97" s="594"/>
      <c r="H97" s="594"/>
      <c r="I97" s="594"/>
      <c r="J97" s="594"/>
      <c r="K97" s="594"/>
      <c r="L97" s="594"/>
      <c r="M97" s="594"/>
    </row>
    <row r="98" customFormat="false" ht="18" hidden="false" customHeight="false" outlineLevel="0" collapsed="false">
      <c r="A98" s="596"/>
      <c r="B98" s="596"/>
      <c r="C98" s="596"/>
      <c r="D98" s="597" t="s">
        <v>336</v>
      </c>
      <c r="E98" s="597"/>
      <c r="F98" s="598" t="s">
        <v>860</v>
      </c>
      <c r="G98" s="598"/>
      <c r="H98" s="598"/>
      <c r="I98" s="598"/>
      <c r="J98" s="598"/>
      <c r="K98" s="598"/>
      <c r="L98" s="598"/>
      <c r="M98" s="598"/>
    </row>
    <row r="99" customFormat="false" ht="15" hidden="false" customHeight="false" outlineLevel="0" collapsed="false">
      <c r="A99" s="599" t="s">
        <v>861</v>
      </c>
      <c r="B99" s="599"/>
      <c r="C99" s="599"/>
      <c r="D99" s="597"/>
      <c r="E99" s="597"/>
      <c r="F99" s="597" t="s">
        <v>844</v>
      </c>
      <c r="G99" s="597"/>
      <c r="H99" s="597" t="s">
        <v>845</v>
      </c>
      <c r="I99" s="597"/>
      <c r="J99" s="597" t="s">
        <v>755</v>
      </c>
      <c r="K99" s="597"/>
      <c r="L99" s="598" t="s">
        <v>846</v>
      </c>
      <c r="M99" s="598"/>
    </row>
    <row r="100" customFormat="false" ht="15" hidden="false" customHeight="false" outlineLevel="0" collapsed="false">
      <c r="A100" s="599" t="s">
        <v>862</v>
      </c>
      <c r="B100" s="599"/>
      <c r="C100" s="599"/>
      <c r="D100" s="597" t="s">
        <v>847</v>
      </c>
      <c r="E100" s="600" t="s">
        <v>863</v>
      </c>
      <c r="F100" s="597" t="s">
        <v>847</v>
      </c>
      <c r="G100" s="600" t="s">
        <v>863</v>
      </c>
      <c r="H100" s="597" t="s">
        <v>847</v>
      </c>
      <c r="I100" s="600" t="s">
        <v>863</v>
      </c>
      <c r="J100" s="597" t="s">
        <v>847</v>
      </c>
      <c r="K100" s="600" t="s">
        <v>863</v>
      </c>
      <c r="L100" s="598" t="s">
        <v>847</v>
      </c>
      <c r="M100" s="601" t="s">
        <v>863</v>
      </c>
    </row>
    <row r="101" customFormat="false" ht="15" hidden="false" customHeight="false" outlineLevel="0" collapsed="false">
      <c r="A101" s="599" t="s">
        <v>864</v>
      </c>
      <c r="B101" s="599"/>
      <c r="C101" s="599"/>
      <c r="D101" s="597"/>
      <c r="E101" s="602" t="s">
        <v>865</v>
      </c>
      <c r="F101" s="597"/>
      <c r="G101" s="602" t="s">
        <v>865</v>
      </c>
      <c r="H101" s="597"/>
      <c r="I101" s="602" t="s">
        <v>865</v>
      </c>
      <c r="J101" s="597"/>
      <c r="K101" s="602" t="s">
        <v>865</v>
      </c>
      <c r="L101" s="598"/>
      <c r="M101" s="603" t="s">
        <v>865</v>
      </c>
    </row>
    <row r="102" customFormat="false" ht="15" hidden="false" customHeight="false" outlineLevel="0" collapsed="false">
      <c r="A102" s="604"/>
      <c r="B102" s="604"/>
      <c r="C102" s="604"/>
      <c r="D102" s="597" t="s">
        <v>669</v>
      </c>
      <c r="E102" s="597" t="s">
        <v>850</v>
      </c>
      <c r="F102" s="605" t="s">
        <v>669</v>
      </c>
      <c r="G102" s="597" t="s">
        <v>850</v>
      </c>
      <c r="H102" s="597" t="s">
        <v>669</v>
      </c>
      <c r="I102" s="597" t="s">
        <v>850</v>
      </c>
      <c r="J102" s="597" t="s">
        <v>669</v>
      </c>
      <c r="K102" s="597" t="s">
        <v>850</v>
      </c>
      <c r="L102" s="597" t="s">
        <v>669</v>
      </c>
      <c r="M102" s="605" t="s">
        <v>850</v>
      </c>
    </row>
    <row r="103" customFormat="false" ht="15.75" hidden="false" customHeight="false" outlineLevel="0" collapsed="false">
      <c r="A103" s="593"/>
      <c r="B103" s="593"/>
      <c r="C103" s="593"/>
      <c r="D103" s="606"/>
      <c r="E103" s="606"/>
      <c r="F103" s="606"/>
      <c r="G103" s="606"/>
      <c r="H103" s="606"/>
      <c r="I103" s="606"/>
      <c r="J103" s="606"/>
      <c r="K103" s="606"/>
      <c r="L103" s="606"/>
      <c r="M103" s="606"/>
    </row>
    <row r="104" customFormat="false" ht="15.75" hidden="false" customHeight="false" outlineLevel="0" collapsed="false">
      <c r="A104" s="595" t="s">
        <v>409</v>
      </c>
      <c r="B104" s="595"/>
      <c r="C104" s="595"/>
      <c r="D104" s="595"/>
      <c r="E104" s="595"/>
      <c r="F104" s="595"/>
      <c r="G104" s="595"/>
      <c r="H104" s="595"/>
      <c r="I104" s="595"/>
      <c r="J104" s="595"/>
      <c r="K104" s="595"/>
      <c r="L104" s="595"/>
      <c r="M104" s="595"/>
    </row>
    <row r="105" customFormat="false" ht="15.75" hidden="false" customHeight="false" outlineLevel="0" collapsed="false">
      <c r="A105" s="593"/>
      <c r="B105" s="593"/>
      <c r="C105" s="606"/>
      <c r="D105" s="606"/>
      <c r="E105" s="606"/>
      <c r="F105" s="606"/>
      <c r="G105" s="606"/>
      <c r="H105" s="606"/>
      <c r="I105" s="606"/>
      <c r="J105" s="606"/>
      <c r="K105" s="606"/>
      <c r="L105" s="606"/>
      <c r="M105" s="606"/>
    </row>
    <row r="106" customFormat="false" ht="15.75" hidden="false" customHeight="false" outlineLevel="0" collapsed="false">
      <c r="A106" s="595" t="s">
        <v>866</v>
      </c>
      <c r="B106" s="595"/>
      <c r="C106" s="595"/>
      <c r="D106" s="595"/>
      <c r="E106" s="595"/>
      <c r="F106" s="595"/>
      <c r="G106" s="595"/>
      <c r="H106" s="595"/>
      <c r="I106" s="595"/>
      <c r="J106" s="595"/>
      <c r="K106" s="595"/>
      <c r="L106" s="595"/>
      <c r="M106" s="595"/>
    </row>
    <row r="107" customFormat="false" ht="15.75" hidden="false" customHeight="false" outlineLevel="0" collapsed="false">
      <c r="A107" s="606"/>
      <c r="B107" s="606"/>
      <c r="C107" s="606"/>
      <c r="D107" s="606"/>
      <c r="E107" s="606"/>
      <c r="F107" s="606"/>
      <c r="G107" s="606"/>
      <c r="H107" s="606"/>
      <c r="I107" s="606"/>
      <c r="J107" s="606"/>
      <c r="K107" s="606"/>
      <c r="L107" s="606"/>
      <c r="M107" s="606"/>
    </row>
    <row r="108" customFormat="false" ht="15.75" hidden="false" customHeight="false" outlineLevel="0" collapsed="false">
      <c r="A108" s="595" t="s">
        <v>867</v>
      </c>
      <c r="B108" s="595"/>
      <c r="C108" s="595"/>
      <c r="D108" s="595"/>
      <c r="E108" s="595"/>
      <c r="F108" s="595"/>
      <c r="G108" s="595"/>
      <c r="H108" s="595"/>
      <c r="I108" s="595"/>
      <c r="J108" s="595"/>
      <c r="K108" s="595"/>
      <c r="L108" s="595"/>
      <c r="M108" s="595"/>
    </row>
    <row r="109" customFormat="false" ht="15.75" hidden="false" customHeight="false" outlineLevel="0" collapsed="false">
      <c r="A109" s="606"/>
      <c r="B109" s="606"/>
      <c r="C109" s="606"/>
      <c r="D109" s="606"/>
      <c r="E109" s="606"/>
      <c r="F109" s="606"/>
      <c r="G109" s="606"/>
      <c r="H109" s="606"/>
      <c r="I109" s="606"/>
      <c r="J109" s="606"/>
      <c r="K109" s="606"/>
      <c r="L109" s="606"/>
      <c r="M109" s="595"/>
    </row>
    <row r="110" customFormat="false" ht="15.75" hidden="false" customHeight="false" outlineLevel="0" collapsed="false">
      <c r="A110" s="593" t="n">
        <v>1</v>
      </c>
      <c r="B110" s="607" t="s">
        <v>95</v>
      </c>
      <c r="C110" s="608" t="n">
        <v>6</v>
      </c>
      <c r="D110" s="609" t="n">
        <v>895</v>
      </c>
      <c r="E110" s="610" t="n">
        <v>11053</v>
      </c>
      <c r="F110" s="609" t="n">
        <v>193</v>
      </c>
      <c r="G110" s="610" t="n">
        <v>292.7</v>
      </c>
      <c r="H110" s="609" t="n">
        <v>302</v>
      </c>
      <c r="I110" s="610" t="n">
        <v>923.3</v>
      </c>
      <c r="J110" s="609" t="n">
        <v>264</v>
      </c>
      <c r="K110" s="610" t="n">
        <v>2185.8</v>
      </c>
      <c r="L110" s="609" t="n">
        <v>136</v>
      </c>
      <c r="M110" s="610" t="n">
        <v>7651.2</v>
      </c>
    </row>
    <row r="111" customFormat="false" ht="15.75" hidden="false" customHeight="false" outlineLevel="0" collapsed="false">
      <c r="A111" s="593" t="n">
        <v>7</v>
      </c>
      <c r="B111" s="607" t="s">
        <v>95</v>
      </c>
      <c r="C111" s="608" t="n">
        <v>8</v>
      </c>
      <c r="D111" s="609" t="n">
        <v>349</v>
      </c>
      <c r="E111" s="610" t="n">
        <v>3754.7</v>
      </c>
      <c r="F111" s="611" t="s">
        <v>137</v>
      </c>
      <c r="G111" s="611" t="s">
        <v>137</v>
      </c>
      <c r="H111" s="609" t="n">
        <v>116</v>
      </c>
      <c r="I111" s="610" t="n">
        <v>240.4</v>
      </c>
      <c r="J111" s="609" t="n">
        <v>105</v>
      </c>
      <c r="K111" s="610" t="n">
        <v>545.8</v>
      </c>
      <c r="L111" s="611" t="s">
        <v>137</v>
      </c>
      <c r="M111" s="611" t="s">
        <v>137</v>
      </c>
    </row>
    <row r="112" customFormat="false" ht="15.75" hidden="false" customHeight="false" outlineLevel="0" collapsed="false">
      <c r="A112" s="593" t="n">
        <v>9</v>
      </c>
      <c r="B112" s="607" t="s">
        <v>95</v>
      </c>
      <c r="C112" s="608" t="n">
        <v>10</v>
      </c>
      <c r="D112" s="609" t="n">
        <v>408</v>
      </c>
      <c r="E112" s="610" t="n">
        <v>2968.7</v>
      </c>
      <c r="F112" s="609" t="n">
        <v>116</v>
      </c>
      <c r="G112" s="610" t="n">
        <v>131.4</v>
      </c>
      <c r="H112" s="609" t="n">
        <v>135</v>
      </c>
      <c r="I112" s="610" t="n">
        <v>220.7</v>
      </c>
      <c r="J112" s="609" t="n">
        <v>108</v>
      </c>
      <c r="K112" s="610" t="n">
        <v>509.3</v>
      </c>
      <c r="L112" s="609" t="n">
        <v>49</v>
      </c>
      <c r="M112" s="610" t="n">
        <v>2107.3</v>
      </c>
    </row>
    <row r="113" customFormat="false" ht="15.75" hidden="false" customHeight="false" outlineLevel="0" collapsed="false">
      <c r="A113" s="593" t="n">
        <v>11</v>
      </c>
      <c r="B113" s="607" t="s">
        <v>95</v>
      </c>
      <c r="C113" s="608" t="n">
        <v>12</v>
      </c>
      <c r="D113" s="609" t="n">
        <v>487</v>
      </c>
      <c r="E113" s="610" t="n">
        <v>3287.8</v>
      </c>
      <c r="F113" s="611" t="s">
        <v>137</v>
      </c>
      <c r="G113" s="611" t="s">
        <v>137</v>
      </c>
      <c r="H113" s="611" t="s">
        <v>137</v>
      </c>
      <c r="I113" s="611" t="s">
        <v>137</v>
      </c>
      <c r="J113" s="609" t="n">
        <v>154</v>
      </c>
      <c r="K113" s="610" t="n">
        <v>846.5</v>
      </c>
      <c r="L113" s="609" t="n">
        <v>60</v>
      </c>
      <c r="M113" s="610" t="n">
        <v>1946.9</v>
      </c>
    </row>
    <row r="114" customFormat="false" ht="15.75" hidden="false" customHeight="false" outlineLevel="0" collapsed="false">
      <c r="A114" s="593" t="n">
        <v>13</v>
      </c>
      <c r="B114" s="607" t="s">
        <v>95</v>
      </c>
      <c r="C114" s="608" t="n">
        <v>14</v>
      </c>
      <c r="D114" s="611" t="s">
        <v>137</v>
      </c>
      <c r="E114" s="611" t="s">
        <v>137</v>
      </c>
      <c r="F114" s="611" t="s">
        <v>137</v>
      </c>
      <c r="G114" s="611" t="s">
        <v>137</v>
      </c>
      <c r="H114" s="611" t="s">
        <v>137</v>
      </c>
      <c r="I114" s="611" t="s">
        <v>137</v>
      </c>
      <c r="J114" s="611" t="s">
        <v>137</v>
      </c>
      <c r="K114" s="611" t="s">
        <v>137</v>
      </c>
      <c r="L114" s="611" t="s">
        <v>137</v>
      </c>
      <c r="M114" s="611" t="s">
        <v>137</v>
      </c>
    </row>
    <row r="115" customFormat="false" ht="15.75" hidden="false" customHeight="false" outlineLevel="0" collapsed="false">
      <c r="A115" s="593" t="n">
        <v>15</v>
      </c>
      <c r="B115" s="607" t="s">
        <v>95</v>
      </c>
      <c r="C115" s="608" t="n">
        <v>16</v>
      </c>
      <c r="D115" s="611" t="s">
        <v>137</v>
      </c>
      <c r="E115" s="611" t="s">
        <v>137</v>
      </c>
      <c r="F115" s="611" t="s">
        <v>137</v>
      </c>
      <c r="G115" s="611" t="s">
        <v>137</v>
      </c>
      <c r="H115" s="611" t="s">
        <v>137</v>
      </c>
      <c r="I115" s="611" t="s">
        <v>137</v>
      </c>
      <c r="J115" s="611" t="s">
        <v>137</v>
      </c>
      <c r="K115" s="611" t="s">
        <v>137</v>
      </c>
      <c r="L115" s="611" t="s">
        <v>137</v>
      </c>
      <c r="M115" s="611" t="s">
        <v>137</v>
      </c>
    </row>
    <row r="116" customFormat="false" ht="15.75" hidden="false" customHeight="false" outlineLevel="0" collapsed="false">
      <c r="A116" s="593" t="n">
        <v>17</v>
      </c>
      <c r="B116" s="607" t="s">
        <v>95</v>
      </c>
      <c r="C116" s="608" t="n">
        <v>18</v>
      </c>
      <c r="D116" s="609" t="n">
        <v>11</v>
      </c>
      <c r="E116" s="610" t="n">
        <v>182.1</v>
      </c>
      <c r="F116" s="611" t="s">
        <v>137</v>
      </c>
      <c r="G116" s="611" t="s">
        <v>137</v>
      </c>
      <c r="H116" s="611" t="s">
        <v>137</v>
      </c>
      <c r="I116" s="611" t="s">
        <v>137</v>
      </c>
      <c r="J116" s="611" t="s">
        <v>137</v>
      </c>
      <c r="K116" s="611" t="s">
        <v>137</v>
      </c>
      <c r="L116" s="611" t="s">
        <v>137</v>
      </c>
      <c r="M116" s="611" t="s">
        <v>137</v>
      </c>
    </row>
    <row r="117" customFormat="false" ht="15.75" hidden="false" customHeight="false" outlineLevel="0" collapsed="false">
      <c r="A117" s="593" t="n">
        <v>19</v>
      </c>
      <c r="B117" s="608" t="s">
        <v>868</v>
      </c>
      <c r="C117" s="608"/>
      <c r="D117" s="609" t="n">
        <v>6</v>
      </c>
      <c r="E117" s="610" t="n">
        <v>42.4</v>
      </c>
      <c r="F117" s="611" t="s">
        <v>137</v>
      </c>
      <c r="G117" s="611" t="s">
        <v>137</v>
      </c>
      <c r="H117" s="611" t="s">
        <v>137</v>
      </c>
      <c r="I117" s="611" t="s">
        <v>137</v>
      </c>
      <c r="J117" s="611" t="s">
        <v>137</v>
      </c>
      <c r="K117" s="611" t="s">
        <v>137</v>
      </c>
      <c r="L117" s="611" t="s">
        <v>137</v>
      </c>
      <c r="M117" s="611" t="s">
        <v>137</v>
      </c>
    </row>
    <row r="118" customFormat="false" ht="15.75" hidden="false" customHeight="false" outlineLevel="0" collapsed="false">
      <c r="A118" s="593"/>
      <c r="B118" s="612"/>
      <c r="C118" s="608"/>
      <c r="D118" s="609"/>
      <c r="E118" s="610"/>
      <c r="F118" s="609"/>
      <c r="G118" s="610"/>
      <c r="H118" s="609"/>
      <c r="I118" s="610"/>
      <c r="J118" s="609"/>
      <c r="K118" s="610"/>
      <c r="L118" s="609"/>
      <c r="M118" s="610"/>
    </row>
    <row r="119" customFormat="false" ht="15.75" hidden="false" customHeight="false" outlineLevel="0" collapsed="false">
      <c r="A119" s="608" t="s">
        <v>869</v>
      </c>
      <c r="B119" s="608"/>
      <c r="C119" s="608"/>
      <c r="D119" s="609" t="n">
        <v>1101</v>
      </c>
      <c r="E119" s="610" t="n">
        <v>22031</v>
      </c>
      <c r="F119" s="609" t="n">
        <v>225</v>
      </c>
      <c r="G119" s="610" t="n">
        <v>637.6</v>
      </c>
      <c r="H119" s="611" t="s">
        <v>137</v>
      </c>
      <c r="I119" s="611" t="s">
        <v>137</v>
      </c>
      <c r="J119" s="611" t="s">
        <v>137</v>
      </c>
      <c r="K119" s="611" t="s">
        <v>137</v>
      </c>
      <c r="L119" s="611" t="s">
        <v>137</v>
      </c>
      <c r="M119" s="611" t="s">
        <v>137</v>
      </c>
    </row>
    <row r="120" customFormat="false" ht="15.75" hidden="false" customHeight="false" outlineLevel="0" collapsed="false">
      <c r="A120" s="593"/>
      <c r="B120" s="593"/>
      <c r="C120" s="593"/>
      <c r="D120" s="613"/>
      <c r="E120" s="613"/>
      <c r="F120" s="613"/>
      <c r="G120" s="613"/>
      <c r="H120" s="613"/>
      <c r="I120" s="613"/>
      <c r="J120" s="613"/>
      <c r="K120" s="613"/>
      <c r="L120" s="593"/>
      <c r="M120" s="593"/>
    </row>
    <row r="121" customFormat="false" ht="15.75" hidden="false" customHeight="false" outlineLevel="0" collapsed="false">
      <c r="A121" s="595" t="s">
        <v>870</v>
      </c>
      <c r="B121" s="595"/>
      <c r="C121" s="595"/>
      <c r="D121" s="595"/>
      <c r="E121" s="595"/>
      <c r="F121" s="595"/>
      <c r="G121" s="595"/>
      <c r="H121" s="595"/>
      <c r="I121" s="595"/>
      <c r="J121" s="595"/>
      <c r="K121" s="595"/>
      <c r="L121" s="595"/>
      <c r="M121" s="595"/>
    </row>
    <row r="122" customFormat="false" ht="15.75" hidden="false" customHeight="false" outlineLevel="0" collapsed="false">
      <c r="A122" s="593"/>
      <c r="B122" s="593"/>
      <c r="C122" s="593"/>
      <c r="D122" s="593"/>
      <c r="E122" s="593"/>
      <c r="F122" s="593"/>
      <c r="G122" s="593"/>
      <c r="H122" s="593"/>
      <c r="I122" s="593"/>
      <c r="J122" s="593"/>
      <c r="K122" s="593"/>
      <c r="L122" s="593"/>
      <c r="M122" s="593"/>
    </row>
    <row r="123" customFormat="false" ht="15.75" hidden="false" customHeight="false" outlineLevel="0" collapsed="false">
      <c r="A123" s="593" t="n">
        <v>9</v>
      </c>
      <c r="B123" s="607" t="s">
        <v>95</v>
      </c>
      <c r="C123" s="608" t="n">
        <v>10</v>
      </c>
      <c r="D123" s="609" t="n">
        <v>18</v>
      </c>
      <c r="E123" s="610" t="n">
        <v>56.2</v>
      </c>
      <c r="F123" s="611" t="s">
        <v>137</v>
      </c>
      <c r="G123" s="611" t="s">
        <v>137</v>
      </c>
      <c r="H123" s="609" t="n">
        <v>12</v>
      </c>
      <c r="I123" s="610" t="n">
        <v>27.2</v>
      </c>
      <c r="J123" s="609" t="n">
        <v>4</v>
      </c>
      <c r="K123" s="610" t="n">
        <v>13.3</v>
      </c>
      <c r="L123" s="611" t="s">
        <v>137</v>
      </c>
      <c r="M123" s="611" t="s">
        <v>137</v>
      </c>
    </row>
    <row r="124" customFormat="false" ht="15.75" hidden="false" customHeight="false" outlineLevel="0" collapsed="false">
      <c r="A124" s="593" t="n">
        <v>11</v>
      </c>
      <c r="B124" s="607" t="s">
        <v>95</v>
      </c>
      <c r="C124" s="608" t="n">
        <v>12</v>
      </c>
      <c r="D124" s="611" t="s">
        <v>137</v>
      </c>
      <c r="E124" s="611" t="s">
        <v>137</v>
      </c>
      <c r="F124" s="609" t="n">
        <v>17</v>
      </c>
      <c r="G124" s="610" t="n">
        <v>16.4</v>
      </c>
      <c r="H124" s="609" t="n">
        <v>24</v>
      </c>
      <c r="I124" s="610" t="n">
        <v>48.8</v>
      </c>
      <c r="J124" s="609" t="n">
        <v>13</v>
      </c>
      <c r="K124" s="610" t="n">
        <v>47.9</v>
      </c>
      <c r="L124" s="611" t="s">
        <v>137</v>
      </c>
      <c r="M124" s="611" t="s">
        <v>137</v>
      </c>
    </row>
    <row r="125" customFormat="false" ht="15.75" hidden="false" customHeight="false" outlineLevel="0" collapsed="false">
      <c r="A125" s="593" t="n">
        <v>13</v>
      </c>
      <c r="B125" s="607" t="s">
        <v>95</v>
      </c>
      <c r="C125" s="608" t="n">
        <v>14</v>
      </c>
      <c r="D125" s="611" t="s">
        <v>137</v>
      </c>
      <c r="E125" s="611" t="s">
        <v>137</v>
      </c>
      <c r="F125" s="609" t="n">
        <v>16</v>
      </c>
      <c r="G125" s="610" t="n">
        <v>13.5</v>
      </c>
      <c r="H125" s="611" t="s">
        <v>137</v>
      </c>
      <c r="I125" s="611" t="s">
        <v>137</v>
      </c>
      <c r="J125" s="609" t="n">
        <v>21</v>
      </c>
      <c r="K125" s="610" t="n">
        <v>66.4</v>
      </c>
      <c r="L125" s="609" t="n">
        <v>6</v>
      </c>
      <c r="M125" s="610" t="n">
        <v>96</v>
      </c>
    </row>
    <row r="126" customFormat="false" ht="15.75" hidden="false" customHeight="false" outlineLevel="0" collapsed="false">
      <c r="A126" s="593" t="n">
        <v>15</v>
      </c>
      <c r="B126" s="607" t="s">
        <v>95</v>
      </c>
      <c r="C126" s="608" t="n">
        <v>16</v>
      </c>
      <c r="D126" s="611" t="s">
        <v>137</v>
      </c>
      <c r="E126" s="611" t="s">
        <v>137</v>
      </c>
      <c r="F126" s="609" t="n">
        <v>20</v>
      </c>
      <c r="G126" s="610" t="n">
        <v>13.9</v>
      </c>
      <c r="H126" s="609" t="n">
        <v>27</v>
      </c>
      <c r="I126" s="610" t="n">
        <v>28.5</v>
      </c>
      <c r="J126" s="609" t="n">
        <v>23</v>
      </c>
      <c r="K126" s="610" t="n">
        <v>80.6</v>
      </c>
      <c r="L126" s="611" t="s">
        <v>137</v>
      </c>
      <c r="M126" s="611" t="s">
        <v>137</v>
      </c>
    </row>
    <row r="127" customFormat="false" ht="15.75" hidden="false" customHeight="false" outlineLevel="0" collapsed="false">
      <c r="A127" s="593" t="n">
        <v>17</v>
      </c>
      <c r="B127" s="607" t="s">
        <v>95</v>
      </c>
      <c r="C127" s="608" t="n">
        <v>18</v>
      </c>
      <c r="D127" s="611" t="s">
        <v>137</v>
      </c>
      <c r="E127" s="611" t="s">
        <v>137</v>
      </c>
      <c r="F127" s="609" t="n">
        <v>9</v>
      </c>
      <c r="G127" s="610" t="n">
        <v>5.9</v>
      </c>
      <c r="H127" s="609" t="n">
        <v>21</v>
      </c>
      <c r="I127" s="610" t="n">
        <v>37.1</v>
      </c>
      <c r="J127" s="611" t="s">
        <v>137</v>
      </c>
      <c r="K127" s="611" t="s">
        <v>137</v>
      </c>
      <c r="L127" s="609" t="n">
        <v>5</v>
      </c>
      <c r="M127" s="610" t="n">
        <v>59.2</v>
      </c>
    </row>
    <row r="128" customFormat="false" ht="15.75" hidden="false" customHeight="false" outlineLevel="0" collapsed="false">
      <c r="A128" s="593" t="n">
        <v>19</v>
      </c>
      <c r="B128" s="608" t="s">
        <v>868</v>
      </c>
      <c r="C128" s="608"/>
      <c r="D128" s="611" t="s">
        <v>137</v>
      </c>
      <c r="E128" s="611" t="s">
        <v>137</v>
      </c>
      <c r="F128" s="611" t="s">
        <v>137</v>
      </c>
      <c r="G128" s="611" t="s">
        <v>137</v>
      </c>
      <c r="H128" s="609" t="n">
        <v>13</v>
      </c>
      <c r="I128" s="610" t="n">
        <v>10.4</v>
      </c>
      <c r="J128" s="611" t="s">
        <v>137</v>
      </c>
      <c r="K128" s="611" t="s">
        <v>137</v>
      </c>
      <c r="L128" s="611" t="s">
        <v>137</v>
      </c>
      <c r="M128" s="611" t="s">
        <v>137</v>
      </c>
    </row>
    <row r="129" customFormat="false" ht="15.75" hidden="false" customHeight="false" outlineLevel="0" collapsed="false">
      <c r="A129" s="593"/>
      <c r="B129" s="612"/>
      <c r="C129" s="608"/>
      <c r="D129" s="609"/>
      <c r="E129" s="610"/>
      <c r="F129" s="609"/>
      <c r="G129" s="610"/>
      <c r="H129" s="609"/>
      <c r="I129" s="610"/>
      <c r="J129" s="609"/>
      <c r="K129" s="610"/>
      <c r="L129" s="609"/>
      <c r="M129" s="610"/>
    </row>
    <row r="130" customFormat="false" ht="15.75" hidden="false" customHeight="false" outlineLevel="0" collapsed="false">
      <c r="A130" s="608" t="s">
        <v>869</v>
      </c>
      <c r="B130" s="608"/>
      <c r="C130" s="608"/>
      <c r="D130" s="609" t="n">
        <v>227</v>
      </c>
      <c r="E130" s="610" t="n">
        <v>1074.8</v>
      </c>
      <c r="F130" s="609" t="n">
        <v>48</v>
      </c>
      <c r="G130" s="610" t="n">
        <v>52.3</v>
      </c>
      <c r="H130" s="611" t="s">
        <v>137</v>
      </c>
      <c r="I130" s="611" t="s">
        <v>137</v>
      </c>
      <c r="J130" s="611" t="s">
        <v>137</v>
      </c>
      <c r="K130" s="611" t="s">
        <v>137</v>
      </c>
      <c r="L130" s="611" t="s">
        <v>137</v>
      </c>
      <c r="M130" s="611" t="s">
        <v>137</v>
      </c>
    </row>
    <row r="131" customFormat="false" ht="15.75" hidden="false" customHeight="false" outlineLevel="0" collapsed="false">
      <c r="A131" s="593"/>
      <c r="B131" s="593"/>
      <c r="C131" s="593"/>
      <c r="D131" s="593"/>
      <c r="E131" s="593"/>
      <c r="F131" s="593"/>
      <c r="G131" s="593"/>
      <c r="H131" s="593"/>
      <c r="I131" s="593"/>
      <c r="J131" s="593"/>
      <c r="K131" s="593"/>
      <c r="L131" s="593"/>
      <c r="M131" s="593"/>
    </row>
    <row r="132" customFormat="false" ht="15.75" hidden="false" customHeight="false" outlineLevel="0" collapsed="false">
      <c r="A132" s="595" t="s">
        <v>879</v>
      </c>
      <c r="B132" s="595"/>
      <c r="C132" s="595"/>
      <c r="D132" s="595"/>
      <c r="E132" s="595"/>
      <c r="F132" s="595"/>
      <c r="G132" s="595"/>
      <c r="H132" s="595"/>
      <c r="I132" s="595"/>
      <c r="J132" s="595"/>
      <c r="K132" s="595"/>
      <c r="L132" s="595"/>
      <c r="M132" s="595"/>
    </row>
    <row r="133" customFormat="false" ht="15.75" hidden="false" customHeight="false" outlineLevel="0" collapsed="false">
      <c r="A133" s="593"/>
      <c r="B133" s="593"/>
      <c r="C133" s="593"/>
      <c r="D133" s="593"/>
      <c r="E133" s="593"/>
      <c r="F133" s="593"/>
      <c r="G133" s="593"/>
      <c r="H133" s="593"/>
      <c r="I133" s="593"/>
      <c r="J133" s="593"/>
      <c r="K133" s="593"/>
      <c r="L133" s="593"/>
      <c r="M133" s="593"/>
    </row>
    <row r="134" customFormat="false" ht="15.75" hidden="false" customHeight="false" outlineLevel="0" collapsed="false">
      <c r="A134" s="612" t="s">
        <v>869</v>
      </c>
      <c r="B134" s="612"/>
      <c r="C134" s="612"/>
      <c r="D134" s="620" t="n">
        <v>7</v>
      </c>
      <c r="E134" s="610" t="n">
        <v>9.1</v>
      </c>
      <c r="F134" s="609" t="n">
        <v>3</v>
      </c>
      <c r="G134" s="610" t="n">
        <v>3.9</v>
      </c>
      <c r="H134" s="609" t="n">
        <v>4</v>
      </c>
      <c r="I134" s="610" t="n">
        <v>5.2</v>
      </c>
      <c r="J134" s="609" t="s">
        <v>677</v>
      </c>
      <c r="K134" s="609" t="s">
        <v>677</v>
      </c>
      <c r="L134" s="609" t="s">
        <v>677</v>
      </c>
      <c r="M134" s="609" t="s">
        <v>677</v>
      </c>
    </row>
    <row r="135" customFormat="false" ht="15.75" hidden="false" customHeight="false" outlineLevel="0" collapsed="false">
      <c r="A135" s="593"/>
      <c r="B135" s="593"/>
      <c r="C135" s="606"/>
      <c r="D135" s="593"/>
      <c r="E135" s="593"/>
      <c r="F135" s="593"/>
      <c r="G135" s="593"/>
      <c r="H135" s="593"/>
      <c r="I135" s="593"/>
      <c r="J135" s="593"/>
      <c r="K135" s="593"/>
      <c r="L135" s="593"/>
      <c r="M135" s="593"/>
    </row>
    <row r="136" customFormat="false" ht="15.75" hidden="false" customHeight="false" outlineLevel="0" collapsed="false">
      <c r="A136" s="595" t="s">
        <v>336</v>
      </c>
      <c r="B136" s="595"/>
      <c r="C136" s="595"/>
      <c r="D136" s="595"/>
      <c r="E136" s="595"/>
      <c r="F136" s="595"/>
      <c r="G136" s="595"/>
      <c r="H136" s="595"/>
      <c r="I136" s="595"/>
      <c r="J136" s="595"/>
      <c r="K136" s="595"/>
      <c r="L136" s="595"/>
      <c r="M136" s="595"/>
    </row>
    <row r="137" customFormat="false" ht="15.75" hidden="false" customHeight="false" outlineLevel="0" collapsed="false">
      <c r="A137" s="593"/>
      <c r="B137" s="593"/>
      <c r="C137" s="593"/>
      <c r="D137" s="593"/>
      <c r="E137" s="593"/>
      <c r="F137" s="593"/>
      <c r="G137" s="593"/>
      <c r="H137" s="593"/>
      <c r="I137" s="593"/>
      <c r="J137" s="593"/>
      <c r="K137" s="593"/>
      <c r="L137" s="593"/>
      <c r="M137" s="593"/>
    </row>
    <row r="138" customFormat="false" ht="15.75" hidden="false" customHeight="false" outlineLevel="0" collapsed="false">
      <c r="A138" s="608" t="s">
        <v>336</v>
      </c>
      <c r="B138" s="608"/>
      <c r="C138" s="608"/>
      <c r="D138" s="609" t="n">
        <v>1149</v>
      </c>
      <c r="E138" s="610" t="n">
        <v>23114.9</v>
      </c>
      <c r="F138" s="609" t="n">
        <v>237</v>
      </c>
      <c r="G138" s="610" t="n">
        <v>693.8</v>
      </c>
      <c r="H138" s="609" t="n">
        <v>380</v>
      </c>
      <c r="I138" s="610" t="n">
        <v>2056.1</v>
      </c>
      <c r="J138" s="609" t="n">
        <v>346</v>
      </c>
      <c r="K138" s="610" t="n">
        <v>4564.3</v>
      </c>
      <c r="L138" s="609" t="n">
        <v>186</v>
      </c>
      <c r="M138" s="610" t="n">
        <v>15800.8</v>
      </c>
    </row>
    <row r="139" customFormat="false" ht="15.75" hidden="false" customHeight="false" outlineLevel="0" collapsed="false">
      <c r="A139" s="593"/>
      <c r="B139" s="593"/>
      <c r="C139" s="606"/>
      <c r="D139" s="593"/>
      <c r="E139" s="593"/>
      <c r="F139" s="593"/>
      <c r="G139" s="593"/>
      <c r="H139" s="593"/>
      <c r="I139" s="593"/>
      <c r="J139" s="593"/>
      <c r="K139" s="593"/>
      <c r="L139" s="593"/>
      <c r="M139" s="593"/>
    </row>
    <row r="140" customFormat="false" ht="15.75" hidden="false" customHeight="false" outlineLevel="0" collapsed="false">
      <c r="A140" s="593"/>
      <c r="B140" s="593"/>
      <c r="C140" s="593"/>
      <c r="D140" s="593"/>
      <c r="E140" s="593"/>
      <c r="F140" s="593"/>
      <c r="G140" s="593"/>
      <c r="H140" s="593"/>
      <c r="I140" s="593"/>
      <c r="J140" s="593"/>
      <c r="K140" s="593"/>
      <c r="L140" s="593"/>
      <c r="M140" s="593"/>
    </row>
    <row r="141" customFormat="false" ht="15.75" hidden="false" customHeight="false" outlineLevel="0" collapsed="false">
      <c r="A141" s="595" t="s">
        <v>872</v>
      </c>
      <c r="B141" s="595"/>
      <c r="C141" s="595"/>
      <c r="D141" s="595"/>
      <c r="E141" s="595"/>
      <c r="F141" s="595"/>
      <c r="G141" s="595"/>
      <c r="H141" s="595"/>
      <c r="I141" s="595"/>
      <c r="J141" s="595"/>
      <c r="K141" s="595"/>
      <c r="L141" s="595"/>
      <c r="M141" s="595"/>
    </row>
    <row r="142" customFormat="false" ht="15.75" hidden="false" customHeight="false" outlineLevel="0" collapsed="false">
      <c r="A142" s="593"/>
      <c r="B142" s="593"/>
      <c r="C142" s="593"/>
      <c r="D142" s="593"/>
      <c r="E142" s="593"/>
      <c r="F142" s="593"/>
      <c r="G142" s="593"/>
      <c r="H142" s="593"/>
      <c r="I142" s="593"/>
      <c r="J142" s="593"/>
      <c r="K142" s="593"/>
      <c r="L142" s="593"/>
      <c r="M142" s="593"/>
    </row>
    <row r="143" customFormat="false" ht="15.75" hidden="false" customHeight="false" outlineLevel="0" collapsed="false">
      <c r="A143" s="595" t="s">
        <v>873</v>
      </c>
      <c r="B143" s="595"/>
      <c r="C143" s="595"/>
      <c r="D143" s="595"/>
      <c r="E143" s="595"/>
      <c r="F143" s="595"/>
      <c r="G143" s="595"/>
      <c r="H143" s="595"/>
      <c r="I143" s="595"/>
      <c r="J143" s="595"/>
      <c r="K143" s="595"/>
      <c r="L143" s="595"/>
      <c r="M143" s="595"/>
    </row>
    <row r="144" customFormat="false" ht="15.75" hidden="false" customHeight="false" outlineLevel="0" collapsed="false">
      <c r="A144" s="593"/>
      <c r="B144" s="593"/>
      <c r="C144" s="593"/>
      <c r="D144" s="593"/>
      <c r="E144" s="593"/>
      <c r="F144" s="593"/>
      <c r="G144" s="593"/>
      <c r="H144" s="593"/>
      <c r="I144" s="593"/>
      <c r="J144" s="593"/>
      <c r="K144" s="593"/>
      <c r="L144" s="593"/>
      <c r="M144" s="593"/>
    </row>
    <row r="145" customFormat="false" ht="15.75" hidden="false" customHeight="false" outlineLevel="0" collapsed="false">
      <c r="A145" s="593" t="n">
        <v>1</v>
      </c>
      <c r="B145" s="607" t="s">
        <v>95</v>
      </c>
      <c r="C145" s="608" t="n">
        <v>6</v>
      </c>
      <c r="D145" s="609" t="n">
        <v>616</v>
      </c>
      <c r="E145" s="610" t="n">
        <v>8782.2</v>
      </c>
      <c r="F145" s="611" t="s">
        <v>137</v>
      </c>
      <c r="G145" s="611" t="s">
        <v>137</v>
      </c>
      <c r="H145" s="609" t="n">
        <v>202</v>
      </c>
      <c r="I145" s="610" t="n">
        <v>570.7</v>
      </c>
      <c r="J145" s="609" t="n">
        <v>162</v>
      </c>
      <c r="K145" s="610" t="n">
        <v>1348.3</v>
      </c>
      <c r="L145" s="609" t="n">
        <v>110</v>
      </c>
      <c r="M145" s="610" t="n">
        <v>6660.2</v>
      </c>
    </row>
    <row r="146" customFormat="false" ht="15.75" hidden="false" customHeight="false" outlineLevel="0" collapsed="false">
      <c r="A146" s="593" t="n">
        <v>7</v>
      </c>
      <c r="B146" s="607" t="s">
        <v>95</v>
      </c>
      <c r="C146" s="608" t="n">
        <v>8</v>
      </c>
      <c r="D146" s="609" t="n">
        <v>211</v>
      </c>
      <c r="E146" s="610" t="n">
        <v>2989</v>
      </c>
      <c r="F146" s="609" t="n">
        <v>40</v>
      </c>
      <c r="G146" s="610" t="n">
        <v>38.6</v>
      </c>
      <c r="H146" s="611" t="s">
        <v>137</v>
      </c>
      <c r="I146" s="611" t="s">
        <v>137</v>
      </c>
      <c r="J146" s="611" t="s">
        <v>137</v>
      </c>
      <c r="K146" s="611" t="s">
        <v>137</v>
      </c>
      <c r="L146" s="609" t="n">
        <v>47</v>
      </c>
      <c r="M146" s="610" t="n">
        <v>2508.5</v>
      </c>
    </row>
    <row r="147" customFormat="false" ht="15.75" hidden="false" customHeight="false" outlineLevel="0" collapsed="false">
      <c r="A147" s="593" t="n">
        <v>9</v>
      </c>
      <c r="B147" s="607" t="s">
        <v>95</v>
      </c>
      <c r="C147" s="608" t="n">
        <v>10</v>
      </c>
      <c r="D147" s="609" t="n">
        <v>281</v>
      </c>
      <c r="E147" s="610" t="n">
        <v>2437.8</v>
      </c>
      <c r="F147" s="611" t="s">
        <v>137</v>
      </c>
      <c r="G147" s="611" t="s">
        <v>137</v>
      </c>
      <c r="H147" s="609" t="n">
        <v>98</v>
      </c>
      <c r="I147" s="610" t="n">
        <v>160.2</v>
      </c>
      <c r="J147" s="611" t="s">
        <v>137</v>
      </c>
      <c r="K147" s="611" t="s">
        <v>137</v>
      </c>
      <c r="L147" s="609" t="n">
        <v>38</v>
      </c>
      <c r="M147" s="610" t="n">
        <v>1889.5</v>
      </c>
    </row>
    <row r="148" customFormat="false" ht="15.75" hidden="false" customHeight="false" outlineLevel="0" collapsed="false">
      <c r="A148" s="593" t="n">
        <v>11</v>
      </c>
      <c r="B148" s="607" t="s">
        <v>95</v>
      </c>
      <c r="C148" s="608" t="n">
        <v>12</v>
      </c>
      <c r="D148" s="609" t="n">
        <v>336</v>
      </c>
      <c r="E148" s="610" t="n">
        <v>2681.1</v>
      </c>
      <c r="F148" s="611" t="s">
        <v>137</v>
      </c>
      <c r="G148" s="611" t="s">
        <v>137</v>
      </c>
      <c r="H148" s="609" t="n">
        <v>119</v>
      </c>
      <c r="I148" s="610" t="n">
        <v>253.2</v>
      </c>
      <c r="J148" s="611" t="s">
        <v>137</v>
      </c>
      <c r="K148" s="611" t="s">
        <v>137</v>
      </c>
      <c r="L148" s="609" t="n">
        <v>46</v>
      </c>
      <c r="M148" s="610" t="n">
        <v>1749.7</v>
      </c>
    </row>
    <row r="149" customFormat="false" ht="15.75" hidden="false" customHeight="false" outlineLevel="0" collapsed="false">
      <c r="A149" s="593" t="n">
        <v>13</v>
      </c>
      <c r="B149" s="607" t="s">
        <v>95</v>
      </c>
      <c r="C149" s="608" t="n">
        <v>14</v>
      </c>
      <c r="D149" s="611" t="s">
        <v>137</v>
      </c>
      <c r="E149" s="611" t="s">
        <v>137</v>
      </c>
      <c r="F149" s="609" t="n">
        <v>27</v>
      </c>
      <c r="G149" s="610" t="n">
        <v>18.9</v>
      </c>
      <c r="H149" s="611" t="s">
        <v>137</v>
      </c>
      <c r="I149" s="611" t="s">
        <v>137</v>
      </c>
      <c r="J149" s="609" t="n">
        <v>18</v>
      </c>
      <c r="K149" s="610" t="n">
        <v>89.2</v>
      </c>
      <c r="L149" s="611" t="s">
        <v>137</v>
      </c>
      <c r="M149" s="611" t="s">
        <v>137</v>
      </c>
    </row>
    <row r="150" customFormat="false" ht="15.75" hidden="false" customHeight="false" outlineLevel="0" collapsed="false">
      <c r="A150" s="593" t="n">
        <v>15</v>
      </c>
      <c r="B150" s="607" t="s">
        <v>95</v>
      </c>
      <c r="C150" s="608" t="n">
        <v>16</v>
      </c>
      <c r="D150" s="611" t="s">
        <v>137</v>
      </c>
      <c r="E150" s="611" t="s">
        <v>137</v>
      </c>
      <c r="F150" s="611" t="s">
        <v>137</v>
      </c>
      <c r="G150" s="611" t="s">
        <v>137</v>
      </c>
      <c r="H150" s="609" t="n">
        <v>21</v>
      </c>
      <c r="I150" s="610" t="n">
        <v>21.4</v>
      </c>
      <c r="J150" s="609" t="n">
        <v>9</v>
      </c>
      <c r="K150" s="610" t="n">
        <v>30.8</v>
      </c>
      <c r="L150" s="611" t="s">
        <v>137</v>
      </c>
      <c r="M150" s="611" t="s">
        <v>137</v>
      </c>
    </row>
    <row r="151" customFormat="false" ht="15.75" hidden="false" customHeight="false" outlineLevel="0" collapsed="false">
      <c r="A151" s="593" t="n">
        <v>17</v>
      </c>
      <c r="B151" s="607" t="s">
        <v>95</v>
      </c>
      <c r="C151" s="608" t="n">
        <v>18</v>
      </c>
      <c r="D151" s="609" t="n">
        <v>8</v>
      </c>
      <c r="E151" s="610" t="n">
        <v>106.9</v>
      </c>
      <c r="F151" s="611" t="s">
        <v>137</v>
      </c>
      <c r="G151" s="611" t="s">
        <v>137</v>
      </c>
      <c r="H151" s="611" t="s">
        <v>137</v>
      </c>
      <c r="I151" s="611" t="s">
        <v>137</v>
      </c>
      <c r="J151" s="611" t="s">
        <v>137</v>
      </c>
      <c r="K151" s="611" t="s">
        <v>137</v>
      </c>
      <c r="L151" s="611" t="s">
        <v>137</v>
      </c>
      <c r="M151" s="611" t="s">
        <v>137</v>
      </c>
    </row>
    <row r="152" customFormat="false" ht="15.75" hidden="false" customHeight="false" outlineLevel="0" collapsed="false">
      <c r="A152" s="593" t="n">
        <v>19</v>
      </c>
      <c r="B152" s="608" t="s">
        <v>868</v>
      </c>
      <c r="C152" s="608"/>
      <c r="D152" s="609" t="n">
        <v>6</v>
      </c>
      <c r="E152" s="610" t="n">
        <v>40</v>
      </c>
      <c r="F152" s="611" t="s">
        <v>137</v>
      </c>
      <c r="G152" s="611" t="s">
        <v>137</v>
      </c>
      <c r="H152" s="611" t="s">
        <v>137</v>
      </c>
      <c r="I152" s="611" t="s">
        <v>137</v>
      </c>
      <c r="J152" s="611" t="s">
        <v>137</v>
      </c>
      <c r="K152" s="611" t="s">
        <v>137</v>
      </c>
      <c r="L152" s="611" t="s">
        <v>137</v>
      </c>
      <c r="M152" s="611" t="s">
        <v>137</v>
      </c>
    </row>
    <row r="153" customFormat="false" ht="15.75" hidden="false" customHeight="false" outlineLevel="0" collapsed="false">
      <c r="A153" s="593"/>
      <c r="B153" s="612"/>
      <c r="C153" s="608"/>
      <c r="D153" s="609"/>
      <c r="E153" s="610"/>
      <c r="F153" s="609"/>
      <c r="G153" s="610"/>
      <c r="H153" s="609"/>
      <c r="I153" s="610"/>
      <c r="J153" s="609"/>
      <c r="K153" s="610"/>
      <c r="L153" s="609"/>
      <c r="M153" s="610"/>
    </row>
    <row r="154" customFormat="false" ht="15.75" hidden="false" customHeight="false" outlineLevel="0" collapsed="false">
      <c r="A154" s="608" t="s">
        <v>869</v>
      </c>
      <c r="B154" s="608"/>
      <c r="C154" s="608"/>
      <c r="D154" s="609" t="n">
        <v>774</v>
      </c>
      <c r="E154" s="610" t="n">
        <v>17604.2</v>
      </c>
      <c r="F154" s="611" t="s">
        <v>137</v>
      </c>
      <c r="G154" s="611" t="s">
        <v>137</v>
      </c>
      <c r="H154" s="611" t="s">
        <v>137</v>
      </c>
      <c r="I154" s="611" t="s">
        <v>137</v>
      </c>
      <c r="J154" s="611" t="s">
        <v>137</v>
      </c>
      <c r="K154" s="611" t="s">
        <v>137</v>
      </c>
      <c r="L154" s="611" t="s">
        <v>137</v>
      </c>
      <c r="M154" s="611" t="s">
        <v>137</v>
      </c>
    </row>
    <row r="155" customFormat="false" ht="15.75" hidden="false" customHeight="false" outlineLevel="0" collapsed="false">
      <c r="A155" s="593"/>
      <c r="B155" s="593"/>
      <c r="C155" s="593"/>
      <c r="D155" s="593"/>
      <c r="E155" s="593"/>
      <c r="F155" s="613"/>
      <c r="G155" s="613"/>
      <c r="H155" s="613"/>
      <c r="I155" s="613"/>
      <c r="J155" s="613"/>
      <c r="K155" s="613"/>
      <c r="L155" s="593"/>
      <c r="M155" s="593"/>
    </row>
    <row r="156" customFormat="false" ht="15.75" hidden="false" customHeight="false" outlineLevel="0" collapsed="false">
      <c r="A156" s="595" t="s">
        <v>870</v>
      </c>
      <c r="B156" s="595"/>
      <c r="C156" s="595"/>
      <c r="D156" s="595"/>
      <c r="E156" s="595"/>
      <c r="F156" s="595"/>
      <c r="G156" s="595"/>
      <c r="H156" s="595"/>
      <c r="I156" s="595"/>
      <c r="J156" s="595"/>
      <c r="K156" s="595"/>
      <c r="L156" s="595"/>
      <c r="M156" s="595"/>
    </row>
    <row r="157" customFormat="false" ht="15.75" hidden="false" customHeight="false" outlineLevel="0" collapsed="false">
      <c r="A157" s="593"/>
      <c r="B157" s="593"/>
      <c r="C157" s="593"/>
      <c r="D157" s="593"/>
      <c r="E157" s="593"/>
      <c r="F157" s="593"/>
      <c r="G157" s="593"/>
      <c r="H157" s="593"/>
      <c r="I157" s="593"/>
      <c r="J157" s="593"/>
      <c r="K157" s="593"/>
      <c r="L157" s="593"/>
      <c r="M157" s="593"/>
    </row>
    <row r="158" customFormat="false" ht="15.75" hidden="false" customHeight="false" outlineLevel="0" collapsed="false">
      <c r="A158" s="593" t="n">
        <v>9</v>
      </c>
      <c r="B158" s="607" t="s">
        <v>95</v>
      </c>
      <c r="C158" s="608" t="n">
        <v>10</v>
      </c>
      <c r="D158" s="609" t="n">
        <v>11</v>
      </c>
      <c r="E158" s="610" t="n">
        <v>34.6</v>
      </c>
      <c r="F158" s="611" t="s">
        <v>137</v>
      </c>
      <c r="G158" s="611" t="s">
        <v>137</v>
      </c>
      <c r="H158" s="611" t="s">
        <v>137</v>
      </c>
      <c r="I158" s="611" t="s">
        <v>137</v>
      </c>
      <c r="J158" s="611" t="s">
        <v>137</v>
      </c>
      <c r="K158" s="611" t="s">
        <v>137</v>
      </c>
      <c r="L158" s="611" t="s">
        <v>137</v>
      </c>
      <c r="M158" s="611" t="s">
        <v>137</v>
      </c>
    </row>
    <row r="159" customFormat="false" ht="15.75" hidden="false" customHeight="false" outlineLevel="0" collapsed="false">
      <c r="A159" s="593" t="n">
        <v>11</v>
      </c>
      <c r="B159" s="607" t="s">
        <v>95</v>
      </c>
      <c r="C159" s="608" t="n">
        <v>12</v>
      </c>
      <c r="D159" s="611" t="s">
        <v>137</v>
      </c>
      <c r="E159" s="611" t="s">
        <v>137</v>
      </c>
      <c r="F159" s="609" t="n">
        <v>16</v>
      </c>
      <c r="G159" s="610" t="n">
        <v>15.5</v>
      </c>
      <c r="H159" s="609" t="n">
        <v>16</v>
      </c>
      <c r="I159" s="610" t="n">
        <v>30</v>
      </c>
      <c r="J159" s="609" t="n">
        <v>6</v>
      </c>
      <c r="K159" s="610" t="n">
        <v>20.2</v>
      </c>
      <c r="L159" s="611" t="s">
        <v>137</v>
      </c>
      <c r="M159" s="611" t="s">
        <v>137</v>
      </c>
    </row>
    <row r="160" customFormat="false" ht="15.75" hidden="false" customHeight="false" outlineLevel="0" collapsed="false">
      <c r="A160" s="593" t="n">
        <v>13</v>
      </c>
      <c r="B160" s="607" t="s">
        <v>95</v>
      </c>
      <c r="C160" s="608" t="n">
        <v>14</v>
      </c>
      <c r="D160" s="611" t="s">
        <v>137</v>
      </c>
      <c r="E160" s="611" t="s">
        <v>137</v>
      </c>
      <c r="F160" s="609" t="n">
        <v>13</v>
      </c>
      <c r="G160" s="610" t="n">
        <v>12</v>
      </c>
      <c r="H160" s="609" t="n">
        <v>24</v>
      </c>
      <c r="I160" s="610" t="n">
        <v>26.4</v>
      </c>
      <c r="J160" s="609" t="n">
        <v>15</v>
      </c>
      <c r="K160" s="610" t="n">
        <v>48.9</v>
      </c>
      <c r="L160" s="611" t="s">
        <v>137</v>
      </c>
      <c r="M160" s="611" t="s">
        <v>137</v>
      </c>
    </row>
    <row r="161" customFormat="false" ht="15.75" hidden="false" customHeight="false" outlineLevel="0" collapsed="false">
      <c r="A161" s="593" t="n">
        <v>15</v>
      </c>
      <c r="B161" s="607" t="s">
        <v>95</v>
      </c>
      <c r="C161" s="608" t="n">
        <v>16</v>
      </c>
      <c r="D161" s="611" t="s">
        <v>137</v>
      </c>
      <c r="E161" s="611" t="s">
        <v>137</v>
      </c>
      <c r="F161" s="609" t="n">
        <v>18</v>
      </c>
      <c r="G161" s="610" t="n">
        <v>12.7</v>
      </c>
      <c r="H161" s="609" t="n">
        <v>18</v>
      </c>
      <c r="I161" s="610" t="n">
        <v>21.1</v>
      </c>
      <c r="J161" s="611" t="s">
        <v>137</v>
      </c>
      <c r="K161" s="611" t="s">
        <v>137</v>
      </c>
      <c r="L161" s="609" t="n">
        <v>6</v>
      </c>
      <c r="M161" s="610" t="n">
        <v>213.3</v>
      </c>
    </row>
    <row r="162" customFormat="false" ht="15.75" hidden="false" customHeight="false" outlineLevel="0" collapsed="false">
      <c r="A162" s="593" t="n">
        <v>17</v>
      </c>
      <c r="B162" s="607" t="s">
        <v>95</v>
      </c>
      <c r="C162" s="608" t="n">
        <v>18</v>
      </c>
      <c r="D162" s="611" t="s">
        <v>137</v>
      </c>
      <c r="E162" s="611" t="s">
        <v>137</v>
      </c>
      <c r="F162" s="609" t="n">
        <v>7</v>
      </c>
      <c r="G162" s="610" t="n">
        <v>4.8</v>
      </c>
      <c r="H162" s="609" t="n">
        <v>17</v>
      </c>
      <c r="I162" s="610" t="n">
        <v>35.2</v>
      </c>
      <c r="J162" s="611" t="s">
        <v>137</v>
      </c>
      <c r="K162" s="611" t="s">
        <v>137</v>
      </c>
      <c r="L162" s="609" t="n">
        <v>5</v>
      </c>
      <c r="M162" s="610" t="n">
        <v>59.2</v>
      </c>
    </row>
    <row r="163" customFormat="false" ht="15.75" hidden="false" customHeight="false" outlineLevel="0" collapsed="false">
      <c r="A163" s="593" t="n">
        <v>19</v>
      </c>
      <c r="B163" s="608" t="s">
        <v>868</v>
      </c>
      <c r="C163" s="608"/>
      <c r="D163" s="611" t="s">
        <v>137</v>
      </c>
      <c r="E163" s="611" t="s">
        <v>137</v>
      </c>
      <c r="F163" s="611" t="s">
        <v>137</v>
      </c>
      <c r="G163" s="611" t="s">
        <v>137</v>
      </c>
      <c r="H163" s="611" t="s">
        <v>137</v>
      </c>
      <c r="I163" s="611" t="s">
        <v>137</v>
      </c>
      <c r="J163" s="611" t="s">
        <v>137</v>
      </c>
      <c r="K163" s="611" t="s">
        <v>137</v>
      </c>
      <c r="L163" s="609" t="s">
        <v>677</v>
      </c>
      <c r="M163" s="609" t="s">
        <v>677</v>
      </c>
    </row>
    <row r="164" customFormat="false" ht="15.75" hidden="false" customHeight="false" outlineLevel="0" collapsed="false">
      <c r="A164" s="593"/>
      <c r="B164" s="612"/>
      <c r="C164" s="608"/>
      <c r="D164" s="609"/>
      <c r="E164" s="610"/>
      <c r="F164" s="609"/>
      <c r="G164" s="610"/>
      <c r="H164" s="609"/>
      <c r="I164" s="610"/>
      <c r="J164" s="609"/>
      <c r="K164" s="610"/>
      <c r="L164" s="609"/>
      <c r="M164" s="610"/>
    </row>
    <row r="165" customFormat="false" ht="15.75" hidden="false" customHeight="false" outlineLevel="0" collapsed="false">
      <c r="A165" s="608" t="s">
        <v>869</v>
      </c>
      <c r="B165" s="608"/>
      <c r="C165" s="608"/>
      <c r="D165" s="609" t="n">
        <v>158</v>
      </c>
      <c r="E165" s="610" t="n">
        <v>771.6</v>
      </c>
      <c r="F165" s="611" t="s">
        <v>137</v>
      </c>
      <c r="G165" s="611" t="s">
        <v>137</v>
      </c>
      <c r="H165" s="611" t="s">
        <v>137</v>
      </c>
      <c r="I165" s="611" t="s">
        <v>137</v>
      </c>
      <c r="J165" s="611" t="s">
        <v>137</v>
      </c>
      <c r="K165" s="611" t="s">
        <v>137</v>
      </c>
      <c r="L165" s="611" t="s">
        <v>137</v>
      </c>
      <c r="M165" s="611" t="s">
        <v>137</v>
      </c>
    </row>
    <row r="166" customFormat="false" ht="15.75" hidden="false" customHeight="false" outlineLevel="0" collapsed="false">
      <c r="A166" s="593"/>
      <c r="B166" s="593"/>
      <c r="C166" s="593"/>
      <c r="D166" s="593"/>
      <c r="E166" s="593"/>
      <c r="F166" s="613"/>
      <c r="G166" s="613"/>
      <c r="H166" s="613"/>
      <c r="I166" s="613"/>
      <c r="J166" s="613"/>
      <c r="K166" s="613"/>
      <c r="L166" s="593"/>
      <c r="M166" s="593"/>
    </row>
    <row r="167" customFormat="false" ht="15.75" hidden="false" customHeight="false" outlineLevel="0" collapsed="false">
      <c r="A167" s="595" t="s">
        <v>879</v>
      </c>
      <c r="B167" s="595"/>
      <c r="C167" s="595"/>
      <c r="D167" s="595"/>
      <c r="E167" s="595"/>
      <c r="F167" s="595"/>
      <c r="G167" s="595"/>
      <c r="H167" s="595"/>
      <c r="I167" s="595"/>
      <c r="J167" s="595"/>
      <c r="K167" s="595"/>
      <c r="L167" s="595"/>
      <c r="M167" s="595"/>
    </row>
    <row r="168" customFormat="false" ht="15.75" hidden="false" customHeight="false" outlineLevel="0" collapsed="false">
      <c r="A168" s="593"/>
      <c r="B168" s="593"/>
      <c r="C168" s="593"/>
      <c r="D168" s="593"/>
      <c r="E168" s="593"/>
      <c r="F168" s="593"/>
      <c r="G168" s="593"/>
      <c r="H168" s="593"/>
      <c r="I168" s="593"/>
      <c r="J168" s="593"/>
      <c r="K168" s="593"/>
      <c r="L168" s="593"/>
      <c r="M168" s="593"/>
    </row>
    <row r="169" customFormat="false" ht="15.75" hidden="false" customHeight="false" outlineLevel="0" collapsed="false">
      <c r="A169" s="608" t="s">
        <v>869</v>
      </c>
      <c r="B169" s="608"/>
      <c r="C169" s="608"/>
      <c r="D169" s="609" t="n">
        <v>4</v>
      </c>
      <c r="E169" s="610" t="n">
        <v>6.5</v>
      </c>
      <c r="F169" s="611" t="s">
        <v>137</v>
      </c>
      <c r="G169" s="611" t="s">
        <v>137</v>
      </c>
      <c r="H169" s="611" t="s">
        <v>137</v>
      </c>
      <c r="I169" s="611" t="s">
        <v>137</v>
      </c>
      <c r="J169" s="609" t="s">
        <v>677</v>
      </c>
      <c r="K169" s="609" t="s">
        <v>677</v>
      </c>
      <c r="L169" s="609" t="s">
        <v>677</v>
      </c>
      <c r="M169" s="609" t="s">
        <v>677</v>
      </c>
    </row>
    <row r="170" customFormat="false" ht="15.75" hidden="false" customHeight="false" outlineLevel="0" collapsed="false">
      <c r="A170" s="593"/>
      <c r="B170" s="593"/>
      <c r="C170" s="593"/>
      <c r="D170" s="593"/>
      <c r="E170" s="593"/>
      <c r="F170" s="593"/>
      <c r="G170" s="593"/>
      <c r="H170" s="593"/>
      <c r="I170" s="593"/>
      <c r="J170" s="593"/>
      <c r="K170" s="593"/>
      <c r="L170" s="593"/>
      <c r="M170" s="593"/>
    </row>
    <row r="171" customFormat="false" ht="15.75" hidden="false" customHeight="false" outlineLevel="0" collapsed="false">
      <c r="A171" s="595" t="s">
        <v>336</v>
      </c>
      <c r="B171" s="595"/>
      <c r="C171" s="595"/>
      <c r="D171" s="595"/>
      <c r="E171" s="595"/>
      <c r="F171" s="595"/>
      <c r="G171" s="595"/>
      <c r="H171" s="595"/>
      <c r="I171" s="595"/>
      <c r="J171" s="595"/>
      <c r="K171" s="595"/>
      <c r="L171" s="595"/>
      <c r="M171" s="595"/>
    </row>
    <row r="172" customFormat="false" ht="15.75" hidden="false" customHeight="false" outlineLevel="0" collapsed="false">
      <c r="A172" s="593"/>
      <c r="B172" s="593"/>
      <c r="C172" s="593"/>
      <c r="D172" s="593"/>
      <c r="E172" s="593"/>
      <c r="F172" s="593"/>
      <c r="G172" s="593"/>
      <c r="H172" s="593"/>
      <c r="I172" s="593"/>
      <c r="J172" s="593"/>
      <c r="K172" s="593"/>
      <c r="L172" s="593"/>
      <c r="M172" s="593"/>
    </row>
    <row r="173" customFormat="false" ht="15.75" hidden="false" customHeight="false" outlineLevel="0" collapsed="false">
      <c r="A173" s="608" t="s">
        <v>336</v>
      </c>
      <c r="B173" s="608"/>
      <c r="C173" s="608"/>
      <c r="D173" s="609" t="n">
        <v>791</v>
      </c>
      <c r="E173" s="610" t="n">
        <v>18382.2</v>
      </c>
      <c r="F173" s="609" t="n">
        <v>170</v>
      </c>
      <c r="G173" s="610" t="n">
        <v>496.4</v>
      </c>
      <c r="H173" s="609" t="n">
        <v>252</v>
      </c>
      <c r="I173" s="610" t="n">
        <v>1341.6</v>
      </c>
      <c r="J173" s="609" t="n">
        <v>213</v>
      </c>
      <c r="K173" s="610" t="n">
        <v>2828.2</v>
      </c>
      <c r="L173" s="609" t="n">
        <v>156</v>
      </c>
      <c r="M173" s="610" t="n">
        <v>13716.1</v>
      </c>
    </row>
    <row r="174" customFormat="false" ht="15.75" hidden="false" customHeight="false" outlineLevel="0" collapsed="false">
      <c r="A174" s="616"/>
      <c r="B174" s="616"/>
      <c r="C174" s="616"/>
      <c r="D174" s="593"/>
      <c r="E174" s="593"/>
      <c r="F174" s="593"/>
      <c r="G174" s="593"/>
      <c r="H174" s="593"/>
      <c r="I174" s="593"/>
      <c r="J174" s="593"/>
      <c r="K174" s="593"/>
      <c r="L174" s="593"/>
      <c r="M174" s="593"/>
    </row>
    <row r="175" customFormat="false" ht="15.75" hidden="false" customHeight="false" outlineLevel="0" collapsed="false">
      <c r="A175" s="593"/>
      <c r="B175" s="593"/>
      <c r="C175" s="593"/>
      <c r="D175" s="593"/>
      <c r="E175" s="593"/>
      <c r="F175" s="593"/>
      <c r="G175" s="593"/>
      <c r="H175" s="593"/>
      <c r="I175" s="593"/>
      <c r="J175" s="593"/>
      <c r="K175" s="593"/>
      <c r="L175" s="593"/>
      <c r="M175" s="593"/>
    </row>
    <row r="176" customFormat="false" ht="15.75" hidden="false" customHeight="false" outlineLevel="0" collapsed="false">
      <c r="A176" s="618" t="s">
        <v>874</v>
      </c>
      <c r="B176" s="618"/>
      <c r="C176" s="618"/>
      <c r="D176" s="618"/>
      <c r="E176" s="618"/>
      <c r="F176" s="618"/>
      <c r="G176" s="618"/>
      <c r="H176" s="618"/>
      <c r="I176" s="618"/>
      <c r="J176" s="618"/>
      <c r="K176" s="618"/>
      <c r="L176" s="618"/>
      <c r="M176" s="593"/>
    </row>
    <row r="177" customFormat="false" ht="15.75" hidden="false" customHeight="false" outlineLevel="0" collapsed="false">
      <c r="A177" s="618" t="s">
        <v>855</v>
      </c>
      <c r="B177" s="618"/>
      <c r="C177" s="618"/>
      <c r="D177" s="618"/>
      <c r="E177" s="618"/>
      <c r="F177" s="618"/>
      <c r="G177" s="618"/>
      <c r="H177" s="618"/>
      <c r="I177" s="618"/>
      <c r="J177" s="618"/>
      <c r="K177" s="618"/>
      <c r="L177" s="618"/>
      <c r="M177" s="593"/>
    </row>
    <row r="178" customFormat="false" ht="15.75" hidden="false" customHeight="false" outlineLevel="0" collapsed="false">
      <c r="A178" s="618" t="s">
        <v>875</v>
      </c>
      <c r="B178" s="618"/>
      <c r="C178" s="618"/>
      <c r="D178" s="618"/>
      <c r="E178" s="618"/>
      <c r="F178" s="618"/>
      <c r="G178" s="618"/>
      <c r="H178" s="618"/>
      <c r="I178" s="618"/>
      <c r="J178" s="618"/>
      <c r="K178" s="618"/>
      <c r="L178" s="618"/>
      <c r="M178" s="593"/>
    </row>
    <row r="179" customFormat="false" ht="15.75" hidden="false" customHeight="false" outlineLevel="0" collapsed="false">
      <c r="A179" s="618" t="s">
        <v>876</v>
      </c>
      <c r="B179" s="618"/>
      <c r="C179" s="618"/>
      <c r="D179" s="618"/>
      <c r="E179" s="618"/>
      <c r="F179" s="618"/>
      <c r="G179" s="618"/>
      <c r="H179" s="618"/>
      <c r="I179" s="618"/>
      <c r="J179" s="618"/>
      <c r="K179" s="618"/>
      <c r="L179" s="618"/>
      <c r="M179" s="593"/>
    </row>
    <row r="180" customFormat="false" ht="15.75" hidden="false" customHeight="false" outlineLevel="0" collapsed="false">
      <c r="A180" s="618" t="s">
        <v>877</v>
      </c>
      <c r="B180" s="618"/>
      <c r="C180" s="618"/>
      <c r="D180" s="618"/>
      <c r="E180" s="618"/>
      <c r="F180" s="618"/>
      <c r="G180" s="618"/>
      <c r="H180" s="618"/>
      <c r="I180" s="618"/>
      <c r="J180" s="618"/>
      <c r="K180" s="618"/>
      <c r="L180" s="618"/>
      <c r="M180" s="593"/>
    </row>
    <row r="181" customFormat="false" ht="15.75" hidden="false" customHeight="false" outlineLevel="0" collapsed="false">
      <c r="A181" s="593"/>
      <c r="B181" s="593"/>
      <c r="C181" s="593"/>
      <c r="D181" s="593"/>
      <c r="E181" s="593"/>
      <c r="F181" s="593"/>
      <c r="G181" s="593"/>
      <c r="H181" s="593"/>
      <c r="I181" s="593"/>
      <c r="J181" s="593"/>
      <c r="K181" s="593"/>
      <c r="L181" s="593"/>
      <c r="M181" s="593"/>
    </row>
    <row r="182" customFormat="false" ht="15.75" hidden="false" customHeight="false" outlineLevel="0" collapsed="false">
      <c r="A182" s="593"/>
      <c r="B182" s="593"/>
      <c r="C182" s="593"/>
      <c r="D182" s="593"/>
      <c r="E182" s="593"/>
      <c r="F182" s="593"/>
      <c r="G182" s="593"/>
      <c r="H182" s="593"/>
      <c r="I182" s="593"/>
      <c r="J182" s="593"/>
      <c r="K182" s="593"/>
      <c r="L182" s="593"/>
      <c r="M182" s="593"/>
    </row>
    <row r="183" customFormat="false" ht="15.75" hidden="false" customHeight="false" outlineLevel="0" collapsed="false">
      <c r="A183" s="621" t="s">
        <v>878</v>
      </c>
      <c r="B183" s="621"/>
      <c r="C183" s="621"/>
      <c r="D183" s="621"/>
      <c r="E183" s="621"/>
      <c r="F183" s="621"/>
      <c r="G183" s="593"/>
      <c r="H183" s="593"/>
      <c r="I183" s="593"/>
      <c r="J183" s="593"/>
      <c r="K183" s="593"/>
      <c r="L183" s="593"/>
      <c r="M183" s="593"/>
    </row>
    <row r="185" customFormat="false" ht="15" hidden="false" customHeight="false" outlineLevel="0" collapsed="false">
      <c r="A185" s="592" t="s">
        <v>858</v>
      </c>
      <c r="B185" s="592"/>
      <c r="C185" s="592"/>
      <c r="D185" s="592"/>
      <c r="E185" s="592"/>
      <c r="F185" s="592"/>
      <c r="G185" s="592"/>
      <c r="H185" s="592"/>
      <c r="I185" s="592"/>
      <c r="J185" s="592"/>
      <c r="K185" s="592"/>
      <c r="L185" s="592"/>
      <c r="M185" s="592"/>
    </row>
    <row r="186" customFormat="false" ht="15.75" hidden="false" customHeight="false" outlineLevel="0" collapsed="false">
      <c r="A186" s="593"/>
      <c r="B186" s="593"/>
      <c r="C186" s="594"/>
      <c r="D186" s="594"/>
      <c r="E186" s="594"/>
      <c r="F186" s="594"/>
      <c r="G186" s="594"/>
      <c r="H186" s="594"/>
      <c r="I186" s="594"/>
      <c r="J186" s="594"/>
      <c r="K186" s="594"/>
      <c r="L186" s="594"/>
      <c r="M186" s="594"/>
    </row>
    <row r="187" customFormat="false" ht="15.75" hidden="false" customHeight="false" outlineLevel="0" collapsed="false">
      <c r="A187" s="595" t="s">
        <v>859</v>
      </c>
      <c r="B187" s="595"/>
      <c r="C187" s="595"/>
      <c r="D187" s="595"/>
      <c r="E187" s="595"/>
      <c r="F187" s="595"/>
      <c r="G187" s="595"/>
      <c r="H187" s="595"/>
      <c r="I187" s="595"/>
      <c r="J187" s="595"/>
      <c r="K187" s="595"/>
      <c r="L187" s="595"/>
      <c r="M187" s="595"/>
    </row>
    <row r="188" customFormat="false" ht="15.75" hidden="false" customHeight="false" outlineLevel="0" collapsed="false">
      <c r="A188" s="593"/>
      <c r="B188" s="593"/>
      <c r="C188" s="594"/>
      <c r="D188" s="594"/>
      <c r="E188" s="594"/>
      <c r="F188" s="594"/>
      <c r="G188" s="594"/>
      <c r="H188" s="594"/>
      <c r="I188" s="594"/>
      <c r="J188" s="594"/>
      <c r="K188" s="594"/>
      <c r="L188" s="594"/>
      <c r="M188" s="594"/>
    </row>
    <row r="189" customFormat="false" ht="18" hidden="false" customHeight="false" outlineLevel="0" collapsed="false">
      <c r="A189" s="622"/>
      <c r="B189" s="622"/>
      <c r="C189" s="622"/>
      <c r="D189" s="597" t="s">
        <v>336</v>
      </c>
      <c r="E189" s="597"/>
      <c r="F189" s="598" t="s">
        <v>860</v>
      </c>
      <c r="G189" s="598"/>
      <c r="H189" s="598"/>
      <c r="I189" s="598"/>
      <c r="J189" s="598"/>
      <c r="K189" s="598"/>
      <c r="L189" s="598"/>
      <c r="M189" s="598"/>
    </row>
    <row r="190" customFormat="false" ht="15" hidden="false" customHeight="false" outlineLevel="0" collapsed="false">
      <c r="A190" s="623" t="s">
        <v>861</v>
      </c>
      <c r="B190" s="623"/>
      <c r="C190" s="623"/>
      <c r="D190" s="597"/>
      <c r="E190" s="597"/>
      <c r="F190" s="597" t="s">
        <v>844</v>
      </c>
      <c r="G190" s="597"/>
      <c r="H190" s="597" t="s">
        <v>845</v>
      </c>
      <c r="I190" s="597"/>
      <c r="J190" s="597" t="s">
        <v>755</v>
      </c>
      <c r="K190" s="597"/>
      <c r="L190" s="598" t="s">
        <v>846</v>
      </c>
      <c r="M190" s="598"/>
    </row>
    <row r="191" customFormat="false" ht="15" hidden="false" customHeight="false" outlineLevel="0" collapsed="false">
      <c r="A191" s="623" t="s">
        <v>862</v>
      </c>
      <c r="B191" s="623"/>
      <c r="C191" s="623"/>
      <c r="D191" s="597" t="s">
        <v>847</v>
      </c>
      <c r="E191" s="600" t="s">
        <v>863</v>
      </c>
      <c r="F191" s="597" t="s">
        <v>847</v>
      </c>
      <c r="G191" s="600" t="s">
        <v>863</v>
      </c>
      <c r="H191" s="597" t="s">
        <v>847</v>
      </c>
      <c r="I191" s="600" t="s">
        <v>863</v>
      </c>
      <c r="J191" s="597" t="s">
        <v>847</v>
      </c>
      <c r="K191" s="600" t="s">
        <v>863</v>
      </c>
      <c r="L191" s="598" t="s">
        <v>847</v>
      </c>
      <c r="M191" s="601" t="s">
        <v>863</v>
      </c>
    </row>
    <row r="192" customFormat="false" ht="15" hidden="false" customHeight="false" outlineLevel="0" collapsed="false">
      <c r="A192" s="623" t="s">
        <v>864</v>
      </c>
      <c r="B192" s="623"/>
      <c r="C192" s="623"/>
      <c r="D192" s="597"/>
      <c r="E192" s="602" t="s">
        <v>865</v>
      </c>
      <c r="F192" s="597"/>
      <c r="G192" s="602" t="s">
        <v>865</v>
      </c>
      <c r="H192" s="597"/>
      <c r="I192" s="602" t="s">
        <v>865</v>
      </c>
      <c r="J192" s="597"/>
      <c r="K192" s="602" t="s">
        <v>865</v>
      </c>
      <c r="L192" s="598"/>
      <c r="M192" s="603" t="s">
        <v>865</v>
      </c>
    </row>
    <row r="193" customFormat="false" ht="15" hidden="false" customHeight="false" outlineLevel="0" collapsed="false">
      <c r="A193" s="624"/>
      <c r="B193" s="624"/>
      <c r="C193" s="624"/>
      <c r="D193" s="597" t="s">
        <v>669</v>
      </c>
      <c r="E193" s="597" t="s">
        <v>850</v>
      </c>
      <c r="F193" s="605" t="s">
        <v>669</v>
      </c>
      <c r="G193" s="597" t="s">
        <v>850</v>
      </c>
      <c r="H193" s="597" t="s">
        <v>669</v>
      </c>
      <c r="I193" s="597" t="s">
        <v>850</v>
      </c>
      <c r="J193" s="597" t="s">
        <v>669</v>
      </c>
      <c r="K193" s="597" t="s">
        <v>850</v>
      </c>
      <c r="L193" s="597" t="s">
        <v>669</v>
      </c>
      <c r="M193" s="605" t="s">
        <v>850</v>
      </c>
    </row>
    <row r="194" customFormat="false" ht="15.75" hidden="false" customHeight="false" outlineLevel="0" collapsed="false">
      <c r="A194" s="593"/>
      <c r="B194" s="593"/>
      <c r="C194" s="593"/>
      <c r="D194" s="606"/>
      <c r="E194" s="606"/>
      <c r="F194" s="606"/>
      <c r="G194" s="606"/>
      <c r="H194" s="606"/>
      <c r="I194" s="606"/>
      <c r="J194" s="606"/>
      <c r="K194" s="606"/>
      <c r="L194" s="606"/>
      <c r="M194" s="606"/>
    </row>
    <row r="195" customFormat="false" ht="15.75" hidden="false" customHeight="false" outlineLevel="0" collapsed="false">
      <c r="A195" s="595" t="s">
        <v>484</v>
      </c>
      <c r="B195" s="595"/>
      <c r="C195" s="595"/>
      <c r="D195" s="595"/>
      <c r="E195" s="595"/>
      <c r="F195" s="595"/>
      <c r="G195" s="595"/>
      <c r="H195" s="595"/>
      <c r="I195" s="595"/>
      <c r="J195" s="595"/>
      <c r="K195" s="595"/>
      <c r="L195" s="595"/>
      <c r="M195" s="595"/>
    </row>
    <row r="196" customFormat="false" ht="15.75" hidden="false" customHeight="false" outlineLevel="0" collapsed="false">
      <c r="A196" s="593"/>
      <c r="B196" s="593"/>
      <c r="C196" s="606"/>
      <c r="D196" s="606"/>
      <c r="E196" s="606"/>
      <c r="F196" s="606"/>
      <c r="G196" s="606"/>
      <c r="H196" s="606"/>
      <c r="I196" s="606"/>
      <c r="J196" s="606"/>
      <c r="K196" s="606"/>
      <c r="L196" s="606"/>
      <c r="M196" s="606"/>
    </row>
    <row r="197" customFormat="false" ht="15.75" hidden="false" customHeight="false" outlineLevel="0" collapsed="false">
      <c r="A197" s="595" t="s">
        <v>866</v>
      </c>
      <c r="B197" s="595"/>
      <c r="C197" s="595"/>
      <c r="D197" s="595"/>
      <c r="E197" s="595"/>
      <c r="F197" s="595"/>
      <c r="G197" s="595"/>
      <c r="H197" s="595"/>
      <c r="I197" s="595"/>
      <c r="J197" s="595"/>
      <c r="K197" s="595"/>
      <c r="L197" s="595"/>
      <c r="M197" s="595"/>
    </row>
    <row r="198" customFormat="false" ht="15.75" hidden="false" customHeight="false" outlineLevel="0" collapsed="false">
      <c r="A198" s="606"/>
      <c r="B198" s="606"/>
      <c r="C198" s="606"/>
      <c r="D198" s="606"/>
      <c r="E198" s="606"/>
      <c r="F198" s="606"/>
      <c r="G198" s="606"/>
      <c r="H198" s="606"/>
      <c r="I198" s="606"/>
      <c r="J198" s="606"/>
      <c r="K198" s="606"/>
      <c r="L198" s="606"/>
      <c r="M198" s="606"/>
    </row>
    <row r="199" customFormat="false" ht="15.75" hidden="false" customHeight="false" outlineLevel="0" collapsed="false">
      <c r="A199" s="595" t="s">
        <v>867</v>
      </c>
      <c r="B199" s="595"/>
      <c r="C199" s="595"/>
      <c r="D199" s="595"/>
      <c r="E199" s="595"/>
      <c r="F199" s="595"/>
      <c r="G199" s="595"/>
      <c r="H199" s="595"/>
      <c r="I199" s="595"/>
      <c r="J199" s="595"/>
      <c r="K199" s="595"/>
      <c r="L199" s="595"/>
      <c r="M199" s="595"/>
    </row>
    <row r="200" customFormat="false" ht="15.75" hidden="false" customHeight="false" outlineLevel="0" collapsed="false">
      <c r="A200" s="606"/>
      <c r="B200" s="606"/>
      <c r="C200" s="606"/>
      <c r="D200" s="606"/>
      <c r="E200" s="606"/>
      <c r="F200" s="606"/>
      <c r="G200" s="606"/>
      <c r="H200" s="606"/>
      <c r="I200" s="606"/>
      <c r="J200" s="606"/>
      <c r="K200" s="606"/>
      <c r="L200" s="606"/>
      <c r="M200" s="595"/>
    </row>
    <row r="201" customFormat="false" ht="15.75" hidden="false" customHeight="false" outlineLevel="0" collapsed="false">
      <c r="A201" s="593" t="n">
        <v>1</v>
      </c>
      <c r="B201" s="607" t="s">
        <v>95</v>
      </c>
      <c r="C201" s="608" t="n">
        <v>6</v>
      </c>
      <c r="D201" s="609" t="n">
        <v>95</v>
      </c>
      <c r="E201" s="610" t="n">
        <v>5312</v>
      </c>
      <c r="F201" s="609" t="n">
        <v>6</v>
      </c>
      <c r="G201" s="610" t="n">
        <v>13.2</v>
      </c>
      <c r="H201" s="609" t="n">
        <v>12</v>
      </c>
      <c r="I201" s="610" t="n">
        <v>38.5</v>
      </c>
      <c r="J201" s="609" t="n">
        <v>21</v>
      </c>
      <c r="K201" s="610" t="n">
        <v>269.4</v>
      </c>
      <c r="L201" s="609" t="n">
        <v>56</v>
      </c>
      <c r="M201" s="610" t="n">
        <v>4990.9</v>
      </c>
    </row>
    <row r="202" customFormat="false" ht="15.75" hidden="false" customHeight="false" outlineLevel="0" collapsed="false">
      <c r="A202" s="593" t="n">
        <v>7</v>
      </c>
      <c r="B202" s="607" t="s">
        <v>95</v>
      </c>
      <c r="C202" s="608" t="n">
        <v>8</v>
      </c>
      <c r="D202" s="609" t="n">
        <v>42</v>
      </c>
      <c r="E202" s="610" t="n">
        <v>1570.5</v>
      </c>
      <c r="F202" s="611" t="s">
        <v>137</v>
      </c>
      <c r="G202" s="611" t="s">
        <v>137</v>
      </c>
      <c r="H202" s="609" t="n">
        <v>4</v>
      </c>
      <c r="I202" s="610" t="n">
        <v>10.6</v>
      </c>
      <c r="J202" s="609" t="n">
        <v>8</v>
      </c>
      <c r="K202" s="610" t="n">
        <v>76.9</v>
      </c>
      <c r="L202" s="611" t="s">
        <v>137</v>
      </c>
      <c r="M202" s="611" t="s">
        <v>137</v>
      </c>
    </row>
    <row r="203" customFormat="false" ht="15.75" hidden="false" customHeight="false" outlineLevel="0" collapsed="false">
      <c r="A203" s="593" t="n">
        <v>9</v>
      </c>
      <c r="B203" s="607" t="s">
        <v>95</v>
      </c>
      <c r="C203" s="608" t="n">
        <v>10</v>
      </c>
      <c r="D203" s="609" t="n">
        <v>49</v>
      </c>
      <c r="E203" s="610" t="n">
        <v>1580</v>
      </c>
      <c r="F203" s="609" t="n">
        <v>3</v>
      </c>
      <c r="G203" s="610" t="n">
        <v>3.3</v>
      </c>
      <c r="H203" s="609" t="n">
        <v>7</v>
      </c>
      <c r="I203" s="610" t="n">
        <v>10.2</v>
      </c>
      <c r="J203" s="609" t="n">
        <v>10</v>
      </c>
      <c r="K203" s="610" t="n">
        <v>71.5</v>
      </c>
      <c r="L203" s="609" t="n">
        <v>29</v>
      </c>
      <c r="M203" s="610" t="n">
        <v>1495</v>
      </c>
    </row>
    <row r="204" customFormat="false" ht="15.75" hidden="false" customHeight="false" outlineLevel="0" collapsed="false">
      <c r="A204" s="593" t="n">
        <v>11</v>
      </c>
      <c r="B204" s="607" t="s">
        <v>95</v>
      </c>
      <c r="C204" s="608" t="n">
        <v>12</v>
      </c>
      <c r="D204" s="609" t="n">
        <v>47</v>
      </c>
      <c r="E204" s="610" t="n">
        <v>1447.5</v>
      </c>
      <c r="F204" s="611" t="s">
        <v>137</v>
      </c>
      <c r="G204" s="611" t="s">
        <v>137</v>
      </c>
      <c r="H204" s="611" t="s">
        <v>137</v>
      </c>
      <c r="I204" s="611" t="s">
        <v>137</v>
      </c>
      <c r="J204" s="609" t="n">
        <v>11</v>
      </c>
      <c r="K204" s="610" t="n">
        <v>99.4</v>
      </c>
      <c r="L204" s="609" t="n">
        <v>33</v>
      </c>
      <c r="M204" s="610" t="n">
        <v>1344.1</v>
      </c>
    </row>
    <row r="205" customFormat="false" ht="15.75" hidden="false" customHeight="false" outlineLevel="0" collapsed="false">
      <c r="A205" s="593" t="n">
        <v>13</v>
      </c>
      <c r="B205" s="607" t="s">
        <v>95</v>
      </c>
      <c r="C205" s="608" t="n">
        <v>14</v>
      </c>
      <c r="D205" s="611" t="s">
        <v>137</v>
      </c>
      <c r="E205" s="611" t="s">
        <v>137</v>
      </c>
      <c r="F205" s="611" t="s">
        <v>137</v>
      </c>
      <c r="G205" s="611" t="s">
        <v>137</v>
      </c>
      <c r="H205" s="611" t="s">
        <v>137</v>
      </c>
      <c r="I205" s="611" t="s">
        <v>137</v>
      </c>
      <c r="J205" s="611" t="s">
        <v>137</v>
      </c>
      <c r="K205" s="611" t="s">
        <v>137</v>
      </c>
      <c r="L205" s="611" t="s">
        <v>137</v>
      </c>
      <c r="M205" s="611" t="s">
        <v>137</v>
      </c>
    </row>
    <row r="206" customFormat="false" ht="15.75" hidden="false" customHeight="false" outlineLevel="0" collapsed="false">
      <c r="A206" s="593" t="n">
        <v>15</v>
      </c>
      <c r="B206" s="607" t="s">
        <v>95</v>
      </c>
      <c r="C206" s="608" t="n">
        <v>16</v>
      </c>
      <c r="D206" s="611" t="s">
        <v>137</v>
      </c>
      <c r="E206" s="611" t="s">
        <v>137</v>
      </c>
      <c r="F206" s="609" t="s">
        <v>677</v>
      </c>
      <c r="G206" s="609" t="s">
        <v>677</v>
      </c>
      <c r="H206" s="609" t="s">
        <v>677</v>
      </c>
      <c r="I206" s="609" t="s">
        <v>677</v>
      </c>
      <c r="J206" s="609" t="s">
        <v>677</v>
      </c>
      <c r="K206" s="609" t="s">
        <v>677</v>
      </c>
      <c r="L206" s="611" t="s">
        <v>137</v>
      </c>
      <c r="M206" s="611" t="s">
        <v>137</v>
      </c>
    </row>
    <row r="207" customFormat="false" ht="15.75" hidden="false" customHeight="false" outlineLevel="0" collapsed="false">
      <c r="A207" s="593" t="n">
        <v>17</v>
      </c>
      <c r="B207" s="607" t="s">
        <v>95</v>
      </c>
      <c r="C207" s="608" t="n">
        <v>18</v>
      </c>
      <c r="D207" s="609" t="s">
        <v>677</v>
      </c>
      <c r="E207" s="609" t="s">
        <v>677</v>
      </c>
      <c r="F207" s="609" t="s">
        <v>677</v>
      </c>
      <c r="G207" s="609" t="s">
        <v>677</v>
      </c>
      <c r="H207" s="609" t="s">
        <v>677</v>
      </c>
      <c r="I207" s="609" t="s">
        <v>677</v>
      </c>
      <c r="J207" s="609" t="s">
        <v>677</v>
      </c>
      <c r="K207" s="609" t="s">
        <v>677</v>
      </c>
      <c r="L207" s="609" t="s">
        <v>677</v>
      </c>
      <c r="M207" s="609" t="s">
        <v>677</v>
      </c>
    </row>
    <row r="208" customFormat="false" ht="15.75" hidden="false" customHeight="false" outlineLevel="0" collapsed="false">
      <c r="A208" s="593" t="n">
        <v>19</v>
      </c>
      <c r="B208" s="608" t="s">
        <v>868</v>
      </c>
      <c r="C208" s="608"/>
      <c r="D208" s="609" t="s">
        <v>677</v>
      </c>
      <c r="E208" s="609" t="s">
        <v>677</v>
      </c>
      <c r="F208" s="609" t="s">
        <v>677</v>
      </c>
      <c r="G208" s="609" t="s">
        <v>677</v>
      </c>
      <c r="H208" s="609" t="s">
        <v>677</v>
      </c>
      <c r="I208" s="609" t="s">
        <v>677</v>
      </c>
      <c r="J208" s="609" t="s">
        <v>677</v>
      </c>
      <c r="K208" s="609" t="s">
        <v>677</v>
      </c>
      <c r="L208" s="609" t="s">
        <v>677</v>
      </c>
      <c r="M208" s="609" t="s">
        <v>677</v>
      </c>
    </row>
    <row r="209" customFormat="false" ht="15.75" hidden="false" customHeight="false" outlineLevel="0" collapsed="false">
      <c r="A209" s="593"/>
      <c r="B209" s="612"/>
      <c r="C209" s="608"/>
      <c r="D209" s="609"/>
      <c r="E209" s="610"/>
      <c r="F209" s="609"/>
      <c r="G209" s="610"/>
      <c r="H209" s="609"/>
      <c r="I209" s="610"/>
      <c r="J209" s="609"/>
      <c r="K209" s="610"/>
      <c r="L209" s="609"/>
      <c r="M209" s="610"/>
    </row>
    <row r="210" customFormat="false" ht="15.75" hidden="false" customHeight="false" outlineLevel="0" collapsed="false">
      <c r="A210" s="608" t="s">
        <v>869</v>
      </c>
      <c r="B210" s="608"/>
      <c r="C210" s="608"/>
      <c r="D210" s="609" t="n">
        <v>118</v>
      </c>
      <c r="E210" s="610" t="n">
        <v>10599</v>
      </c>
      <c r="F210" s="609" t="n">
        <v>7</v>
      </c>
      <c r="G210" s="610" t="n">
        <v>20.3</v>
      </c>
      <c r="H210" s="611" t="s">
        <v>137</v>
      </c>
      <c r="I210" s="611" t="s">
        <v>137</v>
      </c>
      <c r="J210" s="611" t="s">
        <v>137</v>
      </c>
      <c r="K210" s="611" t="s">
        <v>137</v>
      </c>
      <c r="L210" s="611" t="s">
        <v>137</v>
      </c>
      <c r="M210" s="611" t="s">
        <v>137</v>
      </c>
    </row>
    <row r="211" customFormat="false" ht="15.75" hidden="false" customHeight="false" outlineLevel="0" collapsed="false">
      <c r="A211" s="593"/>
      <c r="B211" s="593"/>
      <c r="C211" s="593"/>
      <c r="D211" s="593"/>
      <c r="E211" s="593"/>
      <c r="F211" s="613"/>
      <c r="G211" s="613"/>
      <c r="H211" s="613"/>
      <c r="I211" s="613"/>
      <c r="J211" s="613"/>
      <c r="K211" s="613"/>
      <c r="L211" s="593"/>
      <c r="M211" s="593"/>
    </row>
    <row r="212" customFormat="false" ht="15.75" hidden="false" customHeight="false" outlineLevel="0" collapsed="false">
      <c r="A212" s="595" t="s">
        <v>870</v>
      </c>
      <c r="B212" s="595"/>
      <c r="C212" s="595"/>
      <c r="D212" s="595"/>
      <c r="E212" s="595"/>
      <c r="F212" s="595"/>
      <c r="G212" s="595"/>
      <c r="H212" s="595"/>
      <c r="I212" s="595"/>
      <c r="J212" s="595"/>
      <c r="K212" s="595"/>
      <c r="L212" s="595"/>
      <c r="M212" s="595"/>
    </row>
    <row r="213" customFormat="false" ht="15.75" hidden="false" customHeight="false" outlineLevel="0" collapsed="false">
      <c r="A213" s="593"/>
      <c r="B213" s="593"/>
      <c r="C213" s="593"/>
      <c r="D213" s="593"/>
      <c r="E213" s="593"/>
      <c r="F213" s="593"/>
      <c r="G213" s="593"/>
      <c r="H213" s="593"/>
      <c r="I213" s="593"/>
      <c r="J213" s="593"/>
      <c r="K213" s="593"/>
      <c r="L213" s="593"/>
      <c r="M213" s="593"/>
    </row>
    <row r="214" customFormat="false" ht="15.75" hidden="false" customHeight="false" outlineLevel="0" collapsed="false">
      <c r="A214" s="593" t="n">
        <v>9</v>
      </c>
      <c r="B214" s="607" t="s">
        <v>95</v>
      </c>
      <c r="C214" s="608" t="n">
        <v>10</v>
      </c>
      <c r="D214" s="609" t="s">
        <v>677</v>
      </c>
      <c r="E214" s="609" t="s">
        <v>677</v>
      </c>
      <c r="F214" s="609" t="s">
        <v>677</v>
      </c>
      <c r="G214" s="609" t="s">
        <v>677</v>
      </c>
      <c r="H214" s="609" t="s">
        <v>677</v>
      </c>
      <c r="I214" s="609" t="s">
        <v>677</v>
      </c>
      <c r="J214" s="609" t="s">
        <v>677</v>
      </c>
      <c r="K214" s="609" t="s">
        <v>677</v>
      </c>
      <c r="L214" s="609" t="s">
        <v>677</v>
      </c>
      <c r="M214" s="609" t="s">
        <v>677</v>
      </c>
    </row>
    <row r="215" customFormat="false" ht="15.75" hidden="false" customHeight="false" outlineLevel="0" collapsed="false">
      <c r="A215" s="593" t="n">
        <v>11</v>
      </c>
      <c r="B215" s="607" t="s">
        <v>95</v>
      </c>
      <c r="C215" s="608" t="n">
        <v>12</v>
      </c>
      <c r="D215" s="611" t="s">
        <v>137</v>
      </c>
      <c r="E215" s="611" t="s">
        <v>137</v>
      </c>
      <c r="F215" s="609" t="s">
        <v>677</v>
      </c>
      <c r="G215" s="609" t="s">
        <v>677</v>
      </c>
      <c r="H215" s="609" t="s">
        <v>677</v>
      </c>
      <c r="I215" s="609" t="s">
        <v>677</v>
      </c>
      <c r="J215" s="609" t="s">
        <v>677</v>
      </c>
      <c r="K215" s="609" t="s">
        <v>677</v>
      </c>
      <c r="L215" s="611" t="s">
        <v>137</v>
      </c>
      <c r="M215" s="611" t="s">
        <v>137</v>
      </c>
    </row>
    <row r="216" customFormat="false" ht="15.75" hidden="false" customHeight="false" outlineLevel="0" collapsed="false">
      <c r="A216" s="593" t="n">
        <v>13</v>
      </c>
      <c r="B216" s="607" t="s">
        <v>95</v>
      </c>
      <c r="C216" s="608" t="n">
        <v>14</v>
      </c>
      <c r="D216" s="611" t="s">
        <v>137</v>
      </c>
      <c r="E216" s="611" t="s">
        <v>137</v>
      </c>
      <c r="F216" s="609" t="s">
        <v>677</v>
      </c>
      <c r="G216" s="609" t="s">
        <v>677</v>
      </c>
      <c r="H216" s="611" t="s">
        <v>137</v>
      </c>
      <c r="I216" s="611" t="s">
        <v>137</v>
      </c>
      <c r="J216" s="609" t="s">
        <v>677</v>
      </c>
      <c r="K216" s="609" t="s">
        <v>677</v>
      </c>
      <c r="L216" s="609" t="s">
        <v>677</v>
      </c>
      <c r="M216" s="609" t="s">
        <v>677</v>
      </c>
    </row>
    <row r="217" customFormat="false" ht="15.75" hidden="false" customHeight="false" outlineLevel="0" collapsed="false">
      <c r="A217" s="593" t="n">
        <v>15</v>
      </c>
      <c r="B217" s="607" t="s">
        <v>95</v>
      </c>
      <c r="C217" s="608" t="n">
        <v>16</v>
      </c>
      <c r="D217" s="611" t="s">
        <v>137</v>
      </c>
      <c r="E217" s="611" t="s">
        <v>137</v>
      </c>
      <c r="F217" s="609" t="s">
        <v>677</v>
      </c>
      <c r="G217" s="609" t="s">
        <v>677</v>
      </c>
      <c r="H217" s="609" t="s">
        <v>677</v>
      </c>
      <c r="I217" s="609" t="s">
        <v>677</v>
      </c>
      <c r="J217" s="609" t="s">
        <v>677</v>
      </c>
      <c r="K217" s="609" t="s">
        <v>677</v>
      </c>
      <c r="L217" s="611" t="s">
        <v>137</v>
      </c>
      <c r="M217" s="611" t="s">
        <v>137</v>
      </c>
    </row>
    <row r="218" customFormat="false" ht="15.75" hidden="false" customHeight="false" outlineLevel="0" collapsed="false">
      <c r="A218" s="593" t="n">
        <v>17</v>
      </c>
      <c r="B218" s="607" t="s">
        <v>95</v>
      </c>
      <c r="C218" s="608" t="n">
        <v>18</v>
      </c>
      <c r="D218" s="611" t="s">
        <v>137</v>
      </c>
      <c r="E218" s="611" t="s">
        <v>137</v>
      </c>
      <c r="F218" s="609" t="s">
        <v>677</v>
      </c>
      <c r="G218" s="609" t="s">
        <v>677</v>
      </c>
      <c r="H218" s="609" t="s">
        <v>677</v>
      </c>
      <c r="I218" s="609" t="s">
        <v>677</v>
      </c>
      <c r="J218" s="611" t="s">
        <v>137</v>
      </c>
      <c r="K218" s="611" t="s">
        <v>137</v>
      </c>
      <c r="L218" s="609" t="s">
        <v>677</v>
      </c>
      <c r="M218" s="609" t="s">
        <v>677</v>
      </c>
    </row>
    <row r="219" customFormat="false" ht="15.75" hidden="false" customHeight="false" outlineLevel="0" collapsed="false">
      <c r="A219" s="593" t="n">
        <v>19</v>
      </c>
      <c r="B219" s="608" t="s">
        <v>868</v>
      </c>
      <c r="C219" s="608"/>
      <c r="D219" s="611" t="s">
        <v>137</v>
      </c>
      <c r="E219" s="611" t="s">
        <v>137</v>
      </c>
      <c r="F219" s="609" t="s">
        <v>677</v>
      </c>
      <c r="G219" s="609" t="s">
        <v>677</v>
      </c>
      <c r="H219" s="609" t="s">
        <v>677</v>
      </c>
      <c r="I219" s="609" t="s">
        <v>677</v>
      </c>
      <c r="J219" s="611" t="s">
        <v>137</v>
      </c>
      <c r="K219" s="611" t="s">
        <v>137</v>
      </c>
      <c r="L219" s="609" t="s">
        <v>677</v>
      </c>
      <c r="M219" s="609" t="s">
        <v>677</v>
      </c>
    </row>
    <row r="220" customFormat="false" ht="15.75" hidden="false" customHeight="false" outlineLevel="0" collapsed="false">
      <c r="A220" s="593"/>
      <c r="B220" s="612"/>
      <c r="C220" s="608"/>
      <c r="D220" s="609"/>
      <c r="E220" s="610"/>
      <c r="F220" s="609"/>
      <c r="G220" s="610"/>
      <c r="H220" s="609"/>
      <c r="I220" s="610"/>
      <c r="J220" s="609"/>
      <c r="K220" s="610"/>
      <c r="L220" s="609"/>
      <c r="M220" s="610"/>
    </row>
    <row r="221" customFormat="false" ht="15.75" hidden="false" customHeight="false" outlineLevel="0" collapsed="false">
      <c r="A221" s="608" t="s">
        <v>869</v>
      </c>
      <c r="B221" s="608"/>
      <c r="C221" s="608"/>
      <c r="D221" s="609" t="n">
        <v>4</v>
      </c>
      <c r="E221" s="610" t="n">
        <v>41.6</v>
      </c>
      <c r="F221" s="609" t="s">
        <v>677</v>
      </c>
      <c r="G221" s="609" t="s">
        <v>677</v>
      </c>
      <c r="H221" s="611" t="s">
        <v>137</v>
      </c>
      <c r="I221" s="611" t="s">
        <v>137</v>
      </c>
      <c r="J221" s="611" t="s">
        <v>137</v>
      </c>
      <c r="K221" s="611" t="s">
        <v>137</v>
      </c>
      <c r="L221" s="611" t="s">
        <v>137</v>
      </c>
      <c r="M221" s="611" t="s">
        <v>137</v>
      </c>
    </row>
    <row r="222" customFormat="false" ht="15.75" hidden="false" customHeight="false" outlineLevel="0" collapsed="false">
      <c r="A222" s="593"/>
      <c r="B222" s="593"/>
      <c r="C222" s="593"/>
      <c r="D222" s="593"/>
      <c r="E222" s="593"/>
      <c r="F222" s="613"/>
      <c r="G222" s="613"/>
      <c r="H222" s="613"/>
      <c r="I222" s="613"/>
      <c r="J222" s="613"/>
      <c r="K222" s="613"/>
      <c r="L222" s="593"/>
      <c r="M222" s="593"/>
    </row>
    <row r="223" customFormat="false" ht="15.75" hidden="false" customHeight="false" outlineLevel="0" collapsed="false">
      <c r="A223" s="595" t="s">
        <v>871</v>
      </c>
      <c r="B223" s="595"/>
      <c r="C223" s="595"/>
      <c r="D223" s="595"/>
      <c r="E223" s="595"/>
      <c r="F223" s="595"/>
      <c r="G223" s="595"/>
      <c r="H223" s="595"/>
      <c r="I223" s="595"/>
      <c r="J223" s="595"/>
      <c r="K223" s="595"/>
      <c r="L223" s="595"/>
      <c r="M223" s="595"/>
    </row>
    <row r="224" customFormat="false" ht="15.75" hidden="false" customHeight="false" outlineLevel="0" collapsed="false">
      <c r="A224" s="593"/>
      <c r="B224" s="593"/>
      <c r="C224" s="593"/>
      <c r="D224" s="593"/>
      <c r="E224" s="593"/>
      <c r="F224" s="593"/>
      <c r="G224" s="593"/>
      <c r="H224" s="593"/>
      <c r="I224" s="593"/>
      <c r="J224" s="593"/>
      <c r="K224" s="593"/>
      <c r="L224" s="593"/>
      <c r="M224" s="593"/>
    </row>
    <row r="225" customFormat="false" ht="15.75" hidden="false" customHeight="false" outlineLevel="0" collapsed="false">
      <c r="A225" s="612" t="s">
        <v>869</v>
      </c>
      <c r="B225" s="612"/>
      <c r="C225" s="612"/>
      <c r="D225" s="620" t="s">
        <v>677</v>
      </c>
      <c r="E225" s="609" t="s">
        <v>677</v>
      </c>
      <c r="F225" s="609" t="s">
        <v>677</v>
      </c>
      <c r="G225" s="609" t="s">
        <v>677</v>
      </c>
      <c r="H225" s="609" t="s">
        <v>677</v>
      </c>
      <c r="I225" s="609" t="s">
        <v>677</v>
      </c>
      <c r="J225" s="609" t="s">
        <v>677</v>
      </c>
      <c r="K225" s="609" t="s">
        <v>677</v>
      </c>
      <c r="L225" s="609" t="s">
        <v>677</v>
      </c>
      <c r="M225" s="609" t="s">
        <v>677</v>
      </c>
    </row>
    <row r="226" customFormat="false" ht="15.75" hidden="false" customHeight="false" outlineLevel="0" collapsed="false">
      <c r="A226" s="593"/>
      <c r="B226" s="593"/>
      <c r="C226" s="606"/>
      <c r="D226" s="593"/>
      <c r="E226" s="593"/>
      <c r="F226" s="593"/>
      <c r="G226" s="593"/>
      <c r="H226" s="593"/>
      <c r="I226" s="593"/>
      <c r="J226" s="593"/>
      <c r="K226" s="593"/>
      <c r="L226" s="593"/>
      <c r="M226" s="593"/>
    </row>
    <row r="227" customFormat="false" ht="15.75" hidden="false" customHeight="false" outlineLevel="0" collapsed="false">
      <c r="A227" s="595" t="s">
        <v>336</v>
      </c>
      <c r="B227" s="595"/>
      <c r="C227" s="595"/>
      <c r="D227" s="595"/>
      <c r="E227" s="595"/>
      <c r="F227" s="595"/>
      <c r="G227" s="595"/>
      <c r="H227" s="595"/>
      <c r="I227" s="595"/>
      <c r="J227" s="595"/>
      <c r="K227" s="595"/>
      <c r="L227" s="595"/>
      <c r="M227" s="595"/>
    </row>
    <row r="228" customFormat="false" ht="15.75" hidden="false" customHeight="false" outlineLevel="0" collapsed="false">
      <c r="A228" s="593"/>
      <c r="B228" s="593"/>
      <c r="C228" s="593"/>
      <c r="D228" s="593"/>
      <c r="E228" s="593"/>
      <c r="F228" s="593"/>
      <c r="G228" s="593"/>
      <c r="H228" s="593"/>
      <c r="I228" s="593"/>
      <c r="J228" s="593"/>
      <c r="K228" s="593"/>
      <c r="L228" s="593"/>
      <c r="M228" s="593"/>
    </row>
    <row r="229" customFormat="false" ht="15.75" hidden="false" customHeight="false" outlineLevel="0" collapsed="false">
      <c r="A229" s="608" t="s">
        <v>336</v>
      </c>
      <c r="B229" s="608"/>
      <c r="C229" s="608"/>
      <c r="D229" s="609" t="n">
        <v>118</v>
      </c>
      <c r="E229" s="610" t="n">
        <v>10640.6</v>
      </c>
      <c r="F229" s="609" t="n">
        <v>7</v>
      </c>
      <c r="G229" s="610" t="n">
        <v>20.3</v>
      </c>
      <c r="H229" s="609" t="n">
        <v>15</v>
      </c>
      <c r="I229" s="610" t="n">
        <v>65</v>
      </c>
      <c r="J229" s="609" t="n">
        <v>35</v>
      </c>
      <c r="K229" s="610" t="n">
        <v>541.6</v>
      </c>
      <c r="L229" s="609" t="n">
        <v>61</v>
      </c>
      <c r="M229" s="610" t="n">
        <v>10013.7</v>
      </c>
    </row>
    <row r="230" customFormat="false" ht="15.75" hidden="false" customHeight="false" outlineLevel="0" collapsed="false">
      <c r="A230" s="593"/>
      <c r="B230" s="593"/>
      <c r="C230" s="606"/>
      <c r="D230" s="593"/>
      <c r="E230" s="593"/>
      <c r="F230" s="593"/>
      <c r="G230" s="593"/>
      <c r="H230" s="593"/>
      <c r="I230" s="593"/>
      <c r="J230" s="593"/>
      <c r="K230" s="593"/>
      <c r="L230" s="593"/>
      <c r="M230" s="593"/>
    </row>
    <row r="231" customFormat="false" ht="15.75" hidden="false" customHeight="false" outlineLevel="0" collapsed="false">
      <c r="A231" s="593"/>
      <c r="B231" s="593"/>
      <c r="C231" s="593"/>
      <c r="D231" s="593"/>
      <c r="E231" s="593"/>
      <c r="F231" s="593"/>
      <c r="G231" s="593"/>
      <c r="H231" s="593"/>
      <c r="I231" s="593"/>
      <c r="J231" s="593"/>
      <c r="K231" s="593"/>
      <c r="L231" s="593"/>
      <c r="M231" s="593"/>
    </row>
    <row r="232" customFormat="false" ht="15.75" hidden="false" customHeight="false" outlineLevel="0" collapsed="false">
      <c r="A232" s="595" t="s">
        <v>872</v>
      </c>
      <c r="B232" s="595"/>
      <c r="C232" s="595"/>
      <c r="D232" s="595"/>
      <c r="E232" s="595"/>
      <c r="F232" s="595"/>
      <c r="G232" s="595"/>
      <c r="H232" s="595"/>
      <c r="I232" s="595"/>
      <c r="J232" s="595"/>
      <c r="K232" s="595"/>
      <c r="L232" s="595"/>
      <c r="M232" s="595"/>
    </row>
    <row r="233" customFormat="false" ht="15.75" hidden="false" customHeight="false" outlineLevel="0" collapsed="false">
      <c r="A233" s="593"/>
      <c r="B233" s="593"/>
      <c r="C233" s="593"/>
      <c r="D233" s="593"/>
      <c r="E233" s="593"/>
      <c r="F233" s="593"/>
      <c r="G233" s="593"/>
      <c r="H233" s="593"/>
      <c r="I233" s="593"/>
      <c r="J233" s="593"/>
      <c r="K233" s="593"/>
      <c r="L233" s="593"/>
      <c r="M233" s="593"/>
    </row>
    <row r="234" customFormat="false" ht="15.75" hidden="false" customHeight="false" outlineLevel="0" collapsed="false">
      <c r="A234" s="595" t="s">
        <v>873</v>
      </c>
      <c r="B234" s="595"/>
      <c r="C234" s="595"/>
      <c r="D234" s="595"/>
      <c r="E234" s="595"/>
      <c r="F234" s="595"/>
      <c r="G234" s="595"/>
      <c r="H234" s="595"/>
      <c r="I234" s="595"/>
      <c r="J234" s="595"/>
      <c r="K234" s="595"/>
      <c r="L234" s="595"/>
      <c r="M234" s="595"/>
    </row>
    <row r="235" customFormat="false" ht="15.75" hidden="false" customHeight="false" outlineLevel="0" collapsed="false">
      <c r="A235" s="593"/>
      <c r="B235" s="593"/>
      <c r="C235" s="593"/>
      <c r="D235" s="593"/>
      <c r="E235" s="593"/>
      <c r="F235" s="593"/>
      <c r="G235" s="593"/>
      <c r="H235" s="593"/>
      <c r="I235" s="593"/>
      <c r="J235" s="593"/>
      <c r="K235" s="593"/>
      <c r="L235" s="593"/>
      <c r="M235" s="593"/>
    </row>
    <row r="236" customFormat="false" ht="15.75" hidden="false" customHeight="false" outlineLevel="0" collapsed="false">
      <c r="A236" s="593" t="n">
        <v>1</v>
      </c>
      <c r="B236" s="607" t="s">
        <v>95</v>
      </c>
      <c r="C236" s="608" t="n">
        <v>6</v>
      </c>
      <c r="D236" s="609" t="n">
        <v>42</v>
      </c>
      <c r="E236" s="610" t="n">
        <v>3336.1</v>
      </c>
      <c r="F236" s="611" t="s">
        <v>137</v>
      </c>
      <c r="G236" s="611" t="s">
        <v>137</v>
      </c>
      <c r="H236" s="609" t="n">
        <v>3</v>
      </c>
      <c r="I236" s="610" t="n">
        <v>4.5</v>
      </c>
      <c r="J236" s="609" t="n">
        <v>4</v>
      </c>
      <c r="K236" s="610" t="n">
        <v>47.3</v>
      </c>
      <c r="L236" s="609" t="n">
        <v>33</v>
      </c>
      <c r="M236" s="610" t="n">
        <v>3281.7</v>
      </c>
    </row>
    <row r="237" customFormat="false" ht="15.75" hidden="false" customHeight="false" outlineLevel="0" collapsed="false">
      <c r="A237" s="593" t="n">
        <v>7</v>
      </c>
      <c r="B237" s="607" t="s">
        <v>95</v>
      </c>
      <c r="C237" s="608" t="n">
        <v>8</v>
      </c>
      <c r="D237" s="609" t="n">
        <v>18</v>
      </c>
      <c r="E237" s="610" t="n">
        <v>918.4</v>
      </c>
      <c r="F237" s="609" t="s">
        <v>677</v>
      </c>
      <c r="G237" s="609" t="s">
        <v>677</v>
      </c>
      <c r="H237" s="611" t="s">
        <v>137</v>
      </c>
      <c r="I237" s="611" t="s">
        <v>137</v>
      </c>
      <c r="J237" s="611" t="s">
        <v>137</v>
      </c>
      <c r="K237" s="611" t="s">
        <v>137</v>
      </c>
      <c r="L237" s="609" t="n">
        <v>16</v>
      </c>
      <c r="M237" s="610" t="n">
        <v>911.2</v>
      </c>
    </row>
    <row r="238" customFormat="false" ht="15.75" hidden="false" customHeight="false" outlineLevel="0" collapsed="false">
      <c r="A238" s="593" t="n">
        <v>9</v>
      </c>
      <c r="B238" s="607" t="s">
        <v>95</v>
      </c>
      <c r="C238" s="608" t="n">
        <v>10</v>
      </c>
      <c r="D238" s="609" t="n">
        <v>23</v>
      </c>
      <c r="E238" s="610" t="n">
        <v>1121.9</v>
      </c>
      <c r="F238" s="611" t="s">
        <v>137</v>
      </c>
      <c r="G238" s="611" t="s">
        <v>137</v>
      </c>
      <c r="H238" s="609" t="n">
        <v>3</v>
      </c>
      <c r="I238" s="610" t="n">
        <v>3.1</v>
      </c>
      <c r="J238" s="611" t="s">
        <v>137</v>
      </c>
      <c r="K238" s="611" t="s">
        <v>137</v>
      </c>
      <c r="L238" s="609" t="n">
        <v>17</v>
      </c>
      <c r="M238" s="610" t="n">
        <v>1112.4</v>
      </c>
    </row>
    <row r="239" customFormat="false" ht="15.75" hidden="false" customHeight="false" outlineLevel="0" collapsed="false">
      <c r="A239" s="593" t="n">
        <v>11</v>
      </c>
      <c r="B239" s="607" t="s">
        <v>95</v>
      </c>
      <c r="C239" s="608" t="n">
        <v>12</v>
      </c>
      <c r="D239" s="609" t="n">
        <v>26</v>
      </c>
      <c r="E239" s="610" t="n">
        <v>884.1</v>
      </c>
      <c r="F239" s="611" t="s">
        <v>137</v>
      </c>
      <c r="G239" s="611" t="s">
        <v>137</v>
      </c>
      <c r="H239" s="609" t="s">
        <v>677</v>
      </c>
      <c r="I239" s="609" t="s">
        <v>677</v>
      </c>
      <c r="J239" s="611" t="s">
        <v>137</v>
      </c>
      <c r="K239" s="611" t="s">
        <v>137</v>
      </c>
      <c r="L239" s="609" t="n">
        <v>21</v>
      </c>
      <c r="M239" s="610" t="n">
        <v>868.2</v>
      </c>
    </row>
    <row r="240" customFormat="false" ht="15.75" hidden="false" customHeight="false" outlineLevel="0" collapsed="false">
      <c r="A240" s="593" t="n">
        <v>13</v>
      </c>
      <c r="B240" s="607" t="s">
        <v>95</v>
      </c>
      <c r="C240" s="608" t="n">
        <v>14</v>
      </c>
      <c r="D240" s="611" t="s">
        <v>137</v>
      </c>
      <c r="E240" s="611" t="s">
        <v>137</v>
      </c>
      <c r="F240" s="609" t="s">
        <v>677</v>
      </c>
      <c r="G240" s="609" t="s">
        <v>677</v>
      </c>
      <c r="H240" s="611" t="s">
        <v>137</v>
      </c>
      <c r="I240" s="611" t="s">
        <v>137</v>
      </c>
      <c r="J240" s="609" t="s">
        <v>677</v>
      </c>
      <c r="K240" s="609" t="s">
        <v>677</v>
      </c>
      <c r="L240" s="611" t="s">
        <v>137</v>
      </c>
      <c r="M240" s="611" t="s">
        <v>137</v>
      </c>
    </row>
    <row r="241" customFormat="false" ht="15.75" hidden="false" customHeight="false" outlineLevel="0" collapsed="false">
      <c r="A241" s="593" t="n">
        <v>15</v>
      </c>
      <c r="B241" s="607" t="s">
        <v>95</v>
      </c>
      <c r="C241" s="608" t="n">
        <v>16</v>
      </c>
      <c r="D241" s="611" t="s">
        <v>137</v>
      </c>
      <c r="E241" s="611" t="s">
        <v>137</v>
      </c>
      <c r="F241" s="609" t="s">
        <v>677</v>
      </c>
      <c r="G241" s="609" t="s">
        <v>677</v>
      </c>
      <c r="H241" s="609" t="s">
        <v>677</v>
      </c>
      <c r="I241" s="609" t="s">
        <v>677</v>
      </c>
      <c r="J241" s="609" t="s">
        <v>677</v>
      </c>
      <c r="K241" s="609" t="s">
        <v>677</v>
      </c>
      <c r="L241" s="611" t="s">
        <v>137</v>
      </c>
      <c r="M241" s="611" t="s">
        <v>137</v>
      </c>
    </row>
    <row r="242" customFormat="false" ht="15.75" hidden="false" customHeight="false" outlineLevel="0" collapsed="false">
      <c r="A242" s="593" t="n">
        <v>17</v>
      </c>
      <c r="B242" s="607" t="s">
        <v>95</v>
      </c>
      <c r="C242" s="608" t="n">
        <v>18</v>
      </c>
      <c r="D242" s="609" t="s">
        <v>677</v>
      </c>
      <c r="E242" s="609" t="s">
        <v>677</v>
      </c>
      <c r="F242" s="609" t="s">
        <v>677</v>
      </c>
      <c r="G242" s="609" t="s">
        <v>677</v>
      </c>
      <c r="H242" s="609" t="s">
        <v>677</v>
      </c>
      <c r="I242" s="609" t="s">
        <v>677</v>
      </c>
      <c r="J242" s="609" t="s">
        <v>677</v>
      </c>
      <c r="K242" s="609" t="s">
        <v>677</v>
      </c>
      <c r="L242" s="609" t="s">
        <v>677</v>
      </c>
      <c r="M242" s="609" t="s">
        <v>677</v>
      </c>
    </row>
    <row r="243" customFormat="false" ht="15.75" hidden="false" customHeight="false" outlineLevel="0" collapsed="false">
      <c r="A243" s="593" t="n">
        <v>19</v>
      </c>
      <c r="B243" s="608" t="s">
        <v>868</v>
      </c>
      <c r="C243" s="608"/>
      <c r="D243" s="609" t="s">
        <v>677</v>
      </c>
      <c r="E243" s="609" t="s">
        <v>677</v>
      </c>
      <c r="F243" s="609" t="s">
        <v>677</v>
      </c>
      <c r="G243" s="609" t="s">
        <v>677</v>
      </c>
      <c r="H243" s="609" t="s">
        <v>677</v>
      </c>
      <c r="I243" s="609" t="s">
        <v>677</v>
      </c>
      <c r="J243" s="609" t="s">
        <v>677</v>
      </c>
      <c r="K243" s="609" t="s">
        <v>677</v>
      </c>
      <c r="L243" s="609" t="s">
        <v>677</v>
      </c>
      <c r="M243" s="609" t="s">
        <v>677</v>
      </c>
    </row>
    <row r="244" customFormat="false" ht="15.75" hidden="false" customHeight="false" outlineLevel="0" collapsed="false">
      <c r="A244" s="593"/>
      <c r="B244" s="612"/>
      <c r="C244" s="608"/>
      <c r="D244" s="609"/>
      <c r="E244" s="610"/>
      <c r="F244" s="609"/>
      <c r="G244" s="610"/>
      <c r="H244" s="609"/>
      <c r="I244" s="610"/>
      <c r="J244" s="609"/>
      <c r="K244" s="610"/>
      <c r="L244" s="609"/>
      <c r="M244" s="610"/>
    </row>
    <row r="245" customFormat="false" ht="15.75" hidden="false" customHeight="false" outlineLevel="0" collapsed="false">
      <c r="A245" s="608" t="s">
        <v>869</v>
      </c>
      <c r="B245" s="608"/>
      <c r="C245" s="608"/>
      <c r="D245" s="609" t="n">
        <v>49</v>
      </c>
      <c r="E245" s="610" t="n">
        <v>6825.2</v>
      </c>
      <c r="F245" s="611" t="s">
        <v>137</v>
      </c>
      <c r="G245" s="611" t="s">
        <v>137</v>
      </c>
      <c r="H245" s="611" t="s">
        <v>137</v>
      </c>
      <c r="I245" s="611" t="s">
        <v>137</v>
      </c>
      <c r="J245" s="611" t="s">
        <v>137</v>
      </c>
      <c r="K245" s="611" t="s">
        <v>137</v>
      </c>
      <c r="L245" s="611" t="s">
        <v>137</v>
      </c>
      <c r="M245" s="611" t="s">
        <v>137</v>
      </c>
    </row>
    <row r="246" customFormat="false" ht="15.75" hidden="false" customHeight="false" outlineLevel="0" collapsed="false">
      <c r="A246" s="593"/>
      <c r="B246" s="593"/>
      <c r="C246" s="593"/>
      <c r="D246" s="593"/>
      <c r="E246" s="593"/>
      <c r="F246" s="593"/>
      <c r="G246" s="593"/>
      <c r="H246" s="593"/>
      <c r="I246" s="593"/>
      <c r="J246" s="593"/>
      <c r="K246" s="593"/>
      <c r="L246" s="593"/>
      <c r="M246" s="593"/>
    </row>
    <row r="247" customFormat="false" ht="15.75" hidden="false" customHeight="false" outlineLevel="0" collapsed="false">
      <c r="A247" s="595" t="s">
        <v>870</v>
      </c>
      <c r="B247" s="595"/>
      <c r="C247" s="595"/>
      <c r="D247" s="595"/>
      <c r="E247" s="595"/>
      <c r="F247" s="595"/>
      <c r="G247" s="595"/>
      <c r="H247" s="595"/>
      <c r="I247" s="595"/>
      <c r="J247" s="595"/>
      <c r="K247" s="595"/>
      <c r="L247" s="595"/>
      <c r="M247" s="595"/>
    </row>
    <row r="248" customFormat="false" ht="15.75" hidden="false" customHeight="false" outlineLevel="0" collapsed="false">
      <c r="A248" s="593"/>
      <c r="B248" s="593"/>
      <c r="C248" s="593"/>
      <c r="D248" s="593"/>
      <c r="E248" s="593"/>
      <c r="F248" s="593"/>
      <c r="G248" s="593"/>
      <c r="H248" s="593"/>
      <c r="I248" s="593"/>
      <c r="J248" s="593"/>
      <c r="K248" s="593"/>
      <c r="L248" s="593"/>
      <c r="M248" s="593"/>
    </row>
    <row r="249" customFormat="false" ht="15.75" hidden="false" customHeight="false" outlineLevel="0" collapsed="false">
      <c r="A249" s="593" t="n">
        <v>9</v>
      </c>
      <c r="B249" s="607" t="s">
        <v>95</v>
      </c>
      <c r="C249" s="608" t="n">
        <v>10</v>
      </c>
      <c r="D249" s="609" t="s">
        <v>677</v>
      </c>
      <c r="E249" s="609" t="s">
        <v>677</v>
      </c>
      <c r="F249" s="609" t="s">
        <v>677</v>
      </c>
      <c r="G249" s="609" t="s">
        <v>677</v>
      </c>
      <c r="H249" s="609" t="s">
        <v>677</v>
      </c>
      <c r="I249" s="609" t="s">
        <v>677</v>
      </c>
      <c r="J249" s="609" t="s">
        <v>677</v>
      </c>
      <c r="K249" s="609" t="s">
        <v>677</v>
      </c>
      <c r="L249" s="609" t="s">
        <v>677</v>
      </c>
      <c r="M249" s="609" t="s">
        <v>677</v>
      </c>
    </row>
    <row r="250" customFormat="false" ht="15.75" hidden="false" customHeight="false" outlineLevel="0" collapsed="false">
      <c r="A250" s="593" t="n">
        <v>11</v>
      </c>
      <c r="B250" s="607" t="s">
        <v>95</v>
      </c>
      <c r="C250" s="608" t="n">
        <v>12</v>
      </c>
      <c r="D250" s="611" t="s">
        <v>137</v>
      </c>
      <c r="E250" s="611" t="s">
        <v>137</v>
      </c>
      <c r="F250" s="609" t="s">
        <v>677</v>
      </c>
      <c r="G250" s="609" t="s">
        <v>677</v>
      </c>
      <c r="H250" s="609" t="s">
        <v>677</v>
      </c>
      <c r="I250" s="609" t="s">
        <v>677</v>
      </c>
      <c r="J250" s="609" t="s">
        <v>677</v>
      </c>
      <c r="K250" s="609" t="s">
        <v>677</v>
      </c>
      <c r="L250" s="611" t="s">
        <v>137</v>
      </c>
      <c r="M250" s="611" t="s">
        <v>137</v>
      </c>
    </row>
    <row r="251" customFormat="false" ht="15.75" hidden="false" customHeight="false" outlineLevel="0" collapsed="false">
      <c r="A251" s="593" t="n">
        <v>13</v>
      </c>
      <c r="B251" s="607" t="s">
        <v>95</v>
      </c>
      <c r="C251" s="608" t="n">
        <v>14</v>
      </c>
      <c r="D251" s="609" t="s">
        <v>677</v>
      </c>
      <c r="E251" s="609" t="s">
        <v>677</v>
      </c>
      <c r="F251" s="609" t="s">
        <v>677</v>
      </c>
      <c r="G251" s="609" t="s">
        <v>677</v>
      </c>
      <c r="H251" s="609" t="s">
        <v>677</v>
      </c>
      <c r="I251" s="609" t="s">
        <v>677</v>
      </c>
      <c r="J251" s="609" t="s">
        <v>677</v>
      </c>
      <c r="K251" s="609" t="s">
        <v>677</v>
      </c>
      <c r="L251" s="609" t="s">
        <v>677</v>
      </c>
      <c r="M251" s="609" t="s">
        <v>677</v>
      </c>
    </row>
    <row r="252" customFormat="false" ht="15.75" hidden="false" customHeight="false" outlineLevel="0" collapsed="false">
      <c r="A252" s="593" t="n">
        <v>15</v>
      </c>
      <c r="B252" s="607" t="s">
        <v>95</v>
      </c>
      <c r="C252" s="608" t="n">
        <v>16</v>
      </c>
      <c r="D252" s="611" t="s">
        <v>137</v>
      </c>
      <c r="E252" s="611" t="s">
        <v>137</v>
      </c>
      <c r="F252" s="609" t="s">
        <v>677</v>
      </c>
      <c r="G252" s="609" t="s">
        <v>677</v>
      </c>
      <c r="H252" s="609" t="s">
        <v>677</v>
      </c>
      <c r="I252" s="609" t="s">
        <v>677</v>
      </c>
      <c r="J252" s="609" t="s">
        <v>677</v>
      </c>
      <c r="K252" s="609" t="s">
        <v>677</v>
      </c>
      <c r="L252" s="611" t="s">
        <v>137</v>
      </c>
      <c r="M252" s="611" t="s">
        <v>137</v>
      </c>
    </row>
    <row r="253" customFormat="false" ht="15.75" hidden="false" customHeight="false" outlineLevel="0" collapsed="false">
      <c r="A253" s="593" t="n">
        <v>17</v>
      </c>
      <c r="B253" s="607" t="s">
        <v>95</v>
      </c>
      <c r="C253" s="608" t="n">
        <v>18</v>
      </c>
      <c r="D253" s="611" t="s">
        <v>137</v>
      </c>
      <c r="E253" s="611" t="s">
        <v>137</v>
      </c>
      <c r="F253" s="609" t="s">
        <v>677</v>
      </c>
      <c r="G253" s="609" t="s">
        <v>677</v>
      </c>
      <c r="H253" s="609" t="s">
        <v>677</v>
      </c>
      <c r="I253" s="609" t="s">
        <v>677</v>
      </c>
      <c r="J253" s="611" t="s">
        <v>137</v>
      </c>
      <c r="K253" s="611" t="s">
        <v>137</v>
      </c>
      <c r="L253" s="609" t="s">
        <v>677</v>
      </c>
      <c r="M253" s="609" t="s">
        <v>677</v>
      </c>
    </row>
    <row r="254" customFormat="false" ht="15.75" hidden="false" customHeight="false" outlineLevel="0" collapsed="false">
      <c r="A254" s="593" t="n">
        <v>19</v>
      </c>
      <c r="B254" s="608" t="s">
        <v>868</v>
      </c>
      <c r="C254" s="608"/>
      <c r="D254" s="611" t="s">
        <v>137</v>
      </c>
      <c r="E254" s="611" t="s">
        <v>137</v>
      </c>
      <c r="F254" s="609" t="s">
        <v>677</v>
      </c>
      <c r="G254" s="609" t="s">
        <v>677</v>
      </c>
      <c r="H254" s="609" t="s">
        <v>677</v>
      </c>
      <c r="I254" s="609" t="s">
        <v>677</v>
      </c>
      <c r="J254" s="611" t="s">
        <v>137</v>
      </c>
      <c r="K254" s="611" t="s">
        <v>137</v>
      </c>
      <c r="L254" s="609" t="s">
        <v>677</v>
      </c>
      <c r="M254" s="609" t="s">
        <v>677</v>
      </c>
    </row>
    <row r="255" customFormat="false" ht="15.75" hidden="false" customHeight="false" outlineLevel="0" collapsed="false">
      <c r="A255" s="593"/>
      <c r="B255" s="612"/>
      <c r="C255" s="608"/>
      <c r="D255" s="609"/>
      <c r="E255" s="610"/>
      <c r="F255" s="609"/>
      <c r="G255" s="610"/>
      <c r="H255" s="609"/>
      <c r="I255" s="610"/>
      <c r="J255" s="609"/>
      <c r="K255" s="610"/>
      <c r="L255" s="609"/>
      <c r="M255" s="610"/>
    </row>
    <row r="256" customFormat="false" ht="15.75" hidden="false" customHeight="false" outlineLevel="0" collapsed="false">
      <c r="A256" s="608" t="s">
        <v>869</v>
      </c>
      <c r="B256" s="608"/>
      <c r="C256" s="608"/>
      <c r="D256" s="611" t="s">
        <v>137</v>
      </c>
      <c r="E256" s="611" t="s">
        <v>137</v>
      </c>
      <c r="F256" s="609" t="s">
        <v>677</v>
      </c>
      <c r="G256" s="609" t="s">
        <v>677</v>
      </c>
      <c r="H256" s="609" t="s">
        <v>677</v>
      </c>
      <c r="I256" s="609" t="s">
        <v>677</v>
      </c>
      <c r="J256" s="611" t="s">
        <v>137</v>
      </c>
      <c r="K256" s="611" t="s">
        <v>137</v>
      </c>
      <c r="L256" s="611" t="s">
        <v>137</v>
      </c>
      <c r="M256" s="611" t="s">
        <v>137</v>
      </c>
    </row>
    <row r="257" customFormat="false" ht="15.75" hidden="false" customHeight="false" outlineLevel="0" collapsed="false">
      <c r="A257" s="593"/>
      <c r="B257" s="593"/>
      <c r="C257" s="593"/>
      <c r="D257" s="593"/>
      <c r="E257" s="593"/>
      <c r="F257" s="593"/>
      <c r="G257" s="593"/>
      <c r="H257" s="593"/>
      <c r="I257" s="593"/>
      <c r="J257" s="593"/>
      <c r="K257" s="593"/>
      <c r="L257" s="593"/>
      <c r="M257" s="593"/>
    </row>
    <row r="258" customFormat="false" ht="15.75" hidden="false" customHeight="false" outlineLevel="0" collapsed="false">
      <c r="A258" s="595" t="s">
        <v>871</v>
      </c>
      <c r="B258" s="595"/>
      <c r="C258" s="595"/>
      <c r="D258" s="595"/>
      <c r="E258" s="595"/>
      <c r="F258" s="595"/>
      <c r="G258" s="595"/>
      <c r="H258" s="595"/>
      <c r="I258" s="595"/>
      <c r="J258" s="595"/>
      <c r="K258" s="595"/>
      <c r="L258" s="595"/>
      <c r="M258" s="595"/>
    </row>
    <row r="259" customFormat="false" ht="15.75" hidden="false" customHeight="false" outlineLevel="0" collapsed="false">
      <c r="A259" s="593"/>
      <c r="B259" s="593"/>
      <c r="C259" s="593"/>
      <c r="D259" s="593"/>
      <c r="E259" s="593"/>
      <c r="F259" s="593"/>
      <c r="G259" s="593"/>
      <c r="H259" s="593"/>
      <c r="I259" s="593"/>
      <c r="J259" s="593"/>
      <c r="K259" s="593"/>
      <c r="L259" s="593"/>
      <c r="M259" s="593"/>
    </row>
    <row r="260" customFormat="false" ht="15.75" hidden="false" customHeight="false" outlineLevel="0" collapsed="false">
      <c r="A260" s="608" t="s">
        <v>869</v>
      </c>
      <c r="B260" s="608"/>
      <c r="C260" s="608"/>
      <c r="D260" s="609" t="s">
        <v>677</v>
      </c>
      <c r="E260" s="609" t="s">
        <v>677</v>
      </c>
      <c r="F260" s="609" t="s">
        <v>677</v>
      </c>
      <c r="G260" s="609" t="s">
        <v>677</v>
      </c>
      <c r="H260" s="609" t="s">
        <v>677</v>
      </c>
      <c r="I260" s="609" t="s">
        <v>677</v>
      </c>
      <c r="J260" s="609" t="s">
        <v>677</v>
      </c>
      <c r="K260" s="609" t="s">
        <v>677</v>
      </c>
      <c r="L260" s="609" t="s">
        <v>677</v>
      </c>
      <c r="M260" s="609" t="s">
        <v>677</v>
      </c>
    </row>
    <row r="261" customFormat="false" ht="15.75" hidden="false" customHeight="false" outlineLevel="0" collapsed="false">
      <c r="A261" s="593"/>
      <c r="B261" s="593"/>
      <c r="C261" s="593"/>
      <c r="D261" s="593"/>
      <c r="E261" s="593"/>
      <c r="F261" s="593"/>
      <c r="G261" s="593"/>
      <c r="H261" s="593"/>
      <c r="I261" s="593"/>
      <c r="J261" s="593"/>
      <c r="K261" s="593"/>
      <c r="L261" s="593"/>
      <c r="M261" s="593"/>
    </row>
    <row r="262" customFormat="false" ht="15.75" hidden="false" customHeight="false" outlineLevel="0" collapsed="false">
      <c r="A262" s="595" t="s">
        <v>336</v>
      </c>
      <c r="B262" s="595"/>
      <c r="C262" s="595"/>
      <c r="D262" s="595"/>
      <c r="E262" s="595"/>
      <c r="F262" s="595"/>
      <c r="G262" s="595"/>
      <c r="H262" s="595"/>
      <c r="I262" s="595"/>
      <c r="J262" s="595"/>
      <c r="K262" s="595"/>
      <c r="L262" s="595"/>
      <c r="M262" s="595"/>
    </row>
    <row r="263" customFormat="false" ht="15.75" hidden="false" customHeight="false" outlineLevel="0" collapsed="false">
      <c r="A263" s="593"/>
      <c r="B263" s="593"/>
      <c r="C263" s="593"/>
      <c r="D263" s="593"/>
      <c r="E263" s="593"/>
      <c r="F263" s="593"/>
      <c r="G263" s="593"/>
      <c r="H263" s="593"/>
      <c r="I263" s="593"/>
      <c r="J263" s="593"/>
      <c r="K263" s="593"/>
      <c r="L263" s="593"/>
      <c r="M263" s="593"/>
    </row>
    <row r="264" customFormat="false" ht="15.75" hidden="false" customHeight="false" outlineLevel="0" collapsed="false">
      <c r="A264" s="608" t="s">
        <v>336</v>
      </c>
      <c r="B264" s="608"/>
      <c r="C264" s="608"/>
      <c r="D264" s="609" t="n">
        <v>49</v>
      </c>
      <c r="E264" s="610" t="n">
        <v>6866.5</v>
      </c>
      <c r="F264" s="611" t="s">
        <v>137</v>
      </c>
      <c r="G264" s="611" t="s">
        <v>137</v>
      </c>
      <c r="H264" s="611" t="s">
        <v>137</v>
      </c>
      <c r="I264" s="611" t="s">
        <v>137</v>
      </c>
      <c r="J264" s="609" t="n">
        <v>5</v>
      </c>
      <c r="K264" s="610" t="n">
        <v>78.1</v>
      </c>
      <c r="L264" s="609" t="n">
        <v>39</v>
      </c>
      <c r="M264" s="610" t="n">
        <v>6772</v>
      </c>
    </row>
    <row r="265" customFormat="false" ht="15.75" hidden="false" customHeight="false" outlineLevel="0" collapsed="false">
      <c r="A265" s="616"/>
      <c r="B265" s="616"/>
      <c r="C265" s="616"/>
      <c r="D265" s="593"/>
      <c r="E265" s="593"/>
      <c r="F265" s="593"/>
      <c r="G265" s="593"/>
      <c r="H265" s="593"/>
      <c r="I265" s="593"/>
      <c r="J265" s="593"/>
      <c r="K265" s="593"/>
      <c r="L265" s="593"/>
      <c r="M265" s="593"/>
    </row>
    <row r="266" customFormat="false" ht="15.75" hidden="false" customHeight="false" outlineLevel="0" collapsed="false">
      <c r="A266" s="593"/>
      <c r="B266" s="593"/>
      <c r="C266" s="593"/>
      <c r="D266" s="593"/>
      <c r="E266" s="593"/>
      <c r="F266" s="593"/>
      <c r="G266" s="593"/>
      <c r="H266" s="593"/>
      <c r="I266" s="593"/>
      <c r="J266" s="593"/>
      <c r="K266" s="593"/>
      <c r="L266" s="593"/>
      <c r="M266" s="593"/>
    </row>
    <row r="267" customFormat="false" ht="15.75" hidden="false" customHeight="false" outlineLevel="0" collapsed="false">
      <c r="A267" s="618" t="s">
        <v>874</v>
      </c>
      <c r="B267" s="618"/>
      <c r="C267" s="618"/>
      <c r="D267" s="618"/>
      <c r="E267" s="618"/>
      <c r="F267" s="618"/>
      <c r="G267" s="618"/>
      <c r="H267" s="618"/>
      <c r="I267" s="618"/>
      <c r="J267" s="618"/>
      <c r="K267" s="618"/>
      <c r="L267" s="593"/>
      <c r="M267" s="593"/>
    </row>
    <row r="268" customFormat="false" ht="15.75" hidden="false" customHeight="false" outlineLevel="0" collapsed="false">
      <c r="A268" s="618" t="s">
        <v>855</v>
      </c>
      <c r="B268" s="618"/>
      <c r="C268" s="618"/>
      <c r="D268" s="618"/>
      <c r="E268" s="618"/>
      <c r="F268" s="618"/>
      <c r="G268" s="618"/>
      <c r="H268" s="618"/>
      <c r="I268" s="618"/>
      <c r="J268" s="618"/>
      <c r="K268" s="618"/>
      <c r="L268" s="593"/>
      <c r="M268" s="593"/>
    </row>
    <row r="269" customFormat="false" ht="15.75" hidden="false" customHeight="false" outlineLevel="0" collapsed="false">
      <c r="A269" s="618" t="s">
        <v>875</v>
      </c>
      <c r="B269" s="618"/>
      <c r="C269" s="618"/>
      <c r="D269" s="618"/>
      <c r="E269" s="618"/>
      <c r="F269" s="618"/>
      <c r="G269" s="618"/>
      <c r="H269" s="618"/>
      <c r="I269" s="618"/>
      <c r="J269" s="618"/>
      <c r="K269" s="618"/>
      <c r="L269" s="593"/>
      <c r="M269" s="593"/>
    </row>
    <row r="270" customFormat="false" ht="15.75" hidden="false" customHeight="false" outlineLevel="0" collapsed="false">
      <c r="A270" s="618" t="s">
        <v>876</v>
      </c>
      <c r="B270" s="618"/>
      <c r="C270" s="618"/>
      <c r="D270" s="618"/>
      <c r="E270" s="618"/>
      <c r="F270" s="618"/>
      <c r="G270" s="618"/>
      <c r="H270" s="618"/>
      <c r="I270" s="618"/>
      <c r="J270" s="618"/>
      <c r="K270" s="618"/>
      <c r="L270" s="593"/>
      <c r="M270" s="593"/>
    </row>
    <row r="271" customFormat="false" ht="15.75" hidden="false" customHeight="false" outlineLevel="0" collapsed="false">
      <c r="A271" s="618" t="s">
        <v>877</v>
      </c>
      <c r="B271" s="618"/>
      <c r="C271" s="618"/>
      <c r="D271" s="618"/>
      <c r="E271" s="618"/>
      <c r="F271" s="618"/>
      <c r="G271" s="618"/>
      <c r="H271" s="618"/>
      <c r="I271" s="618"/>
      <c r="J271" s="618"/>
      <c r="K271" s="618"/>
      <c r="L271" s="593"/>
      <c r="M271" s="593"/>
    </row>
    <row r="272" customFormat="false" ht="15.75" hidden="false" customHeight="false" outlineLevel="0" collapsed="false">
      <c r="A272" s="593"/>
      <c r="B272" s="593"/>
      <c r="C272" s="593"/>
      <c r="D272" s="593"/>
      <c r="E272" s="593"/>
      <c r="F272" s="593"/>
      <c r="G272" s="593"/>
      <c r="H272" s="593"/>
      <c r="I272" s="593"/>
      <c r="J272" s="593"/>
      <c r="K272" s="593"/>
      <c r="L272" s="593"/>
      <c r="M272" s="593"/>
    </row>
    <row r="273" customFormat="false" ht="15.75" hidden="false" customHeight="false" outlineLevel="0" collapsed="false">
      <c r="A273" s="621" t="s">
        <v>878</v>
      </c>
      <c r="B273" s="621"/>
      <c r="C273" s="621"/>
      <c r="D273" s="621"/>
      <c r="E273" s="621"/>
      <c r="F273" s="621"/>
      <c r="G273" s="593"/>
      <c r="H273" s="593"/>
      <c r="I273" s="593"/>
      <c r="J273" s="593"/>
      <c r="K273" s="593"/>
      <c r="L273" s="593"/>
      <c r="M273" s="593"/>
    </row>
  </sheetData>
  <mergeCells count="126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1:M11"/>
    <mergeCell ref="A13:M13"/>
    <mergeCell ref="A15:M15"/>
    <mergeCell ref="B24:C24"/>
    <mergeCell ref="A26:C26"/>
    <mergeCell ref="A28:M28"/>
    <mergeCell ref="B35:C35"/>
    <mergeCell ref="A37:C37"/>
    <mergeCell ref="A39:M39"/>
    <mergeCell ref="A41:C41"/>
    <mergeCell ref="A43:M43"/>
    <mergeCell ref="A45:C45"/>
    <mergeCell ref="A48:M48"/>
    <mergeCell ref="A50:M50"/>
    <mergeCell ref="B59:C59"/>
    <mergeCell ref="A61:C61"/>
    <mergeCell ref="A63:M63"/>
    <mergeCell ref="B70:C70"/>
    <mergeCell ref="A72:C72"/>
    <mergeCell ref="A74:M74"/>
    <mergeCell ref="A76:C76"/>
    <mergeCell ref="A78:M78"/>
    <mergeCell ref="A80:C80"/>
    <mergeCell ref="A92:F92"/>
    <mergeCell ref="A94:M94"/>
    <mergeCell ref="A96:M96"/>
    <mergeCell ref="A98:C98"/>
    <mergeCell ref="D98:E99"/>
    <mergeCell ref="F98:M98"/>
    <mergeCell ref="A99:C99"/>
    <mergeCell ref="F99:G99"/>
    <mergeCell ref="H99:I99"/>
    <mergeCell ref="J99:K99"/>
    <mergeCell ref="L99:M99"/>
    <mergeCell ref="A100:C100"/>
    <mergeCell ref="D100:D101"/>
    <mergeCell ref="F100:F101"/>
    <mergeCell ref="H100:H101"/>
    <mergeCell ref="J100:J101"/>
    <mergeCell ref="L100:L101"/>
    <mergeCell ref="A101:C101"/>
    <mergeCell ref="A102:C102"/>
    <mergeCell ref="A104:M104"/>
    <mergeCell ref="A106:M106"/>
    <mergeCell ref="A108:M108"/>
    <mergeCell ref="B117:C117"/>
    <mergeCell ref="A119:C119"/>
    <mergeCell ref="A121:M121"/>
    <mergeCell ref="B128:C128"/>
    <mergeCell ref="A130:C130"/>
    <mergeCell ref="A132:M132"/>
    <mergeCell ref="A134:C134"/>
    <mergeCell ref="A136:M136"/>
    <mergeCell ref="A138:C138"/>
    <mergeCell ref="A141:M141"/>
    <mergeCell ref="A143:M143"/>
    <mergeCell ref="B152:C152"/>
    <mergeCell ref="A154:C154"/>
    <mergeCell ref="A156:M156"/>
    <mergeCell ref="B163:C163"/>
    <mergeCell ref="A165:C165"/>
    <mergeCell ref="A167:M167"/>
    <mergeCell ref="A169:C169"/>
    <mergeCell ref="A171:M171"/>
    <mergeCell ref="A173:C173"/>
    <mergeCell ref="A183:F183"/>
    <mergeCell ref="A185:M185"/>
    <mergeCell ref="A187:M187"/>
    <mergeCell ref="A189:C189"/>
    <mergeCell ref="D189:E190"/>
    <mergeCell ref="F189:M189"/>
    <mergeCell ref="A190:C190"/>
    <mergeCell ref="F190:G190"/>
    <mergeCell ref="H190:I190"/>
    <mergeCell ref="J190:K190"/>
    <mergeCell ref="L190:M190"/>
    <mergeCell ref="A191:C191"/>
    <mergeCell ref="D191:D192"/>
    <mergeCell ref="F191:F192"/>
    <mergeCell ref="H191:H192"/>
    <mergeCell ref="J191:J192"/>
    <mergeCell ref="L191:L192"/>
    <mergeCell ref="A192:C192"/>
    <mergeCell ref="A193:C193"/>
    <mergeCell ref="A195:M195"/>
    <mergeCell ref="A197:M197"/>
    <mergeCell ref="A199:M199"/>
    <mergeCell ref="B208:C208"/>
    <mergeCell ref="A210:C210"/>
    <mergeCell ref="A212:M212"/>
    <mergeCell ref="B219:C219"/>
    <mergeCell ref="A221:C221"/>
    <mergeCell ref="A223:M223"/>
    <mergeCell ref="A225:C225"/>
    <mergeCell ref="A227:M227"/>
    <mergeCell ref="A229:C229"/>
    <mergeCell ref="A232:M232"/>
    <mergeCell ref="A234:M234"/>
    <mergeCell ref="B243:C243"/>
    <mergeCell ref="A245:C245"/>
    <mergeCell ref="A247:M247"/>
    <mergeCell ref="B254:C254"/>
    <mergeCell ref="A256:C256"/>
    <mergeCell ref="A258:M258"/>
    <mergeCell ref="A260:C260"/>
    <mergeCell ref="A262:M262"/>
    <mergeCell ref="A264:C264"/>
    <mergeCell ref="A273:F273"/>
  </mergeCells>
  <printOptions headings="false" gridLines="false" gridLinesSet="true" horizontalCentered="false" verticalCentered="false"/>
  <pageMargins left="0.747916666666667" right="0.709722222222222" top="0.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I3"/>
    </sheetView>
  </sheetViews>
  <sheetFormatPr defaultColWidth="11.41796875" defaultRowHeight="15" zeroHeight="false" outlineLevelRow="0" outlineLevelCol="0"/>
  <cols>
    <col collapsed="false" customWidth="true" hidden="false" outlineLevel="0" max="1" min="1" style="567" width="32.99"/>
    <col collapsed="false" customWidth="true" hidden="false" outlineLevel="0" max="9" min="2" style="567" width="14.7"/>
    <col collapsed="false" customWidth="true" hidden="false" outlineLevel="0" max="10" min="10" style="567" width="11.7"/>
    <col collapsed="false" customWidth="false" hidden="false" outlineLevel="0" max="257" min="11" style="567" width="11.42"/>
  </cols>
  <sheetData>
    <row r="1" customFormat="false" ht="15" hidden="false" customHeight="false" outlineLevel="0" collapsed="false">
      <c r="A1" s="625" t="s">
        <v>840</v>
      </c>
      <c r="B1" s="625"/>
      <c r="C1" s="625"/>
      <c r="D1" s="625"/>
      <c r="E1" s="625"/>
      <c r="F1" s="625"/>
      <c r="G1" s="625"/>
      <c r="H1" s="625"/>
      <c r="I1" s="625"/>
    </row>
    <row r="2" customFormat="false" ht="15.75" hidden="false" customHeight="false" outlineLevel="0" collapsed="false">
      <c r="A2" s="626"/>
      <c r="B2" s="626"/>
      <c r="C2" s="626"/>
      <c r="D2" s="626"/>
      <c r="E2" s="626"/>
      <c r="F2" s="626"/>
      <c r="G2" s="626"/>
      <c r="H2" s="626"/>
      <c r="I2" s="626"/>
    </row>
    <row r="3" customFormat="false" ht="15.75" hidden="false" customHeight="false" outlineLevel="0" collapsed="false">
      <c r="A3" s="627" t="s">
        <v>880</v>
      </c>
      <c r="B3" s="627"/>
      <c r="C3" s="627"/>
      <c r="D3" s="627"/>
      <c r="E3" s="627"/>
      <c r="F3" s="627"/>
      <c r="G3" s="627"/>
      <c r="H3" s="627"/>
      <c r="I3" s="627"/>
    </row>
    <row r="4" customFormat="false" ht="15.75" hidden="false" customHeight="false" outlineLevel="0" collapsed="false">
      <c r="A4" s="628"/>
      <c r="B4" s="628"/>
      <c r="C4" s="628"/>
      <c r="D4" s="628"/>
      <c r="E4" s="628"/>
      <c r="F4" s="628"/>
      <c r="G4" s="628"/>
      <c r="H4" s="628"/>
      <c r="I4" s="628"/>
    </row>
    <row r="5" customFormat="false" ht="18" hidden="false" customHeight="true" outlineLevel="0" collapsed="false">
      <c r="A5" s="629" t="s">
        <v>881</v>
      </c>
      <c r="B5" s="630" t="s">
        <v>847</v>
      </c>
      <c r="C5" s="631"/>
      <c r="D5" s="632" t="s">
        <v>882</v>
      </c>
      <c r="E5" s="632"/>
      <c r="F5" s="633" t="s">
        <v>883</v>
      </c>
      <c r="G5" s="632" t="s">
        <v>884</v>
      </c>
      <c r="H5" s="632"/>
      <c r="I5" s="634" t="s">
        <v>885</v>
      </c>
    </row>
    <row r="6" customFormat="false" ht="15.75" hidden="false" customHeight="true" outlineLevel="0" collapsed="false">
      <c r="A6" s="629"/>
      <c r="B6" s="630"/>
      <c r="C6" s="635" t="s">
        <v>886</v>
      </c>
      <c r="D6" s="636" t="s">
        <v>887</v>
      </c>
      <c r="E6" s="631" t="s">
        <v>888</v>
      </c>
      <c r="F6" s="633"/>
      <c r="G6" s="633" t="s">
        <v>889</v>
      </c>
      <c r="H6" s="633" t="s">
        <v>890</v>
      </c>
      <c r="I6" s="634"/>
    </row>
    <row r="7" customFormat="false" ht="18" hidden="false" customHeight="true" outlineLevel="0" collapsed="false">
      <c r="A7" s="629"/>
      <c r="B7" s="630"/>
      <c r="C7" s="635" t="s">
        <v>891</v>
      </c>
      <c r="D7" s="636" t="s">
        <v>892</v>
      </c>
      <c r="E7" s="635" t="s">
        <v>893</v>
      </c>
      <c r="F7" s="633"/>
      <c r="G7" s="633"/>
      <c r="H7" s="633"/>
      <c r="I7" s="634"/>
    </row>
    <row r="8" customFormat="false" ht="18" hidden="false" customHeight="false" outlineLevel="0" collapsed="false">
      <c r="A8" s="629"/>
      <c r="B8" s="630"/>
      <c r="C8" s="635" t="s">
        <v>894</v>
      </c>
      <c r="D8" s="637" t="s">
        <v>895</v>
      </c>
      <c r="E8" s="638" t="s">
        <v>896</v>
      </c>
      <c r="F8" s="633"/>
      <c r="G8" s="633"/>
      <c r="H8" s="633"/>
      <c r="I8" s="634"/>
    </row>
    <row r="9" customFormat="false" ht="15.75" hidden="false" customHeight="false" outlineLevel="0" collapsed="false">
      <c r="A9" s="629"/>
      <c r="B9" s="632" t="s">
        <v>669</v>
      </c>
      <c r="C9" s="632" t="s">
        <v>897</v>
      </c>
      <c r="D9" s="632"/>
      <c r="E9" s="632"/>
      <c r="F9" s="632" t="s">
        <v>898</v>
      </c>
      <c r="G9" s="632" t="s">
        <v>610</v>
      </c>
      <c r="H9" s="632"/>
      <c r="I9" s="637" t="s">
        <v>88</v>
      </c>
    </row>
    <row r="10" customFormat="false" ht="15.75" hidden="false" customHeight="false" outlineLevel="0" collapsed="false">
      <c r="A10" s="629"/>
      <c r="B10" s="632" t="n">
        <v>1</v>
      </c>
      <c r="C10" s="632" t="n">
        <v>2</v>
      </c>
      <c r="D10" s="632" t="n">
        <v>3</v>
      </c>
      <c r="E10" s="632" t="n">
        <v>4</v>
      </c>
      <c r="F10" s="632" t="n">
        <v>5</v>
      </c>
      <c r="G10" s="632" t="n">
        <v>6</v>
      </c>
      <c r="H10" s="632" t="n">
        <v>7</v>
      </c>
      <c r="I10" s="630" t="n">
        <v>8</v>
      </c>
    </row>
    <row r="11" customFormat="false" ht="15.75" hidden="false" customHeight="false" outlineLevel="0" collapsed="false">
      <c r="A11" s="29"/>
      <c r="B11" s="627"/>
      <c r="C11" s="627"/>
      <c r="D11" s="627"/>
      <c r="E11" s="627"/>
      <c r="F11" s="627"/>
      <c r="G11" s="627"/>
      <c r="H11" s="627"/>
      <c r="I11" s="627"/>
    </row>
    <row r="12" customFormat="false" ht="15.75" hidden="false" customHeight="false" outlineLevel="0" collapsed="false">
      <c r="A12" s="627" t="s">
        <v>466</v>
      </c>
      <c r="B12" s="627"/>
      <c r="C12" s="627"/>
      <c r="D12" s="627"/>
      <c r="E12" s="627"/>
      <c r="F12" s="627"/>
      <c r="G12" s="627"/>
      <c r="H12" s="627"/>
      <c r="I12" s="627"/>
    </row>
    <row r="13" customFormat="false" ht="15.75" hidden="false" customHeight="false" outlineLevel="0" collapsed="false">
      <c r="A13" s="639"/>
      <c r="B13" s="639"/>
      <c r="C13" s="639"/>
      <c r="D13" s="639"/>
      <c r="E13" s="639"/>
      <c r="F13" s="639"/>
      <c r="G13" s="639"/>
      <c r="H13" s="639"/>
      <c r="I13" s="639"/>
    </row>
    <row r="14" customFormat="false" ht="15.75" hidden="false" customHeight="false" outlineLevel="0" collapsed="false">
      <c r="A14" s="640" t="s">
        <v>82</v>
      </c>
      <c r="B14" s="641" t="n">
        <v>1320</v>
      </c>
      <c r="C14" s="642" t="n">
        <v>41164</v>
      </c>
      <c r="D14" s="642" t="n">
        <v>34855</v>
      </c>
      <c r="E14" s="642" t="n">
        <v>35168</v>
      </c>
      <c r="F14" s="642" t="n">
        <v>857212</v>
      </c>
      <c r="G14" s="643" t="n">
        <v>24.4</v>
      </c>
      <c r="H14" s="644" t="n">
        <v>0.79</v>
      </c>
      <c r="I14" s="643" t="n">
        <v>84.7</v>
      </c>
    </row>
    <row r="15" customFormat="false" ht="15.75" hidden="false" customHeight="false" outlineLevel="0" collapsed="false">
      <c r="A15" s="640"/>
      <c r="B15" s="641"/>
      <c r="C15" s="642"/>
      <c r="D15" s="642"/>
      <c r="E15" s="642"/>
      <c r="F15" s="642"/>
      <c r="G15" s="643"/>
      <c r="H15" s="644"/>
      <c r="I15" s="643"/>
    </row>
    <row r="16" customFormat="false" ht="15.75" hidden="false" customHeight="false" outlineLevel="0" collapsed="false">
      <c r="A16" s="640" t="s">
        <v>89</v>
      </c>
      <c r="B16" s="641" t="n">
        <v>181</v>
      </c>
      <c r="C16" s="642" t="n">
        <v>2198</v>
      </c>
      <c r="D16" s="642" t="n">
        <v>1688</v>
      </c>
      <c r="E16" s="642" t="n">
        <v>1681</v>
      </c>
      <c r="F16" s="642" t="n">
        <v>37536</v>
      </c>
      <c r="G16" s="643" t="n">
        <v>22.3</v>
      </c>
      <c r="H16" s="644" t="n">
        <v>0.72</v>
      </c>
      <c r="I16" s="643" t="n">
        <v>76.8</v>
      </c>
    </row>
    <row r="17" customFormat="false" ht="15.75" hidden="false" customHeight="false" outlineLevel="0" collapsed="false">
      <c r="A17" s="640" t="s">
        <v>93</v>
      </c>
      <c r="B17" s="641" t="n">
        <v>179</v>
      </c>
      <c r="C17" s="642" t="n">
        <v>3899</v>
      </c>
      <c r="D17" s="642" t="n">
        <v>3370</v>
      </c>
      <c r="E17" s="642" t="n">
        <v>3398</v>
      </c>
      <c r="F17" s="642" t="n">
        <v>78531</v>
      </c>
      <c r="G17" s="643" t="n">
        <v>23.1</v>
      </c>
      <c r="H17" s="644" t="n">
        <v>0.75</v>
      </c>
      <c r="I17" s="643" t="n">
        <v>86.4</v>
      </c>
    </row>
    <row r="18" customFormat="false" ht="15.75" hidden="false" customHeight="false" outlineLevel="0" collapsed="false">
      <c r="A18" s="640" t="s">
        <v>97</v>
      </c>
      <c r="B18" s="641" t="n">
        <v>17</v>
      </c>
      <c r="C18" s="642" t="n">
        <v>3079</v>
      </c>
      <c r="D18" s="642" t="n">
        <v>2797</v>
      </c>
      <c r="E18" s="642" t="n">
        <v>2740</v>
      </c>
      <c r="F18" s="642" t="n">
        <v>62414</v>
      </c>
      <c r="G18" s="643" t="n">
        <v>22.8</v>
      </c>
      <c r="H18" s="644" t="n">
        <v>0.73</v>
      </c>
      <c r="I18" s="643" t="n">
        <v>90.8</v>
      </c>
    </row>
    <row r="19" customFormat="false" ht="15.75" hidden="false" customHeight="false" outlineLevel="0" collapsed="false">
      <c r="A19" s="640" t="s">
        <v>100</v>
      </c>
      <c r="B19" s="641" t="n">
        <v>60</v>
      </c>
      <c r="C19" s="642" t="n">
        <v>1553</v>
      </c>
      <c r="D19" s="642" t="n">
        <v>1359</v>
      </c>
      <c r="E19" s="642" t="n">
        <v>1383</v>
      </c>
      <c r="F19" s="642" t="n">
        <v>34327</v>
      </c>
      <c r="G19" s="643" t="n">
        <v>24.8</v>
      </c>
      <c r="H19" s="644" t="n">
        <v>0.8</v>
      </c>
      <c r="I19" s="643" t="n">
        <v>87.5</v>
      </c>
    </row>
    <row r="20" customFormat="false" ht="15.75" hidden="false" customHeight="false" outlineLevel="0" collapsed="false">
      <c r="A20" s="640" t="s">
        <v>101</v>
      </c>
      <c r="B20" s="641" t="n">
        <v>32</v>
      </c>
      <c r="C20" s="642" t="n">
        <v>1881</v>
      </c>
      <c r="D20" s="642" t="n">
        <v>1321</v>
      </c>
      <c r="E20" s="642" t="n">
        <v>1408</v>
      </c>
      <c r="F20" s="642" t="n">
        <v>31605</v>
      </c>
      <c r="G20" s="643" t="n">
        <v>22.4</v>
      </c>
      <c r="H20" s="644" t="n">
        <v>0.72</v>
      </c>
      <c r="I20" s="643" t="n">
        <v>70.3</v>
      </c>
    </row>
    <row r="21" customFormat="false" ht="15.75" hidden="false" customHeight="false" outlineLevel="0" collapsed="false">
      <c r="A21" s="640" t="s">
        <v>102</v>
      </c>
      <c r="B21" s="641" t="n">
        <v>403</v>
      </c>
      <c r="C21" s="642" t="n">
        <v>14318</v>
      </c>
      <c r="D21" s="642" t="n">
        <v>12838</v>
      </c>
      <c r="E21" s="642" t="n">
        <v>12813</v>
      </c>
      <c r="F21" s="642" t="n">
        <v>322628</v>
      </c>
      <c r="G21" s="643" t="n">
        <v>25.2</v>
      </c>
      <c r="H21" s="644" t="n">
        <v>0.81</v>
      </c>
      <c r="I21" s="643" t="n">
        <v>89.7</v>
      </c>
    </row>
    <row r="22" customFormat="false" ht="15.75" hidden="false" customHeight="false" outlineLevel="0" collapsed="false">
      <c r="A22" s="640" t="s">
        <v>103</v>
      </c>
      <c r="B22" s="641" t="n">
        <v>252</v>
      </c>
      <c r="C22" s="642" t="n">
        <v>4256</v>
      </c>
      <c r="D22" s="642" t="n">
        <v>3290</v>
      </c>
      <c r="E22" s="642" t="n">
        <v>3343</v>
      </c>
      <c r="F22" s="642" t="n">
        <v>79885</v>
      </c>
      <c r="G22" s="643" t="n">
        <v>23.9</v>
      </c>
      <c r="H22" s="644" t="n">
        <v>0.77</v>
      </c>
      <c r="I22" s="643" t="n">
        <v>77.3</v>
      </c>
    </row>
    <row r="23" customFormat="false" ht="15.75" hidden="false" customHeight="false" outlineLevel="0" collapsed="false">
      <c r="A23" s="640" t="s">
        <v>104</v>
      </c>
      <c r="B23" s="641" t="n">
        <v>50</v>
      </c>
      <c r="C23" s="642" t="n">
        <v>740</v>
      </c>
      <c r="D23" s="642" t="n">
        <v>574</v>
      </c>
      <c r="E23" s="642" t="n">
        <v>578</v>
      </c>
      <c r="F23" s="642" t="n">
        <v>13311</v>
      </c>
      <c r="G23" s="643" t="n">
        <v>23</v>
      </c>
      <c r="H23" s="644" t="n">
        <v>0.74</v>
      </c>
      <c r="I23" s="643" t="n">
        <v>77.6</v>
      </c>
    </row>
    <row r="24" customFormat="false" ht="15.75" hidden="false" customHeight="false" outlineLevel="0" collapsed="false">
      <c r="A24" s="640" t="s">
        <v>105</v>
      </c>
      <c r="B24" s="645" t="s">
        <v>137</v>
      </c>
      <c r="C24" s="645" t="s">
        <v>137</v>
      </c>
      <c r="D24" s="645" t="s">
        <v>137</v>
      </c>
      <c r="E24" s="645" t="s">
        <v>137</v>
      </c>
      <c r="F24" s="645" t="s">
        <v>137</v>
      </c>
      <c r="G24" s="645" t="s">
        <v>137</v>
      </c>
      <c r="H24" s="645" t="s">
        <v>137</v>
      </c>
      <c r="I24" s="645" t="s">
        <v>137</v>
      </c>
    </row>
    <row r="25" customFormat="false" ht="15.75" hidden="false" customHeight="false" outlineLevel="0" collapsed="false">
      <c r="A25" s="640" t="s">
        <v>106</v>
      </c>
      <c r="B25" s="641" t="n">
        <v>28</v>
      </c>
      <c r="C25" s="642" t="n">
        <v>3884</v>
      </c>
      <c r="D25" s="642" t="n">
        <v>3308</v>
      </c>
      <c r="E25" s="642" t="n">
        <v>3381</v>
      </c>
      <c r="F25" s="642" t="n">
        <v>87407</v>
      </c>
      <c r="G25" s="643" t="n">
        <v>25.9</v>
      </c>
      <c r="H25" s="644" t="n">
        <v>0.83</v>
      </c>
      <c r="I25" s="643" t="n">
        <v>85.2</v>
      </c>
    </row>
    <row r="26" customFormat="false" ht="15.75" hidden="false" customHeight="false" outlineLevel="0" collapsed="false">
      <c r="A26" s="640" t="s">
        <v>107</v>
      </c>
      <c r="B26" s="641" t="n">
        <v>25</v>
      </c>
      <c r="C26" s="642" t="n">
        <v>1859</v>
      </c>
      <c r="D26" s="642" t="n">
        <v>1508</v>
      </c>
      <c r="E26" s="642" t="n">
        <v>1565</v>
      </c>
      <c r="F26" s="642" t="n">
        <v>38185</v>
      </c>
      <c r="G26" s="643" t="n">
        <v>24.4</v>
      </c>
      <c r="H26" s="644" t="n">
        <v>0.79</v>
      </c>
      <c r="I26" s="643" t="n">
        <v>81.1</v>
      </c>
    </row>
    <row r="27" customFormat="false" ht="15.75" hidden="false" customHeight="false" outlineLevel="0" collapsed="false">
      <c r="A27" s="640" t="s">
        <v>108</v>
      </c>
      <c r="B27" s="641" t="n">
        <v>55</v>
      </c>
      <c r="C27" s="642" t="n">
        <v>1254</v>
      </c>
      <c r="D27" s="642" t="n">
        <v>964</v>
      </c>
      <c r="E27" s="642" t="n">
        <v>1035</v>
      </c>
      <c r="F27" s="642" t="n">
        <v>25210</v>
      </c>
      <c r="G27" s="643" t="n">
        <v>24.3</v>
      </c>
      <c r="H27" s="644" t="n">
        <v>0.79</v>
      </c>
      <c r="I27" s="643" t="n">
        <v>76.9</v>
      </c>
    </row>
    <row r="28" customFormat="false" ht="15.75" hidden="false" customHeight="false" outlineLevel="0" collapsed="false">
      <c r="A28" s="640" t="s">
        <v>109</v>
      </c>
      <c r="B28" s="641" t="n">
        <v>19</v>
      </c>
      <c r="C28" s="642" t="n">
        <v>2057</v>
      </c>
      <c r="D28" s="642" t="n">
        <v>1705</v>
      </c>
      <c r="E28" s="642" t="n">
        <v>1714</v>
      </c>
      <c r="F28" s="642" t="n">
        <v>43335</v>
      </c>
      <c r="G28" s="643" t="n">
        <v>25.3</v>
      </c>
      <c r="H28" s="644" t="n">
        <v>0.82</v>
      </c>
      <c r="I28" s="643" t="n">
        <v>82.9</v>
      </c>
    </row>
    <row r="29" customFormat="false" ht="15.75" hidden="false" customHeight="false" outlineLevel="0" collapsed="false">
      <c r="A29" s="640" t="s">
        <v>899</v>
      </c>
      <c r="B29" s="645" t="s">
        <v>137</v>
      </c>
      <c r="C29" s="645" t="s">
        <v>137</v>
      </c>
      <c r="D29" s="645" t="s">
        <v>137</v>
      </c>
      <c r="E29" s="645" t="s">
        <v>137</v>
      </c>
      <c r="F29" s="645" t="s">
        <v>137</v>
      </c>
      <c r="G29" s="645" t="s">
        <v>137</v>
      </c>
      <c r="H29" s="645" t="s">
        <v>137</v>
      </c>
      <c r="I29" s="645" t="s">
        <v>137</v>
      </c>
    </row>
    <row r="30" customFormat="false" ht="15.75" hidden="false" customHeight="false" outlineLevel="0" collapsed="false">
      <c r="A30" s="640"/>
      <c r="B30" s="641"/>
      <c r="C30" s="642"/>
      <c r="D30" s="642"/>
      <c r="E30" s="642"/>
      <c r="F30" s="642"/>
      <c r="G30" s="643"/>
      <c r="H30" s="644"/>
      <c r="I30" s="643"/>
    </row>
    <row r="31" customFormat="false" ht="15.75" hidden="false" customHeight="false" outlineLevel="0" collapsed="false">
      <c r="A31" s="640" t="s">
        <v>900</v>
      </c>
      <c r="B31" s="641"/>
      <c r="C31" s="642"/>
      <c r="D31" s="642"/>
      <c r="E31" s="642"/>
      <c r="F31" s="642"/>
      <c r="G31" s="643"/>
      <c r="H31" s="644"/>
      <c r="I31" s="643"/>
    </row>
    <row r="32" customFormat="false" ht="15.75" hidden="false" customHeight="false" outlineLevel="0" collapsed="false">
      <c r="A32" s="640" t="s">
        <v>901</v>
      </c>
      <c r="B32" s="641" t="n">
        <v>1199</v>
      </c>
      <c r="C32" s="642" t="n">
        <v>28405</v>
      </c>
      <c r="D32" s="642" t="n">
        <v>24216</v>
      </c>
      <c r="E32" s="642" t="n">
        <v>24359</v>
      </c>
      <c r="F32" s="642" t="n">
        <v>594266</v>
      </c>
      <c r="G32" s="643" t="n">
        <v>24.4</v>
      </c>
      <c r="H32" s="644" t="n">
        <v>0.79</v>
      </c>
      <c r="I32" s="643" t="n">
        <v>85.3</v>
      </c>
    </row>
    <row r="33" customFormat="false" ht="15.75" hidden="false" customHeight="false" outlineLevel="0" collapsed="false">
      <c r="A33" s="640" t="s">
        <v>902</v>
      </c>
      <c r="B33" s="641" t="n">
        <v>121</v>
      </c>
      <c r="C33" s="642" t="n">
        <v>12759</v>
      </c>
      <c r="D33" s="642" t="n">
        <v>10639</v>
      </c>
      <c r="E33" s="642" t="n">
        <v>10809</v>
      </c>
      <c r="F33" s="642" t="n">
        <v>262946</v>
      </c>
      <c r="G33" s="643" t="n">
        <v>24.3</v>
      </c>
      <c r="H33" s="644" t="n">
        <v>0.78</v>
      </c>
      <c r="I33" s="643" t="n">
        <v>83.4</v>
      </c>
    </row>
    <row r="34" customFormat="false" ht="15.75" hidden="false" customHeight="false" outlineLevel="0" collapsed="false">
      <c r="A34" s="639"/>
      <c r="B34" s="641"/>
      <c r="C34" s="642"/>
      <c r="D34" s="642"/>
      <c r="E34" s="642"/>
      <c r="F34" s="642"/>
      <c r="G34" s="643"/>
      <c r="H34" s="644"/>
      <c r="I34" s="643"/>
    </row>
    <row r="35" customFormat="false" ht="15.75" hidden="false" customHeight="false" outlineLevel="0" collapsed="false">
      <c r="A35" s="646" t="s">
        <v>903</v>
      </c>
      <c r="B35" s="646"/>
      <c r="C35" s="646"/>
      <c r="D35" s="646"/>
      <c r="E35" s="646"/>
      <c r="F35" s="646"/>
      <c r="G35" s="646"/>
      <c r="H35" s="646"/>
      <c r="I35" s="646"/>
    </row>
    <row r="36" customFormat="false" ht="15.75" hidden="false" customHeight="false" outlineLevel="0" collapsed="false">
      <c r="A36" s="639"/>
      <c r="B36" s="641"/>
      <c r="C36" s="642"/>
      <c r="D36" s="642"/>
      <c r="E36" s="642"/>
      <c r="F36" s="642"/>
      <c r="G36" s="643"/>
      <c r="H36" s="644"/>
      <c r="I36" s="643"/>
    </row>
    <row r="37" customFormat="false" ht="15.75" hidden="false" customHeight="false" outlineLevel="0" collapsed="false">
      <c r="A37" s="640" t="s">
        <v>82</v>
      </c>
      <c r="B37" s="641" t="n">
        <v>1321</v>
      </c>
      <c r="C37" s="642" t="n">
        <v>41184</v>
      </c>
      <c r="D37" s="642" t="n">
        <v>35411</v>
      </c>
      <c r="E37" s="642" t="n">
        <v>35130</v>
      </c>
      <c r="F37" s="642" t="n">
        <v>860560</v>
      </c>
      <c r="G37" s="643" t="n">
        <v>24.5</v>
      </c>
      <c r="H37" s="644" t="n">
        <v>0.79</v>
      </c>
      <c r="I37" s="643" t="n">
        <v>86</v>
      </c>
    </row>
    <row r="38" customFormat="false" ht="15.75" hidden="false" customHeight="false" outlineLevel="0" collapsed="false">
      <c r="A38" s="640"/>
      <c r="B38" s="641"/>
      <c r="C38" s="642"/>
      <c r="D38" s="642"/>
      <c r="E38" s="642"/>
      <c r="F38" s="642"/>
      <c r="G38" s="643"/>
      <c r="H38" s="644"/>
      <c r="I38" s="643"/>
    </row>
    <row r="39" customFormat="false" ht="15.75" hidden="false" customHeight="false" outlineLevel="0" collapsed="false">
      <c r="A39" s="640" t="s">
        <v>89</v>
      </c>
      <c r="B39" s="641" t="n">
        <v>182</v>
      </c>
      <c r="C39" s="642" t="n">
        <v>2199</v>
      </c>
      <c r="D39" s="642" t="n">
        <v>1758</v>
      </c>
      <c r="E39" s="642" t="n">
        <v>1724</v>
      </c>
      <c r="F39" s="642" t="n">
        <v>36348</v>
      </c>
      <c r="G39" s="643" t="n">
        <v>21.1</v>
      </c>
      <c r="H39" s="644" t="n">
        <v>0.68</v>
      </c>
      <c r="I39" s="643" t="n">
        <v>79.9</v>
      </c>
    </row>
    <row r="40" customFormat="false" ht="15.75" hidden="false" customHeight="false" outlineLevel="0" collapsed="false">
      <c r="A40" s="640" t="s">
        <v>93</v>
      </c>
      <c r="B40" s="641" t="n">
        <v>179</v>
      </c>
      <c r="C40" s="642" t="n">
        <v>3921</v>
      </c>
      <c r="D40" s="642" t="n">
        <v>3425</v>
      </c>
      <c r="E40" s="642" t="n">
        <v>3397</v>
      </c>
      <c r="F40" s="642" t="n">
        <v>78788</v>
      </c>
      <c r="G40" s="643" t="n">
        <v>23.2</v>
      </c>
      <c r="H40" s="644" t="n">
        <v>0.75</v>
      </c>
      <c r="I40" s="643" t="n">
        <v>87.3</v>
      </c>
    </row>
    <row r="41" customFormat="false" ht="15.75" hidden="false" customHeight="false" outlineLevel="0" collapsed="false">
      <c r="A41" s="640" t="s">
        <v>97</v>
      </c>
      <c r="B41" s="641" t="n">
        <v>17</v>
      </c>
      <c r="C41" s="642" t="n">
        <v>3083</v>
      </c>
      <c r="D41" s="642" t="n">
        <v>2719</v>
      </c>
      <c r="E41" s="642" t="n">
        <v>2758</v>
      </c>
      <c r="F41" s="642" t="n">
        <v>67578</v>
      </c>
      <c r="G41" s="643" t="n">
        <v>24.5</v>
      </c>
      <c r="H41" s="644" t="n">
        <v>0.79</v>
      </c>
      <c r="I41" s="643" t="n">
        <v>88.2</v>
      </c>
    </row>
    <row r="42" customFormat="false" ht="15.75" hidden="false" customHeight="false" outlineLevel="0" collapsed="false">
      <c r="A42" s="640" t="s">
        <v>100</v>
      </c>
      <c r="B42" s="641" t="n">
        <v>60</v>
      </c>
      <c r="C42" s="642" t="n">
        <v>1554</v>
      </c>
      <c r="D42" s="642" t="n">
        <v>1383</v>
      </c>
      <c r="E42" s="642" t="n">
        <v>1371</v>
      </c>
      <c r="F42" s="642" t="n">
        <v>34434</v>
      </c>
      <c r="G42" s="643" t="n">
        <v>25.1</v>
      </c>
      <c r="H42" s="644" t="n">
        <v>0.81</v>
      </c>
      <c r="I42" s="643" t="n">
        <v>89</v>
      </c>
    </row>
    <row r="43" customFormat="false" ht="15.75" hidden="false" customHeight="false" outlineLevel="0" collapsed="false">
      <c r="A43" s="640" t="s">
        <v>101</v>
      </c>
      <c r="B43" s="641" t="n">
        <v>32</v>
      </c>
      <c r="C43" s="642" t="n">
        <v>1881</v>
      </c>
      <c r="D43" s="642" t="n">
        <v>1533</v>
      </c>
      <c r="E43" s="642" t="n">
        <v>1427</v>
      </c>
      <c r="F43" s="642" t="n">
        <v>31443</v>
      </c>
      <c r="G43" s="643" t="n">
        <v>22</v>
      </c>
      <c r="H43" s="644" t="n">
        <v>0.71</v>
      </c>
      <c r="I43" s="643" t="n">
        <v>81.5</v>
      </c>
    </row>
    <row r="44" customFormat="false" ht="15.75" hidden="false" customHeight="false" outlineLevel="0" collapsed="false">
      <c r="A44" s="640" t="s">
        <v>102</v>
      </c>
      <c r="B44" s="641" t="n">
        <v>403</v>
      </c>
      <c r="C44" s="642" t="n">
        <v>14319</v>
      </c>
      <c r="D44" s="642" t="n">
        <v>12769</v>
      </c>
      <c r="E44" s="642" t="n">
        <v>12795</v>
      </c>
      <c r="F44" s="642" t="n">
        <v>328782</v>
      </c>
      <c r="G44" s="643" t="n">
        <v>25.7</v>
      </c>
      <c r="H44" s="644" t="n">
        <v>0.83</v>
      </c>
      <c r="I44" s="643" t="n">
        <v>89.2</v>
      </c>
    </row>
    <row r="45" customFormat="false" ht="15.75" hidden="false" customHeight="false" outlineLevel="0" collapsed="false">
      <c r="A45" s="640" t="s">
        <v>103</v>
      </c>
      <c r="B45" s="641" t="n">
        <v>251</v>
      </c>
      <c r="C45" s="642" t="n">
        <v>4240</v>
      </c>
      <c r="D45" s="642" t="n">
        <v>3432</v>
      </c>
      <c r="E45" s="642" t="n">
        <v>3360</v>
      </c>
      <c r="F45" s="642" t="n">
        <v>80281</v>
      </c>
      <c r="G45" s="643" t="n">
        <v>23.9</v>
      </c>
      <c r="H45" s="644" t="n">
        <v>0.77</v>
      </c>
      <c r="I45" s="643" t="n">
        <v>80.9</v>
      </c>
    </row>
    <row r="46" customFormat="false" ht="15.75" hidden="false" customHeight="false" outlineLevel="0" collapsed="false">
      <c r="A46" s="640" t="s">
        <v>104</v>
      </c>
      <c r="B46" s="641" t="n">
        <v>50</v>
      </c>
      <c r="C46" s="642" t="n">
        <v>738</v>
      </c>
      <c r="D46" s="642" t="n">
        <v>456</v>
      </c>
      <c r="E46" s="642" t="n">
        <v>515</v>
      </c>
      <c r="F46" s="642" t="n">
        <v>12148</v>
      </c>
      <c r="G46" s="643" t="n">
        <v>23.6</v>
      </c>
      <c r="H46" s="644" t="n">
        <v>0.76</v>
      </c>
      <c r="I46" s="643" t="n">
        <v>61.9</v>
      </c>
    </row>
    <row r="47" customFormat="false" ht="15.75" hidden="false" customHeight="false" outlineLevel="0" collapsed="false">
      <c r="A47" s="640" t="s">
        <v>105</v>
      </c>
      <c r="B47" s="645" t="s">
        <v>137</v>
      </c>
      <c r="C47" s="645" t="s">
        <v>137</v>
      </c>
      <c r="D47" s="645" t="s">
        <v>137</v>
      </c>
      <c r="E47" s="645" t="s">
        <v>137</v>
      </c>
      <c r="F47" s="645" t="s">
        <v>137</v>
      </c>
      <c r="G47" s="645" t="s">
        <v>137</v>
      </c>
      <c r="H47" s="645" t="s">
        <v>137</v>
      </c>
      <c r="I47" s="645" t="s">
        <v>137</v>
      </c>
    </row>
    <row r="48" customFormat="false" ht="15.75" hidden="false" customHeight="false" outlineLevel="0" collapsed="false">
      <c r="A48" s="640" t="s">
        <v>106</v>
      </c>
      <c r="B48" s="641" t="n">
        <v>28</v>
      </c>
      <c r="C48" s="642" t="n">
        <v>3884</v>
      </c>
      <c r="D48" s="642" t="n">
        <v>3377</v>
      </c>
      <c r="E48" s="642" t="n">
        <v>3343</v>
      </c>
      <c r="F48" s="642" t="n">
        <v>86631</v>
      </c>
      <c r="G48" s="643" t="n">
        <v>25.9</v>
      </c>
      <c r="H48" s="644" t="n">
        <v>0.84</v>
      </c>
      <c r="I48" s="643" t="n">
        <v>86.9</v>
      </c>
    </row>
    <row r="49" customFormat="false" ht="15.75" hidden="false" customHeight="false" outlineLevel="0" collapsed="false">
      <c r="A49" s="640" t="s">
        <v>107</v>
      </c>
      <c r="B49" s="641" t="n">
        <v>25</v>
      </c>
      <c r="C49" s="642" t="n">
        <v>1859</v>
      </c>
      <c r="D49" s="642" t="n">
        <v>1573</v>
      </c>
      <c r="E49" s="642" t="n">
        <v>1541</v>
      </c>
      <c r="F49" s="642" t="n">
        <v>34006</v>
      </c>
      <c r="G49" s="643" t="n">
        <v>22.1</v>
      </c>
      <c r="H49" s="644" t="n">
        <v>0.71</v>
      </c>
      <c r="I49" s="643" t="n">
        <v>84.7</v>
      </c>
    </row>
    <row r="50" customFormat="false" ht="15.75" hidden="false" customHeight="false" outlineLevel="0" collapsed="false">
      <c r="A50" s="640" t="s">
        <v>108</v>
      </c>
      <c r="B50" s="641" t="n">
        <v>55</v>
      </c>
      <c r="C50" s="642" t="n">
        <v>1253</v>
      </c>
      <c r="D50" s="642" t="n">
        <v>1090</v>
      </c>
      <c r="E50" s="642" t="n">
        <v>1027</v>
      </c>
      <c r="F50" s="642" t="n">
        <v>23238</v>
      </c>
      <c r="G50" s="643" t="n">
        <v>22.6</v>
      </c>
      <c r="H50" s="644" t="n">
        <v>0.73</v>
      </c>
      <c r="I50" s="643" t="n">
        <v>87</v>
      </c>
    </row>
    <row r="51" customFormat="false" ht="15.75" hidden="false" customHeight="false" outlineLevel="0" collapsed="false">
      <c r="A51" s="640" t="s">
        <v>109</v>
      </c>
      <c r="B51" s="641" t="n">
        <v>20</v>
      </c>
      <c r="C51" s="642" t="n">
        <v>2069</v>
      </c>
      <c r="D51" s="642" t="n">
        <v>1764</v>
      </c>
      <c r="E51" s="642" t="n">
        <v>1740</v>
      </c>
      <c r="F51" s="642" t="n">
        <v>44106</v>
      </c>
      <c r="G51" s="643" t="n">
        <v>25.4</v>
      </c>
      <c r="H51" s="644" t="n">
        <v>0.82</v>
      </c>
      <c r="I51" s="643" t="n">
        <v>85.3</v>
      </c>
    </row>
    <row r="52" customFormat="false" ht="15.75" hidden="false" customHeight="false" outlineLevel="0" collapsed="false">
      <c r="A52" s="640" t="s">
        <v>899</v>
      </c>
      <c r="B52" s="645" t="s">
        <v>137</v>
      </c>
      <c r="C52" s="645" t="s">
        <v>137</v>
      </c>
      <c r="D52" s="645" t="s">
        <v>137</v>
      </c>
      <c r="E52" s="645" t="s">
        <v>137</v>
      </c>
      <c r="F52" s="645" t="s">
        <v>137</v>
      </c>
      <c r="G52" s="645" t="s">
        <v>137</v>
      </c>
      <c r="H52" s="645" t="s">
        <v>137</v>
      </c>
      <c r="I52" s="645" t="s">
        <v>137</v>
      </c>
    </row>
    <row r="53" customFormat="false" ht="15.75" hidden="false" customHeight="false" outlineLevel="0" collapsed="false">
      <c r="A53" s="640"/>
      <c r="B53" s="641"/>
      <c r="C53" s="642"/>
      <c r="D53" s="642"/>
      <c r="E53" s="642"/>
      <c r="F53" s="642"/>
      <c r="G53" s="643"/>
      <c r="H53" s="644"/>
      <c r="I53" s="643"/>
    </row>
    <row r="54" customFormat="false" ht="15.75" hidden="false" customHeight="false" outlineLevel="0" collapsed="false">
      <c r="A54" s="640" t="s">
        <v>900</v>
      </c>
      <c r="B54" s="641"/>
      <c r="C54" s="642"/>
      <c r="D54" s="642"/>
      <c r="E54" s="642"/>
      <c r="F54" s="642"/>
      <c r="G54" s="643"/>
      <c r="H54" s="644"/>
      <c r="I54" s="643"/>
    </row>
    <row r="55" customFormat="false" ht="15.75" hidden="false" customHeight="false" outlineLevel="0" collapsed="false">
      <c r="A55" s="640" t="s">
        <v>904</v>
      </c>
      <c r="B55" s="641" t="n">
        <v>1199</v>
      </c>
      <c r="C55" s="642" t="n">
        <v>28410</v>
      </c>
      <c r="D55" s="642" t="n">
        <v>24445</v>
      </c>
      <c r="E55" s="642" t="n">
        <v>24323</v>
      </c>
      <c r="F55" s="642" t="n">
        <v>596797</v>
      </c>
      <c r="G55" s="643" t="n">
        <v>24.5</v>
      </c>
      <c r="H55" s="644" t="n">
        <v>0.79</v>
      </c>
      <c r="I55" s="643" t="n">
        <v>86</v>
      </c>
    </row>
    <row r="56" customFormat="false" ht="15.75" hidden="false" customHeight="false" outlineLevel="0" collapsed="false">
      <c r="A56" s="640" t="s">
        <v>905</v>
      </c>
      <c r="B56" s="641" t="n">
        <v>122</v>
      </c>
      <c r="C56" s="642" t="n">
        <v>12775</v>
      </c>
      <c r="D56" s="642" t="n">
        <v>10966</v>
      </c>
      <c r="E56" s="642" t="n">
        <v>10808</v>
      </c>
      <c r="F56" s="642" t="n">
        <v>263763</v>
      </c>
      <c r="G56" s="643" t="n">
        <v>24.4</v>
      </c>
      <c r="H56" s="644" t="n">
        <v>0.79</v>
      </c>
      <c r="I56" s="643" t="n">
        <v>85.8</v>
      </c>
    </row>
    <row r="57" customFormat="false" ht="15.75" hidden="false" customHeight="false" outlineLevel="0" collapsed="false">
      <c r="A57" s="639"/>
      <c r="B57" s="641"/>
      <c r="C57" s="642"/>
      <c r="D57" s="642"/>
      <c r="E57" s="642"/>
      <c r="F57" s="642"/>
      <c r="G57" s="643"/>
      <c r="H57" s="644"/>
      <c r="I57" s="643"/>
    </row>
    <row r="58" customFormat="false" ht="15.75" hidden="false" customHeight="false" outlineLevel="0" collapsed="false">
      <c r="A58" s="646" t="s">
        <v>906</v>
      </c>
      <c r="B58" s="646"/>
      <c r="C58" s="646"/>
      <c r="D58" s="646"/>
      <c r="E58" s="646"/>
      <c r="F58" s="646"/>
      <c r="G58" s="646"/>
      <c r="H58" s="646"/>
      <c r="I58" s="646"/>
    </row>
    <row r="59" customFormat="false" ht="15.75" hidden="false" customHeight="false" outlineLevel="0" collapsed="false">
      <c r="A59" s="639"/>
      <c r="B59" s="641"/>
      <c r="C59" s="642"/>
      <c r="D59" s="642"/>
      <c r="E59" s="642"/>
      <c r="F59" s="642"/>
      <c r="G59" s="643"/>
      <c r="H59" s="644"/>
      <c r="I59" s="643"/>
    </row>
    <row r="60" customFormat="false" ht="15.75" hidden="false" customHeight="false" outlineLevel="0" collapsed="false">
      <c r="A60" s="640" t="s">
        <v>82</v>
      </c>
      <c r="B60" s="641" t="n">
        <v>1323</v>
      </c>
      <c r="C60" s="642" t="n">
        <v>41137</v>
      </c>
      <c r="D60" s="642" t="n">
        <v>36210</v>
      </c>
      <c r="E60" s="642" t="n">
        <v>35810</v>
      </c>
      <c r="F60" s="642" t="n">
        <v>796536</v>
      </c>
      <c r="G60" s="643" t="n">
        <v>22.2</v>
      </c>
      <c r="H60" s="644" t="n">
        <v>0.79</v>
      </c>
      <c r="I60" s="643" t="n">
        <v>88</v>
      </c>
    </row>
    <row r="61" customFormat="false" ht="15.75" hidden="false" customHeight="false" outlineLevel="0" collapsed="false">
      <c r="A61" s="640"/>
      <c r="B61" s="641"/>
      <c r="C61" s="642"/>
      <c r="D61" s="642"/>
      <c r="E61" s="642"/>
      <c r="F61" s="642"/>
      <c r="G61" s="643"/>
      <c r="H61" s="644"/>
      <c r="I61" s="643"/>
    </row>
    <row r="62" customFormat="false" ht="15.75" hidden="false" customHeight="false" outlineLevel="0" collapsed="false">
      <c r="A62" s="640" t="s">
        <v>89</v>
      </c>
      <c r="B62" s="641" t="n">
        <v>182</v>
      </c>
      <c r="C62" s="642" t="n">
        <v>2128</v>
      </c>
      <c r="D62" s="642" t="n">
        <v>1791</v>
      </c>
      <c r="E62" s="642" t="n">
        <v>1774</v>
      </c>
      <c r="F62" s="642" t="n">
        <v>36080</v>
      </c>
      <c r="G62" s="643" t="n">
        <v>20.3</v>
      </c>
      <c r="H62" s="644" t="n">
        <v>0.73</v>
      </c>
      <c r="I62" s="643" t="n">
        <v>84.2</v>
      </c>
    </row>
    <row r="63" customFormat="false" ht="15.75" hidden="false" customHeight="false" outlineLevel="0" collapsed="false">
      <c r="A63" s="640" t="s">
        <v>93</v>
      </c>
      <c r="B63" s="641" t="n">
        <v>179</v>
      </c>
      <c r="C63" s="642" t="n">
        <v>3921</v>
      </c>
      <c r="D63" s="642" t="n">
        <v>3503</v>
      </c>
      <c r="E63" s="642" t="n">
        <v>3464</v>
      </c>
      <c r="F63" s="642" t="n">
        <v>66945</v>
      </c>
      <c r="G63" s="643" t="n">
        <v>19.3</v>
      </c>
      <c r="H63" s="644" t="n">
        <v>0.69</v>
      </c>
      <c r="I63" s="643" t="n">
        <v>89.4</v>
      </c>
    </row>
    <row r="64" customFormat="false" ht="15.75" hidden="false" customHeight="false" outlineLevel="0" collapsed="false">
      <c r="A64" s="640" t="s">
        <v>97</v>
      </c>
      <c r="B64" s="641" t="n">
        <v>17</v>
      </c>
      <c r="C64" s="642" t="n">
        <v>3083</v>
      </c>
      <c r="D64" s="642" t="n">
        <v>2892</v>
      </c>
      <c r="E64" s="642" t="n">
        <v>2806</v>
      </c>
      <c r="F64" s="642" t="n">
        <v>62043</v>
      </c>
      <c r="G64" s="643" t="n">
        <v>22.1</v>
      </c>
      <c r="H64" s="644" t="n">
        <v>0.79</v>
      </c>
      <c r="I64" s="643" t="n">
        <v>93.8</v>
      </c>
    </row>
    <row r="65" customFormat="false" ht="15.75" hidden="false" customHeight="false" outlineLevel="0" collapsed="false">
      <c r="A65" s="640" t="s">
        <v>100</v>
      </c>
      <c r="B65" s="641" t="n">
        <v>60</v>
      </c>
      <c r="C65" s="642" t="n">
        <v>1555</v>
      </c>
      <c r="D65" s="642" t="n">
        <v>1414</v>
      </c>
      <c r="E65" s="642" t="n">
        <v>1398</v>
      </c>
      <c r="F65" s="642" t="n">
        <v>31825</v>
      </c>
      <c r="G65" s="643" t="n">
        <v>22.8</v>
      </c>
      <c r="H65" s="644" t="n">
        <v>0.81</v>
      </c>
      <c r="I65" s="643" t="n">
        <v>90.9</v>
      </c>
    </row>
    <row r="66" customFormat="false" ht="15.75" hidden="false" customHeight="false" outlineLevel="0" collapsed="false">
      <c r="A66" s="640" t="s">
        <v>101</v>
      </c>
      <c r="B66" s="641" t="n">
        <v>32</v>
      </c>
      <c r="C66" s="642" t="n">
        <v>1882</v>
      </c>
      <c r="D66" s="642" t="n">
        <v>1583</v>
      </c>
      <c r="E66" s="642" t="n">
        <v>1558</v>
      </c>
      <c r="F66" s="642" t="n">
        <v>32962</v>
      </c>
      <c r="G66" s="643" t="n">
        <v>21.2</v>
      </c>
      <c r="H66" s="644" t="n">
        <v>0.76</v>
      </c>
      <c r="I66" s="643" t="n">
        <v>84.2</v>
      </c>
    </row>
    <row r="67" customFormat="false" ht="15.75" hidden="false" customHeight="false" outlineLevel="0" collapsed="false">
      <c r="A67" s="640" t="s">
        <v>102</v>
      </c>
      <c r="B67" s="641" t="n">
        <v>405</v>
      </c>
      <c r="C67" s="642" t="n">
        <v>14337</v>
      </c>
      <c r="D67" s="642" t="n">
        <v>12918</v>
      </c>
      <c r="E67" s="642" t="n">
        <v>12843</v>
      </c>
      <c r="F67" s="642" t="n">
        <v>298963</v>
      </c>
      <c r="G67" s="643" t="n">
        <v>23.3</v>
      </c>
      <c r="H67" s="644" t="n">
        <v>0.83</v>
      </c>
      <c r="I67" s="643" t="n">
        <v>90.1</v>
      </c>
    </row>
    <row r="68" customFormat="false" ht="15.75" hidden="false" customHeight="false" outlineLevel="0" collapsed="false">
      <c r="A68" s="640" t="s">
        <v>103</v>
      </c>
      <c r="B68" s="641" t="n">
        <v>251</v>
      </c>
      <c r="C68" s="642" t="n">
        <v>4236</v>
      </c>
      <c r="D68" s="642" t="n">
        <v>3511</v>
      </c>
      <c r="E68" s="642" t="n">
        <v>3471</v>
      </c>
      <c r="F68" s="642" t="n">
        <v>78693</v>
      </c>
      <c r="G68" s="643" t="n">
        <v>22.7</v>
      </c>
      <c r="H68" s="644" t="n">
        <v>0.81</v>
      </c>
      <c r="I68" s="643" t="n">
        <v>82.9</v>
      </c>
    </row>
    <row r="69" customFormat="false" ht="15.75" hidden="false" customHeight="false" outlineLevel="0" collapsed="false">
      <c r="A69" s="640" t="s">
        <v>104</v>
      </c>
      <c r="B69" s="641" t="n">
        <v>50</v>
      </c>
      <c r="C69" s="642" t="n">
        <v>734</v>
      </c>
      <c r="D69" s="642" t="n">
        <v>495</v>
      </c>
      <c r="E69" s="642" t="n">
        <v>475</v>
      </c>
      <c r="F69" s="642" t="n">
        <v>9710</v>
      </c>
      <c r="G69" s="643" t="n">
        <v>20.4</v>
      </c>
      <c r="H69" s="644" t="n">
        <v>0.73</v>
      </c>
      <c r="I69" s="643" t="n">
        <v>67.4</v>
      </c>
    </row>
    <row r="70" customFormat="false" ht="15.75" hidden="false" customHeight="false" outlineLevel="0" collapsed="false">
      <c r="A70" s="640" t="s">
        <v>105</v>
      </c>
      <c r="B70" s="645" t="s">
        <v>137</v>
      </c>
      <c r="C70" s="645" t="s">
        <v>137</v>
      </c>
      <c r="D70" s="645" t="s">
        <v>137</v>
      </c>
      <c r="E70" s="645" t="s">
        <v>137</v>
      </c>
      <c r="F70" s="645" t="s">
        <v>137</v>
      </c>
      <c r="G70" s="645" t="s">
        <v>137</v>
      </c>
      <c r="H70" s="645" t="s">
        <v>137</v>
      </c>
      <c r="I70" s="645" t="s">
        <v>137</v>
      </c>
    </row>
    <row r="71" customFormat="false" ht="15.75" hidden="false" customHeight="false" outlineLevel="0" collapsed="false">
      <c r="A71" s="640" t="s">
        <v>106</v>
      </c>
      <c r="B71" s="641" t="n">
        <v>28</v>
      </c>
      <c r="C71" s="642" t="n">
        <v>3893</v>
      </c>
      <c r="D71" s="642" t="n">
        <v>3335</v>
      </c>
      <c r="E71" s="642" t="n">
        <v>3356</v>
      </c>
      <c r="F71" s="642" t="n">
        <v>79086</v>
      </c>
      <c r="G71" s="643" t="n">
        <v>23.6</v>
      </c>
      <c r="H71" s="644" t="n">
        <v>0.84</v>
      </c>
      <c r="I71" s="643" t="n">
        <v>85.7</v>
      </c>
    </row>
    <row r="72" customFormat="false" ht="15.75" hidden="false" customHeight="false" outlineLevel="0" collapsed="false">
      <c r="A72" s="640" t="s">
        <v>107</v>
      </c>
      <c r="B72" s="641" t="n">
        <v>25</v>
      </c>
      <c r="C72" s="642" t="n">
        <v>1859</v>
      </c>
      <c r="D72" s="642" t="n">
        <v>1622</v>
      </c>
      <c r="E72" s="642" t="n">
        <v>1598</v>
      </c>
      <c r="F72" s="642" t="n">
        <v>33537</v>
      </c>
      <c r="G72" s="643" t="n">
        <v>21</v>
      </c>
      <c r="H72" s="644" t="n">
        <v>0.75</v>
      </c>
      <c r="I72" s="643" t="n">
        <v>87.3</v>
      </c>
    </row>
    <row r="73" customFormat="false" ht="15.75" hidden="false" customHeight="false" outlineLevel="0" collapsed="false">
      <c r="A73" s="640" t="s">
        <v>108</v>
      </c>
      <c r="B73" s="641" t="n">
        <v>55</v>
      </c>
      <c r="C73" s="642" t="n">
        <v>1249</v>
      </c>
      <c r="D73" s="642" t="n">
        <v>1101</v>
      </c>
      <c r="E73" s="642" t="n">
        <v>1096</v>
      </c>
      <c r="F73" s="642" t="n">
        <v>23652</v>
      </c>
      <c r="G73" s="643" t="n">
        <v>21.6</v>
      </c>
      <c r="H73" s="644" t="n">
        <v>0.77</v>
      </c>
      <c r="I73" s="643" t="n">
        <v>88.1</v>
      </c>
    </row>
    <row r="74" customFormat="false" ht="15.75" hidden="false" customHeight="false" outlineLevel="0" collapsed="false">
      <c r="A74" s="640" t="s">
        <v>109</v>
      </c>
      <c r="B74" s="641" t="n">
        <v>20</v>
      </c>
      <c r="C74" s="642" t="n">
        <v>2076</v>
      </c>
      <c r="D74" s="642" t="n">
        <v>1909</v>
      </c>
      <c r="E74" s="642" t="n">
        <v>1837</v>
      </c>
      <c r="F74" s="642" t="n">
        <v>40100</v>
      </c>
      <c r="G74" s="643" t="n">
        <v>21.8</v>
      </c>
      <c r="H74" s="644" t="n">
        <v>0.78</v>
      </c>
      <c r="I74" s="643" t="n">
        <v>92</v>
      </c>
    </row>
    <row r="75" customFormat="false" ht="15.75" hidden="false" customHeight="false" outlineLevel="0" collapsed="false">
      <c r="A75" s="640" t="s">
        <v>899</v>
      </c>
      <c r="B75" s="645" t="s">
        <v>137</v>
      </c>
      <c r="C75" s="645" t="s">
        <v>137</v>
      </c>
      <c r="D75" s="645" t="s">
        <v>137</v>
      </c>
      <c r="E75" s="645" t="s">
        <v>137</v>
      </c>
      <c r="F75" s="645" t="s">
        <v>137</v>
      </c>
      <c r="G75" s="645" t="s">
        <v>137</v>
      </c>
      <c r="H75" s="645" t="s">
        <v>137</v>
      </c>
      <c r="I75" s="645" t="s">
        <v>137</v>
      </c>
    </row>
    <row r="76" customFormat="false" ht="15.75" hidden="false" customHeight="false" outlineLevel="0" collapsed="false">
      <c r="A76" s="640"/>
      <c r="B76" s="641"/>
      <c r="C76" s="642"/>
      <c r="D76" s="642"/>
      <c r="E76" s="642"/>
      <c r="F76" s="642"/>
      <c r="G76" s="643"/>
      <c r="H76" s="644"/>
      <c r="I76" s="643"/>
    </row>
    <row r="77" customFormat="false" ht="15.75" hidden="false" customHeight="false" outlineLevel="0" collapsed="false">
      <c r="A77" s="640" t="s">
        <v>900</v>
      </c>
      <c r="B77" s="641"/>
      <c r="C77" s="642"/>
      <c r="D77" s="642"/>
      <c r="E77" s="642"/>
      <c r="F77" s="642"/>
      <c r="G77" s="643"/>
      <c r="H77" s="644"/>
      <c r="I77" s="643"/>
    </row>
    <row r="78" customFormat="false" ht="15.75" hidden="false" customHeight="false" outlineLevel="0" collapsed="false">
      <c r="A78" s="640" t="s">
        <v>904</v>
      </c>
      <c r="B78" s="641" t="n">
        <v>1201</v>
      </c>
      <c r="C78" s="642" t="n">
        <v>28345</v>
      </c>
      <c r="D78" s="642" t="n">
        <v>24867</v>
      </c>
      <c r="E78" s="642" t="n">
        <v>24656</v>
      </c>
      <c r="F78" s="642" t="n">
        <v>548807</v>
      </c>
      <c r="G78" s="643" t="n">
        <v>22.3</v>
      </c>
      <c r="H78" s="644" t="n">
        <v>0.79</v>
      </c>
      <c r="I78" s="643" t="n">
        <v>87.7</v>
      </c>
    </row>
    <row r="79" customFormat="false" ht="15.75" hidden="false" customHeight="false" outlineLevel="0" collapsed="false">
      <c r="A79" s="640" t="s">
        <v>905</v>
      </c>
      <c r="B79" s="641" t="n">
        <v>122</v>
      </c>
      <c r="C79" s="642" t="n">
        <v>12792</v>
      </c>
      <c r="D79" s="642" t="n">
        <v>11343</v>
      </c>
      <c r="E79" s="642" t="n">
        <v>11154</v>
      </c>
      <c r="F79" s="642" t="n">
        <v>247729</v>
      </c>
      <c r="G79" s="643" t="n">
        <v>22.2</v>
      </c>
      <c r="H79" s="644" t="n">
        <v>0.79</v>
      </c>
      <c r="I79" s="643" t="n">
        <v>88.7</v>
      </c>
    </row>
    <row r="80" customFormat="false" ht="15.75" hidden="false" customHeight="false" outlineLevel="0" collapsed="false">
      <c r="A80" s="647"/>
      <c r="B80" s="641"/>
      <c r="C80" s="641"/>
      <c r="D80" s="641"/>
      <c r="E80" s="641"/>
      <c r="F80" s="641"/>
      <c r="G80" s="639"/>
      <c r="H80" s="639"/>
      <c r="I80" s="639"/>
    </row>
    <row r="81" customFormat="false" ht="15.75" hidden="false" customHeight="false" outlineLevel="0" collapsed="false">
      <c r="A81" s="639"/>
      <c r="B81" s="641"/>
      <c r="C81" s="641"/>
      <c r="D81" s="641"/>
      <c r="E81" s="641"/>
      <c r="F81" s="641"/>
      <c r="G81" s="639"/>
      <c r="H81" s="639"/>
      <c r="I81" s="639"/>
    </row>
    <row r="82" customFormat="false" ht="15" hidden="false" customHeight="false" outlineLevel="0" collapsed="false">
      <c r="A82" s="648" t="s">
        <v>907</v>
      </c>
      <c r="B82" s="649"/>
      <c r="C82" s="649"/>
      <c r="D82" s="649" t="s">
        <v>908</v>
      </c>
      <c r="E82" s="649"/>
      <c r="F82" s="649"/>
      <c r="G82" s="216"/>
      <c r="H82" s="216"/>
      <c r="I82" s="216"/>
    </row>
    <row r="83" customFormat="false" ht="15" hidden="false" customHeight="false" outlineLevel="0" collapsed="false">
      <c r="A83" s="216" t="s">
        <v>909</v>
      </c>
      <c r="B83" s="649"/>
      <c r="C83" s="649"/>
      <c r="D83" s="649" t="s">
        <v>910</v>
      </c>
      <c r="E83" s="649"/>
      <c r="F83" s="649"/>
      <c r="G83" s="216"/>
      <c r="H83" s="216"/>
      <c r="I83" s="216"/>
    </row>
    <row r="84" customFormat="false" ht="15" hidden="false" customHeight="false" outlineLevel="0" collapsed="false">
      <c r="A84" s="216"/>
      <c r="B84" s="649"/>
      <c r="C84" s="649"/>
      <c r="D84" s="649"/>
      <c r="E84" s="649"/>
      <c r="F84" s="649"/>
      <c r="G84" s="216"/>
      <c r="H84" s="216"/>
      <c r="I84" s="216"/>
    </row>
    <row r="85" customFormat="false" ht="15" hidden="false" customHeight="false" outlineLevel="0" collapsed="false">
      <c r="A85" s="216" t="s">
        <v>911</v>
      </c>
      <c r="B85" s="649"/>
      <c r="C85" s="649"/>
      <c r="D85" s="649" t="s">
        <v>912</v>
      </c>
      <c r="E85" s="649"/>
      <c r="F85" s="649"/>
      <c r="G85" s="216"/>
      <c r="H85" s="650"/>
      <c r="I85" s="216"/>
    </row>
    <row r="86" customFormat="false" ht="15" hidden="false" customHeight="false" outlineLevel="0" collapsed="false">
      <c r="A86" s="216" t="s">
        <v>913</v>
      </c>
      <c r="B86" s="649"/>
      <c r="C86" s="649"/>
      <c r="D86" s="649"/>
      <c r="E86" s="649"/>
      <c r="F86" s="649"/>
      <c r="G86" s="216"/>
      <c r="H86" s="650"/>
      <c r="I86" s="651"/>
    </row>
    <row r="87" customFormat="false" ht="15.75" hidden="false" customHeight="false" outlineLevel="0" collapsed="false">
      <c r="A87" s="639"/>
      <c r="B87" s="641"/>
      <c r="C87" s="641"/>
      <c r="D87" s="641"/>
      <c r="E87" s="641"/>
      <c r="F87" s="641"/>
      <c r="G87" s="639"/>
      <c r="H87" s="628"/>
      <c r="I87" s="627"/>
    </row>
    <row r="88" customFormat="false" ht="15.75" hidden="false" customHeight="false" outlineLevel="0" collapsed="false">
      <c r="A88" s="639"/>
      <c r="B88" s="641"/>
      <c r="C88" s="641"/>
      <c r="D88" s="641"/>
      <c r="E88" s="641"/>
      <c r="F88" s="641"/>
      <c r="G88" s="639"/>
      <c r="H88" s="628"/>
      <c r="I88" s="627"/>
    </row>
    <row r="89" customFormat="false" ht="15.75" hidden="false" customHeight="false" outlineLevel="0" collapsed="false">
      <c r="A89" s="639"/>
      <c r="B89" s="641"/>
      <c r="C89" s="641"/>
      <c r="D89" s="641"/>
      <c r="E89" s="641"/>
      <c r="F89" s="641"/>
      <c r="G89" s="639"/>
      <c r="H89" s="628"/>
      <c r="I89" s="627"/>
    </row>
    <row r="90" customFormat="false" ht="15.75" hidden="false" customHeight="false" outlineLevel="0" collapsed="false">
      <c r="A90" s="652" t="s">
        <v>878</v>
      </c>
      <c r="B90" s="652"/>
      <c r="C90" s="652"/>
      <c r="D90" s="652"/>
      <c r="E90" s="652"/>
      <c r="F90" s="641"/>
      <c r="G90" s="639"/>
      <c r="H90" s="639"/>
      <c r="I90" s="639"/>
    </row>
    <row r="92" customFormat="false" ht="15" hidden="false" customHeight="false" outlineLevel="0" collapsed="false">
      <c r="A92" s="625" t="s">
        <v>840</v>
      </c>
      <c r="B92" s="625"/>
      <c r="C92" s="625"/>
      <c r="D92" s="625"/>
      <c r="E92" s="625"/>
      <c r="F92" s="625"/>
      <c r="G92" s="625"/>
      <c r="H92" s="625"/>
      <c r="I92" s="625"/>
    </row>
    <row r="93" customFormat="false" ht="15.75" hidden="false" customHeight="false" outlineLevel="0" collapsed="false">
      <c r="A93" s="626"/>
      <c r="B93" s="626"/>
      <c r="C93" s="626"/>
      <c r="D93" s="626"/>
      <c r="E93" s="626"/>
      <c r="F93" s="626"/>
      <c r="G93" s="626"/>
      <c r="H93" s="626"/>
      <c r="I93" s="626"/>
    </row>
    <row r="94" customFormat="false" ht="15.75" hidden="false" customHeight="false" outlineLevel="0" collapsed="false">
      <c r="A94" s="627" t="s">
        <v>880</v>
      </c>
      <c r="B94" s="627"/>
      <c r="C94" s="627"/>
      <c r="D94" s="627"/>
      <c r="E94" s="627"/>
      <c r="F94" s="627"/>
      <c r="G94" s="627"/>
      <c r="H94" s="627"/>
      <c r="I94" s="627"/>
    </row>
    <row r="95" customFormat="false" ht="15.75" hidden="false" customHeight="false" outlineLevel="0" collapsed="false">
      <c r="A95" s="628"/>
      <c r="B95" s="628"/>
      <c r="C95" s="628"/>
      <c r="D95" s="628"/>
      <c r="E95" s="628"/>
      <c r="F95" s="628"/>
      <c r="G95" s="628"/>
      <c r="H95" s="628"/>
      <c r="I95" s="628"/>
    </row>
    <row r="96" customFormat="false" ht="18" hidden="false" customHeight="true" outlineLevel="0" collapsed="false">
      <c r="A96" s="629" t="s">
        <v>881</v>
      </c>
      <c r="B96" s="632" t="s">
        <v>847</v>
      </c>
      <c r="C96" s="653"/>
      <c r="D96" s="632" t="s">
        <v>882</v>
      </c>
      <c r="E96" s="632"/>
      <c r="F96" s="633" t="s">
        <v>883</v>
      </c>
      <c r="G96" s="632" t="s">
        <v>884</v>
      </c>
      <c r="H96" s="632"/>
      <c r="I96" s="634" t="s">
        <v>885</v>
      </c>
    </row>
    <row r="97" customFormat="false" ht="15.75" hidden="false" customHeight="true" outlineLevel="0" collapsed="false">
      <c r="A97" s="629"/>
      <c r="B97" s="632"/>
      <c r="C97" s="654" t="s">
        <v>886</v>
      </c>
      <c r="D97" s="636" t="s">
        <v>887</v>
      </c>
      <c r="E97" s="631" t="s">
        <v>888</v>
      </c>
      <c r="F97" s="633"/>
      <c r="G97" s="633" t="s">
        <v>889</v>
      </c>
      <c r="H97" s="633" t="s">
        <v>890</v>
      </c>
      <c r="I97" s="634"/>
    </row>
    <row r="98" customFormat="false" ht="15.75" hidden="false" customHeight="false" outlineLevel="0" collapsed="false">
      <c r="A98" s="629"/>
      <c r="B98" s="632"/>
      <c r="C98" s="655" t="s">
        <v>891</v>
      </c>
      <c r="D98" s="636" t="s">
        <v>892</v>
      </c>
      <c r="E98" s="635" t="s">
        <v>893</v>
      </c>
      <c r="F98" s="633"/>
      <c r="G98" s="633"/>
      <c r="H98" s="633"/>
      <c r="I98" s="634"/>
    </row>
    <row r="99" customFormat="false" ht="18" hidden="false" customHeight="false" outlineLevel="0" collapsed="false">
      <c r="A99" s="629"/>
      <c r="B99" s="632"/>
      <c r="C99" s="654" t="s">
        <v>894</v>
      </c>
      <c r="D99" s="637" t="s">
        <v>914</v>
      </c>
      <c r="E99" s="638" t="s">
        <v>896</v>
      </c>
      <c r="F99" s="633"/>
      <c r="G99" s="633"/>
      <c r="H99" s="633"/>
      <c r="I99" s="634"/>
    </row>
    <row r="100" customFormat="false" ht="15.75" hidden="false" customHeight="false" outlineLevel="0" collapsed="false">
      <c r="A100" s="629"/>
      <c r="B100" s="632" t="s">
        <v>669</v>
      </c>
      <c r="C100" s="632" t="s">
        <v>897</v>
      </c>
      <c r="D100" s="632"/>
      <c r="E100" s="632"/>
      <c r="F100" s="632" t="s">
        <v>898</v>
      </c>
      <c r="G100" s="632" t="s">
        <v>610</v>
      </c>
      <c r="H100" s="632"/>
      <c r="I100" s="637" t="s">
        <v>88</v>
      </c>
    </row>
    <row r="101" customFormat="false" ht="15.75" hidden="false" customHeight="false" outlineLevel="0" collapsed="false">
      <c r="A101" s="629"/>
      <c r="B101" s="632" t="n">
        <v>1</v>
      </c>
      <c r="C101" s="632" t="n">
        <v>2</v>
      </c>
      <c r="D101" s="632" t="n">
        <v>3</v>
      </c>
      <c r="E101" s="632" t="n">
        <v>4</v>
      </c>
      <c r="F101" s="632" t="n">
        <v>5</v>
      </c>
      <c r="G101" s="632" t="n">
        <v>6</v>
      </c>
      <c r="H101" s="632" t="n">
        <v>7</v>
      </c>
      <c r="I101" s="630" t="n">
        <v>8</v>
      </c>
    </row>
    <row r="102" customFormat="false" ht="15.75" hidden="false" customHeight="false" outlineLevel="0" collapsed="false">
      <c r="A102" s="639"/>
      <c r="B102" s="641"/>
      <c r="C102" s="641"/>
      <c r="D102" s="641"/>
      <c r="E102" s="641"/>
      <c r="F102" s="641"/>
      <c r="G102" s="639"/>
      <c r="H102" s="639"/>
      <c r="I102" s="639"/>
    </row>
    <row r="103" customFormat="false" ht="15.75" hidden="false" customHeight="false" outlineLevel="0" collapsed="false">
      <c r="A103" s="627" t="s">
        <v>915</v>
      </c>
      <c r="B103" s="627"/>
      <c r="C103" s="627"/>
      <c r="D103" s="627"/>
      <c r="E103" s="627"/>
      <c r="F103" s="627"/>
      <c r="G103" s="627"/>
      <c r="H103" s="627"/>
      <c r="I103" s="627"/>
    </row>
    <row r="104" customFormat="false" ht="15.75" hidden="false" customHeight="false" outlineLevel="0" collapsed="false">
      <c r="A104" s="639"/>
      <c r="B104" s="641"/>
      <c r="C104" s="641"/>
      <c r="D104" s="641"/>
      <c r="E104" s="641"/>
      <c r="F104" s="641"/>
      <c r="G104" s="639"/>
      <c r="H104" s="639"/>
      <c r="I104" s="639"/>
    </row>
    <row r="105" customFormat="false" ht="15.75" hidden="false" customHeight="false" outlineLevel="0" collapsed="false">
      <c r="A105" s="640" t="s">
        <v>82</v>
      </c>
      <c r="B105" s="641" t="n">
        <v>1317</v>
      </c>
      <c r="C105" s="642" t="n">
        <v>41064</v>
      </c>
      <c r="D105" s="642" t="n">
        <v>35308</v>
      </c>
      <c r="E105" s="642" t="n">
        <v>35749</v>
      </c>
      <c r="F105" s="642" t="n">
        <v>869723</v>
      </c>
      <c r="G105" s="643" t="n">
        <v>24.3</v>
      </c>
      <c r="H105" s="644" t="n">
        <v>0.78</v>
      </c>
      <c r="I105" s="643" t="n">
        <v>86</v>
      </c>
    </row>
    <row r="106" customFormat="false" ht="15.75" hidden="false" customHeight="false" outlineLevel="0" collapsed="false">
      <c r="A106" s="640"/>
      <c r="B106" s="641"/>
      <c r="C106" s="642"/>
      <c r="D106" s="642"/>
      <c r="E106" s="642"/>
      <c r="F106" s="642"/>
      <c r="G106" s="643"/>
      <c r="H106" s="644"/>
      <c r="I106" s="643"/>
    </row>
    <row r="107" customFormat="false" ht="15.75" hidden="false" customHeight="false" outlineLevel="0" collapsed="false">
      <c r="A107" s="640" t="s">
        <v>89</v>
      </c>
      <c r="B107" s="641" t="n">
        <v>182</v>
      </c>
      <c r="C107" s="642" t="n">
        <v>2125</v>
      </c>
      <c r="D107" s="642" t="n">
        <v>1754</v>
      </c>
      <c r="E107" s="642" t="n">
        <v>1773</v>
      </c>
      <c r="F107" s="642" t="n">
        <v>39514</v>
      </c>
      <c r="G107" s="643" t="n">
        <v>22.3</v>
      </c>
      <c r="H107" s="644" t="n">
        <v>0.72</v>
      </c>
      <c r="I107" s="643" t="n">
        <v>82.6</v>
      </c>
    </row>
    <row r="108" customFormat="false" ht="15.75" hidden="false" customHeight="false" outlineLevel="0" collapsed="false">
      <c r="A108" s="640" t="s">
        <v>93</v>
      </c>
      <c r="B108" s="641" t="n">
        <v>179</v>
      </c>
      <c r="C108" s="642" t="n">
        <v>3952</v>
      </c>
      <c r="D108" s="642" t="n">
        <v>3435</v>
      </c>
      <c r="E108" s="642" t="n">
        <v>3469</v>
      </c>
      <c r="F108" s="642" t="n">
        <v>79473</v>
      </c>
      <c r="G108" s="643" t="n">
        <v>22.9</v>
      </c>
      <c r="H108" s="644" t="n">
        <v>0.74</v>
      </c>
      <c r="I108" s="643" t="n">
        <v>86.9</v>
      </c>
    </row>
    <row r="109" customFormat="false" ht="15.75" hidden="false" customHeight="false" outlineLevel="0" collapsed="false">
      <c r="A109" s="640" t="s">
        <v>97</v>
      </c>
      <c r="B109" s="641" t="n">
        <v>17</v>
      </c>
      <c r="C109" s="642" t="n">
        <v>3083</v>
      </c>
      <c r="D109" s="642" t="n">
        <v>2754</v>
      </c>
      <c r="E109" s="642" t="n">
        <v>2823</v>
      </c>
      <c r="F109" s="642" t="n">
        <v>66769</v>
      </c>
      <c r="G109" s="643" t="n">
        <v>23.6</v>
      </c>
      <c r="H109" s="644" t="n">
        <v>0.76</v>
      </c>
      <c r="I109" s="643" t="n">
        <v>89.3</v>
      </c>
    </row>
    <row r="110" customFormat="false" ht="15.75" hidden="false" customHeight="false" outlineLevel="0" collapsed="false">
      <c r="A110" s="640" t="s">
        <v>100</v>
      </c>
      <c r="B110" s="641" t="n">
        <v>60</v>
      </c>
      <c r="C110" s="642" t="n">
        <v>1556</v>
      </c>
      <c r="D110" s="642" t="n">
        <v>1322</v>
      </c>
      <c r="E110" s="642" t="n">
        <v>1368</v>
      </c>
      <c r="F110" s="642" t="n">
        <v>31946</v>
      </c>
      <c r="G110" s="643" t="n">
        <v>23.4</v>
      </c>
      <c r="H110" s="644" t="n">
        <v>0.75</v>
      </c>
      <c r="I110" s="643" t="n">
        <v>85</v>
      </c>
    </row>
    <row r="111" customFormat="false" ht="15.75" hidden="false" customHeight="false" outlineLevel="0" collapsed="false">
      <c r="A111" s="640" t="s">
        <v>101</v>
      </c>
      <c r="B111" s="641" t="n">
        <v>32</v>
      </c>
      <c r="C111" s="642" t="n">
        <v>1882</v>
      </c>
      <c r="D111" s="642" t="n">
        <v>1546</v>
      </c>
      <c r="E111" s="642" t="n">
        <v>1565</v>
      </c>
      <c r="F111" s="642" t="n">
        <v>38342</v>
      </c>
      <c r="G111" s="643" t="n">
        <v>24.5</v>
      </c>
      <c r="H111" s="644" t="n">
        <v>0.79</v>
      </c>
      <c r="I111" s="643" t="n">
        <v>82.2</v>
      </c>
    </row>
    <row r="112" customFormat="false" ht="15.75" hidden="false" customHeight="false" outlineLevel="0" collapsed="false">
      <c r="A112" s="640" t="s">
        <v>102</v>
      </c>
      <c r="B112" s="641" t="n">
        <v>403</v>
      </c>
      <c r="C112" s="642" t="n">
        <v>14350</v>
      </c>
      <c r="D112" s="642" t="n">
        <v>12613</v>
      </c>
      <c r="E112" s="642" t="n">
        <v>12762</v>
      </c>
      <c r="F112" s="642" t="n">
        <v>320100</v>
      </c>
      <c r="G112" s="643" t="n">
        <v>25.1</v>
      </c>
      <c r="H112" s="644" t="n">
        <v>0.81</v>
      </c>
      <c r="I112" s="643" t="n">
        <v>87.9</v>
      </c>
    </row>
    <row r="113" customFormat="false" ht="15.75" hidden="false" customHeight="false" outlineLevel="0" collapsed="false">
      <c r="A113" s="640" t="s">
        <v>103</v>
      </c>
      <c r="B113" s="641" t="n">
        <v>250</v>
      </c>
      <c r="C113" s="642" t="n">
        <v>4226</v>
      </c>
      <c r="D113" s="642" t="n">
        <v>3428</v>
      </c>
      <c r="E113" s="642" t="n">
        <v>3469</v>
      </c>
      <c r="F113" s="642" t="n">
        <v>85520</v>
      </c>
      <c r="G113" s="643" t="n">
        <v>24.7</v>
      </c>
      <c r="H113" s="644" t="n">
        <v>0.8</v>
      </c>
      <c r="I113" s="643" t="n">
        <v>81.1</v>
      </c>
    </row>
    <row r="114" customFormat="false" ht="15.75" hidden="false" customHeight="false" outlineLevel="0" collapsed="false">
      <c r="A114" s="640" t="s">
        <v>104</v>
      </c>
      <c r="B114" s="641" t="n">
        <v>48</v>
      </c>
      <c r="C114" s="642" t="n">
        <v>637</v>
      </c>
      <c r="D114" s="642" t="n">
        <v>498</v>
      </c>
      <c r="E114" s="642" t="n">
        <v>496</v>
      </c>
      <c r="F114" s="642" t="n">
        <v>11031</v>
      </c>
      <c r="G114" s="643" t="n">
        <v>22.2</v>
      </c>
      <c r="H114" s="644" t="n">
        <v>0.72</v>
      </c>
      <c r="I114" s="643" t="n">
        <v>78.2</v>
      </c>
    </row>
    <row r="115" customFormat="false" ht="15.75" hidden="false" customHeight="false" outlineLevel="0" collapsed="false">
      <c r="A115" s="640" t="s">
        <v>105</v>
      </c>
      <c r="B115" s="645" t="s">
        <v>137</v>
      </c>
      <c r="C115" s="645" t="s">
        <v>137</v>
      </c>
      <c r="D115" s="645" t="s">
        <v>137</v>
      </c>
      <c r="E115" s="645" t="s">
        <v>137</v>
      </c>
      <c r="F115" s="645" t="s">
        <v>137</v>
      </c>
      <c r="G115" s="645" t="s">
        <v>137</v>
      </c>
      <c r="H115" s="645" t="s">
        <v>137</v>
      </c>
      <c r="I115" s="645" t="s">
        <v>137</v>
      </c>
    </row>
    <row r="116" customFormat="false" ht="15.75" hidden="false" customHeight="false" outlineLevel="0" collapsed="false">
      <c r="A116" s="640" t="s">
        <v>106</v>
      </c>
      <c r="B116" s="641" t="n">
        <v>28</v>
      </c>
      <c r="C116" s="642" t="n">
        <v>3893</v>
      </c>
      <c r="D116" s="642" t="n">
        <v>3380</v>
      </c>
      <c r="E116" s="642" t="n">
        <v>3358</v>
      </c>
      <c r="F116" s="642" t="n">
        <v>84668</v>
      </c>
      <c r="G116" s="643" t="n">
        <v>25.2</v>
      </c>
      <c r="H116" s="644" t="n">
        <v>0.81</v>
      </c>
      <c r="I116" s="643" t="n">
        <v>86.8</v>
      </c>
    </row>
    <row r="117" customFormat="false" ht="15.75" hidden="false" customHeight="false" outlineLevel="0" collapsed="false">
      <c r="A117" s="640" t="s">
        <v>107</v>
      </c>
      <c r="B117" s="641" t="n">
        <v>25</v>
      </c>
      <c r="C117" s="642" t="n">
        <v>1859</v>
      </c>
      <c r="D117" s="642" t="n">
        <v>1682</v>
      </c>
      <c r="E117" s="642" t="n">
        <v>1652</v>
      </c>
      <c r="F117" s="642" t="n">
        <v>38744</v>
      </c>
      <c r="G117" s="643" t="n">
        <v>23.4</v>
      </c>
      <c r="H117" s="644" t="n">
        <v>0.76</v>
      </c>
      <c r="I117" s="643" t="n">
        <v>90.5</v>
      </c>
    </row>
    <row r="118" customFormat="false" ht="15.75" hidden="false" customHeight="false" outlineLevel="0" collapsed="false">
      <c r="A118" s="640" t="s">
        <v>108</v>
      </c>
      <c r="B118" s="641" t="n">
        <v>54</v>
      </c>
      <c r="C118" s="642" t="n">
        <v>1241</v>
      </c>
      <c r="D118" s="642" t="n">
        <v>993</v>
      </c>
      <c r="E118" s="642" t="n">
        <v>1040</v>
      </c>
      <c r="F118" s="642" t="n">
        <v>25156</v>
      </c>
      <c r="G118" s="643" t="n">
        <v>24.2</v>
      </c>
      <c r="H118" s="644" t="n">
        <v>0.78</v>
      </c>
      <c r="I118" s="643" t="n">
        <v>80</v>
      </c>
    </row>
    <row r="119" customFormat="false" ht="15.75" hidden="false" customHeight="false" outlineLevel="0" collapsed="false">
      <c r="A119" s="640" t="s">
        <v>109</v>
      </c>
      <c r="B119" s="641" t="n">
        <v>20</v>
      </c>
      <c r="C119" s="642" t="n">
        <v>2076</v>
      </c>
      <c r="D119" s="642" t="n">
        <v>1779</v>
      </c>
      <c r="E119" s="642" t="n">
        <v>1844</v>
      </c>
      <c r="F119" s="642" t="n">
        <v>45587</v>
      </c>
      <c r="G119" s="643" t="n">
        <v>24.7</v>
      </c>
      <c r="H119" s="644" t="n">
        <v>0.8</v>
      </c>
      <c r="I119" s="643" t="n">
        <v>85.7</v>
      </c>
    </row>
    <row r="120" customFormat="false" ht="15.75" hidden="false" customHeight="false" outlineLevel="0" collapsed="false">
      <c r="A120" s="640" t="s">
        <v>899</v>
      </c>
      <c r="B120" s="645" t="s">
        <v>137</v>
      </c>
      <c r="C120" s="645" t="s">
        <v>137</v>
      </c>
      <c r="D120" s="645" t="s">
        <v>137</v>
      </c>
      <c r="E120" s="645" t="s">
        <v>137</v>
      </c>
      <c r="F120" s="645" t="s">
        <v>137</v>
      </c>
      <c r="G120" s="645" t="s">
        <v>137</v>
      </c>
      <c r="H120" s="645" t="s">
        <v>137</v>
      </c>
      <c r="I120" s="645" t="s">
        <v>137</v>
      </c>
    </row>
    <row r="121" customFormat="false" ht="15.75" hidden="false" customHeight="false" outlineLevel="0" collapsed="false">
      <c r="A121" s="640"/>
      <c r="B121" s="641"/>
      <c r="C121" s="642"/>
      <c r="D121" s="642"/>
      <c r="E121" s="642"/>
      <c r="F121" s="642"/>
      <c r="G121" s="643"/>
      <c r="H121" s="644"/>
      <c r="I121" s="643"/>
    </row>
    <row r="122" customFormat="false" ht="15.75" hidden="false" customHeight="false" outlineLevel="0" collapsed="false">
      <c r="A122" s="640" t="s">
        <v>900</v>
      </c>
      <c r="B122" s="641"/>
      <c r="C122" s="642"/>
      <c r="D122" s="642"/>
      <c r="E122" s="642"/>
      <c r="F122" s="642"/>
      <c r="G122" s="643"/>
      <c r="H122" s="644"/>
      <c r="I122" s="643"/>
    </row>
    <row r="123" customFormat="false" ht="15.75" hidden="false" customHeight="false" outlineLevel="0" collapsed="false">
      <c r="A123" s="640" t="s">
        <v>904</v>
      </c>
      <c r="B123" s="641" t="n">
        <v>1195</v>
      </c>
      <c r="C123" s="642" t="n">
        <v>28272</v>
      </c>
      <c r="D123" s="642" t="n">
        <v>24167</v>
      </c>
      <c r="E123" s="642" t="n">
        <v>24507</v>
      </c>
      <c r="F123" s="642" t="n">
        <v>595613</v>
      </c>
      <c r="G123" s="643" t="n">
        <v>24.3</v>
      </c>
      <c r="H123" s="644" t="n">
        <v>0.78</v>
      </c>
      <c r="I123" s="643" t="n">
        <v>85.5</v>
      </c>
    </row>
    <row r="124" customFormat="false" ht="15.75" hidden="false" customHeight="false" outlineLevel="0" collapsed="false">
      <c r="A124" s="640" t="s">
        <v>905</v>
      </c>
      <c r="B124" s="641" t="n">
        <v>122</v>
      </c>
      <c r="C124" s="642" t="n">
        <v>12792</v>
      </c>
      <c r="D124" s="642" t="n">
        <v>11141</v>
      </c>
      <c r="E124" s="642" t="n">
        <v>11242</v>
      </c>
      <c r="F124" s="642" t="n">
        <v>274110</v>
      </c>
      <c r="G124" s="643" t="n">
        <v>24.4</v>
      </c>
      <c r="H124" s="644" t="n">
        <v>0.79</v>
      </c>
      <c r="I124" s="643" t="n">
        <v>87.1</v>
      </c>
    </row>
    <row r="125" customFormat="false" ht="15.75" hidden="false" customHeight="false" outlineLevel="0" collapsed="false">
      <c r="A125" s="639"/>
      <c r="B125" s="641"/>
      <c r="C125" s="642"/>
      <c r="D125" s="642"/>
      <c r="E125" s="642"/>
      <c r="F125" s="642"/>
      <c r="G125" s="643"/>
      <c r="H125" s="644"/>
      <c r="I125" s="643"/>
    </row>
    <row r="126" customFormat="false" ht="15.75" hidden="false" customHeight="false" outlineLevel="0" collapsed="false">
      <c r="A126" s="627" t="s">
        <v>916</v>
      </c>
      <c r="B126" s="627"/>
      <c r="C126" s="627"/>
      <c r="D126" s="627"/>
      <c r="E126" s="627"/>
      <c r="F126" s="627"/>
      <c r="G126" s="627"/>
      <c r="H126" s="627"/>
      <c r="I126" s="627"/>
    </row>
    <row r="127" customFormat="false" ht="15.75" hidden="false" customHeight="false" outlineLevel="0" collapsed="false">
      <c r="A127" s="639"/>
      <c r="B127" s="641"/>
      <c r="C127" s="642"/>
      <c r="D127" s="642"/>
      <c r="E127" s="642"/>
      <c r="F127" s="642"/>
      <c r="G127" s="643"/>
      <c r="H127" s="644"/>
      <c r="I127" s="643"/>
    </row>
    <row r="128" customFormat="false" ht="15.75" hidden="false" customHeight="false" outlineLevel="0" collapsed="false">
      <c r="A128" s="640" t="s">
        <v>82</v>
      </c>
      <c r="B128" s="641" t="n">
        <v>1309</v>
      </c>
      <c r="C128" s="642" t="n">
        <v>40770</v>
      </c>
      <c r="D128" s="642" t="n">
        <v>34757</v>
      </c>
      <c r="E128" s="642" t="n">
        <v>34953</v>
      </c>
      <c r="F128" s="642" t="n">
        <v>829351</v>
      </c>
      <c r="G128" s="643" t="n">
        <v>23.7</v>
      </c>
      <c r="H128" s="644" t="n">
        <v>0.79</v>
      </c>
      <c r="I128" s="643" t="n">
        <v>85.3</v>
      </c>
    </row>
    <row r="129" customFormat="false" ht="15.75" hidden="false" customHeight="false" outlineLevel="0" collapsed="false">
      <c r="A129" s="640"/>
      <c r="B129" s="641"/>
      <c r="C129" s="642"/>
      <c r="D129" s="642"/>
      <c r="E129" s="642"/>
      <c r="F129" s="642"/>
      <c r="G129" s="643"/>
      <c r="H129" s="644"/>
      <c r="I129" s="643"/>
    </row>
    <row r="130" customFormat="false" ht="15.75" hidden="false" customHeight="false" outlineLevel="0" collapsed="false">
      <c r="A130" s="640" t="s">
        <v>89</v>
      </c>
      <c r="B130" s="641" t="n">
        <v>180</v>
      </c>
      <c r="C130" s="642" t="n">
        <v>2113</v>
      </c>
      <c r="D130" s="642" t="n">
        <v>1658</v>
      </c>
      <c r="E130" s="642" t="n">
        <v>1705</v>
      </c>
      <c r="F130" s="642" t="n">
        <v>37523</v>
      </c>
      <c r="G130" s="643" t="n">
        <v>22</v>
      </c>
      <c r="H130" s="644" t="n">
        <v>0.73</v>
      </c>
      <c r="I130" s="643" t="n">
        <v>78.5</v>
      </c>
    </row>
    <row r="131" customFormat="false" ht="15.75" hidden="false" customHeight="false" outlineLevel="0" collapsed="false">
      <c r="A131" s="640" t="s">
        <v>93</v>
      </c>
      <c r="B131" s="641" t="n">
        <v>179</v>
      </c>
      <c r="C131" s="642" t="n">
        <v>3792</v>
      </c>
      <c r="D131" s="642" t="n">
        <v>3241</v>
      </c>
      <c r="E131" s="642" t="n">
        <v>3338</v>
      </c>
      <c r="F131" s="642" t="n">
        <v>74929</v>
      </c>
      <c r="G131" s="643" t="n">
        <v>22.4</v>
      </c>
      <c r="H131" s="644" t="n">
        <v>0.75</v>
      </c>
      <c r="I131" s="643" t="n">
        <v>85.5</v>
      </c>
    </row>
    <row r="132" customFormat="false" ht="15.75" hidden="false" customHeight="false" outlineLevel="0" collapsed="false">
      <c r="A132" s="640" t="s">
        <v>97</v>
      </c>
      <c r="B132" s="641" t="n">
        <v>17</v>
      </c>
      <c r="C132" s="642" t="n">
        <v>3113</v>
      </c>
      <c r="D132" s="642" t="n">
        <v>2697</v>
      </c>
      <c r="E132" s="642" t="n">
        <v>2726</v>
      </c>
      <c r="F132" s="642" t="n">
        <v>64235</v>
      </c>
      <c r="G132" s="643" t="n">
        <v>23.6</v>
      </c>
      <c r="H132" s="644" t="n">
        <v>0.79</v>
      </c>
      <c r="I132" s="643" t="n">
        <v>86.7</v>
      </c>
    </row>
    <row r="133" customFormat="false" ht="15.75" hidden="false" customHeight="false" outlineLevel="0" collapsed="false">
      <c r="A133" s="640" t="s">
        <v>100</v>
      </c>
      <c r="B133" s="641" t="n">
        <v>59</v>
      </c>
      <c r="C133" s="642" t="n">
        <v>1446</v>
      </c>
      <c r="D133" s="642" t="n">
        <v>1277</v>
      </c>
      <c r="E133" s="642" t="n">
        <v>1245</v>
      </c>
      <c r="F133" s="642" t="n">
        <v>27519</v>
      </c>
      <c r="G133" s="643" t="n">
        <v>22.1</v>
      </c>
      <c r="H133" s="644" t="n">
        <v>0.74</v>
      </c>
      <c r="I133" s="643" t="n">
        <v>88.3</v>
      </c>
    </row>
    <row r="134" customFormat="false" ht="15.75" hidden="false" customHeight="false" outlineLevel="0" collapsed="false">
      <c r="A134" s="640" t="s">
        <v>101</v>
      </c>
      <c r="B134" s="641" t="n">
        <v>32</v>
      </c>
      <c r="C134" s="642" t="n">
        <v>1898</v>
      </c>
      <c r="D134" s="642" t="n">
        <v>1403</v>
      </c>
      <c r="E134" s="642" t="n">
        <v>1475</v>
      </c>
      <c r="F134" s="642" t="n">
        <v>34770</v>
      </c>
      <c r="G134" s="643" t="n">
        <v>23.6</v>
      </c>
      <c r="H134" s="644" t="n">
        <v>0.79</v>
      </c>
      <c r="I134" s="643" t="n">
        <v>73.9</v>
      </c>
    </row>
    <row r="135" customFormat="false" ht="15.75" hidden="false" customHeight="false" outlineLevel="0" collapsed="false">
      <c r="A135" s="640" t="s">
        <v>102</v>
      </c>
      <c r="B135" s="641" t="n">
        <v>401</v>
      </c>
      <c r="C135" s="642" t="n">
        <v>14317</v>
      </c>
      <c r="D135" s="642" t="n">
        <v>12649</v>
      </c>
      <c r="E135" s="642" t="n">
        <v>12609</v>
      </c>
      <c r="F135" s="642" t="n">
        <v>307794</v>
      </c>
      <c r="G135" s="643" t="n">
        <v>24.4</v>
      </c>
      <c r="H135" s="644" t="n">
        <v>0.81</v>
      </c>
      <c r="I135" s="643" t="n">
        <v>88.4</v>
      </c>
    </row>
    <row r="136" customFormat="false" ht="15.75" hidden="false" customHeight="false" outlineLevel="0" collapsed="false">
      <c r="A136" s="640" t="s">
        <v>103</v>
      </c>
      <c r="B136" s="641" t="n">
        <v>248</v>
      </c>
      <c r="C136" s="642" t="n">
        <v>4194</v>
      </c>
      <c r="D136" s="642" t="n">
        <v>3281</v>
      </c>
      <c r="E136" s="642" t="n">
        <v>3353</v>
      </c>
      <c r="F136" s="642" t="n">
        <v>77096</v>
      </c>
      <c r="G136" s="643" t="n">
        <v>23</v>
      </c>
      <c r="H136" s="644" t="n">
        <v>0.77</v>
      </c>
      <c r="I136" s="643" t="n">
        <v>78.2</v>
      </c>
    </row>
    <row r="137" customFormat="false" ht="15.75" hidden="false" customHeight="false" outlineLevel="0" collapsed="false">
      <c r="A137" s="640" t="s">
        <v>104</v>
      </c>
      <c r="B137" s="641" t="n">
        <v>48</v>
      </c>
      <c r="C137" s="642" t="n">
        <v>635</v>
      </c>
      <c r="D137" s="642" t="n">
        <v>430</v>
      </c>
      <c r="E137" s="642" t="n">
        <v>464</v>
      </c>
      <c r="F137" s="642" t="n">
        <v>10533</v>
      </c>
      <c r="G137" s="643" t="n">
        <v>22.7</v>
      </c>
      <c r="H137" s="644" t="n">
        <v>0.76</v>
      </c>
      <c r="I137" s="643" t="n">
        <v>67.7</v>
      </c>
    </row>
    <row r="138" customFormat="false" ht="15.75" hidden="false" customHeight="false" outlineLevel="0" collapsed="false">
      <c r="A138" s="640" t="s">
        <v>105</v>
      </c>
      <c r="B138" s="645" t="s">
        <v>137</v>
      </c>
      <c r="C138" s="645" t="s">
        <v>137</v>
      </c>
      <c r="D138" s="645" t="s">
        <v>137</v>
      </c>
      <c r="E138" s="645" t="s">
        <v>137</v>
      </c>
      <c r="F138" s="645" t="s">
        <v>137</v>
      </c>
      <c r="G138" s="645" t="s">
        <v>137</v>
      </c>
      <c r="H138" s="645" t="s">
        <v>137</v>
      </c>
      <c r="I138" s="645" t="s">
        <v>137</v>
      </c>
    </row>
    <row r="139" customFormat="false" ht="15.75" hidden="false" customHeight="false" outlineLevel="0" collapsed="false">
      <c r="A139" s="640" t="s">
        <v>106</v>
      </c>
      <c r="B139" s="641" t="n">
        <v>28</v>
      </c>
      <c r="C139" s="642" t="n">
        <v>3901</v>
      </c>
      <c r="D139" s="642" t="n">
        <v>3602</v>
      </c>
      <c r="E139" s="642" t="n">
        <v>3491</v>
      </c>
      <c r="F139" s="642" t="n">
        <v>87613</v>
      </c>
      <c r="G139" s="643" t="n">
        <v>25.1</v>
      </c>
      <c r="H139" s="644" t="n">
        <v>0.84</v>
      </c>
      <c r="I139" s="643" t="n">
        <v>92.3</v>
      </c>
    </row>
    <row r="140" customFormat="false" ht="15.75" hidden="false" customHeight="false" outlineLevel="0" collapsed="false">
      <c r="A140" s="640" t="s">
        <v>107</v>
      </c>
      <c r="B140" s="641" t="n">
        <v>25</v>
      </c>
      <c r="C140" s="642" t="n">
        <v>1859</v>
      </c>
      <c r="D140" s="642" t="n">
        <v>1579</v>
      </c>
      <c r="E140" s="642" t="n">
        <v>1631</v>
      </c>
      <c r="F140" s="642" t="n">
        <v>38179</v>
      </c>
      <c r="G140" s="643" t="n">
        <v>23.4</v>
      </c>
      <c r="H140" s="644" t="n">
        <v>0.78</v>
      </c>
      <c r="I140" s="643" t="n">
        <v>85</v>
      </c>
    </row>
    <row r="141" customFormat="false" ht="15.75" hidden="false" customHeight="false" outlineLevel="0" collapsed="false">
      <c r="A141" s="640" t="s">
        <v>108</v>
      </c>
      <c r="B141" s="641" t="n">
        <v>54</v>
      </c>
      <c r="C141" s="642" t="n">
        <v>1246</v>
      </c>
      <c r="D141" s="642" t="n">
        <v>1027</v>
      </c>
      <c r="E141" s="642" t="n">
        <v>1010</v>
      </c>
      <c r="F141" s="642" t="n">
        <v>21440</v>
      </c>
      <c r="G141" s="643" t="n">
        <v>21.2</v>
      </c>
      <c r="H141" s="644" t="n">
        <v>0.71</v>
      </c>
      <c r="I141" s="643" t="n">
        <v>82.5</v>
      </c>
    </row>
    <row r="142" customFormat="false" ht="15.75" hidden="false" customHeight="false" outlineLevel="0" collapsed="false">
      <c r="A142" s="640" t="s">
        <v>109</v>
      </c>
      <c r="B142" s="641" t="n">
        <v>20</v>
      </c>
      <c r="C142" s="642" t="n">
        <v>2076</v>
      </c>
      <c r="D142" s="642" t="n">
        <v>1792</v>
      </c>
      <c r="E142" s="642" t="n">
        <v>1786</v>
      </c>
      <c r="F142" s="642" t="n">
        <v>45075</v>
      </c>
      <c r="G142" s="643" t="n">
        <v>25.2</v>
      </c>
      <c r="H142" s="644" t="n">
        <v>0.84</v>
      </c>
      <c r="I142" s="643" t="n">
        <v>86.3</v>
      </c>
    </row>
    <row r="143" customFormat="false" ht="15.75" hidden="false" customHeight="false" outlineLevel="0" collapsed="false">
      <c r="A143" s="640" t="s">
        <v>899</v>
      </c>
      <c r="B143" s="645" t="s">
        <v>137</v>
      </c>
      <c r="C143" s="645" t="s">
        <v>137</v>
      </c>
      <c r="D143" s="645" t="s">
        <v>137</v>
      </c>
      <c r="E143" s="645" t="s">
        <v>137</v>
      </c>
      <c r="F143" s="645" t="s">
        <v>137</v>
      </c>
      <c r="G143" s="645" t="s">
        <v>137</v>
      </c>
      <c r="H143" s="645" t="s">
        <v>137</v>
      </c>
      <c r="I143" s="645" t="s">
        <v>137</v>
      </c>
    </row>
    <row r="144" customFormat="false" ht="15.75" hidden="false" customHeight="false" outlineLevel="0" collapsed="false">
      <c r="A144" s="640"/>
      <c r="B144" s="641"/>
      <c r="C144" s="642"/>
      <c r="D144" s="642"/>
      <c r="E144" s="642"/>
      <c r="F144" s="642"/>
      <c r="G144" s="643"/>
      <c r="H144" s="644"/>
      <c r="I144" s="643"/>
    </row>
    <row r="145" customFormat="false" ht="15.75" hidden="false" customHeight="false" outlineLevel="0" collapsed="false">
      <c r="A145" s="640" t="s">
        <v>900</v>
      </c>
      <c r="B145" s="641"/>
      <c r="C145" s="642"/>
      <c r="D145" s="642"/>
      <c r="E145" s="642"/>
      <c r="F145" s="642"/>
      <c r="G145" s="643"/>
      <c r="H145" s="644"/>
      <c r="I145" s="643"/>
    </row>
    <row r="146" customFormat="false" ht="15.75" hidden="false" customHeight="false" outlineLevel="0" collapsed="false">
      <c r="A146" s="640" t="s">
        <v>904</v>
      </c>
      <c r="B146" s="641" t="n">
        <v>1187</v>
      </c>
      <c r="C146" s="642" t="n">
        <v>27923</v>
      </c>
      <c r="D146" s="642" t="n">
        <v>23684</v>
      </c>
      <c r="E146" s="642" t="n">
        <v>23846</v>
      </c>
      <c r="F146" s="642" t="n">
        <v>559479</v>
      </c>
      <c r="G146" s="643" t="n">
        <v>23.5</v>
      </c>
      <c r="H146" s="644" t="n">
        <v>0.78</v>
      </c>
      <c r="I146" s="643" t="n">
        <v>84.8</v>
      </c>
    </row>
    <row r="147" customFormat="false" ht="15.75" hidden="false" customHeight="false" outlineLevel="0" collapsed="false">
      <c r="A147" s="640" t="s">
        <v>905</v>
      </c>
      <c r="B147" s="641" t="n">
        <v>122</v>
      </c>
      <c r="C147" s="642" t="n">
        <v>12847</v>
      </c>
      <c r="D147" s="642" t="n">
        <v>11074</v>
      </c>
      <c r="E147" s="642" t="n">
        <v>11108</v>
      </c>
      <c r="F147" s="642" t="n">
        <v>269872</v>
      </c>
      <c r="G147" s="643" t="n">
        <v>24.3</v>
      </c>
      <c r="H147" s="644" t="n">
        <v>0.81</v>
      </c>
      <c r="I147" s="643" t="n">
        <v>86.2</v>
      </c>
    </row>
    <row r="148" customFormat="false" ht="15.75" hidden="false" customHeight="false" outlineLevel="0" collapsed="false">
      <c r="A148" s="639"/>
      <c r="B148" s="641"/>
      <c r="C148" s="642"/>
      <c r="D148" s="642"/>
      <c r="E148" s="642"/>
      <c r="F148" s="642"/>
      <c r="G148" s="643"/>
      <c r="H148" s="644"/>
      <c r="I148" s="643"/>
    </row>
    <row r="149" customFormat="false" ht="15.75" hidden="false" customHeight="false" outlineLevel="0" collapsed="false">
      <c r="A149" s="627" t="s">
        <v>471</v>
      </c>
      <c r="B149" s="627"/>
      <c r="C149" s="627"/>
      <c r="D149" s="627"/>
      <c r="E149" s="627"/>
      <c r="F149" s="627"/>
      <c r="G149" s="627"/>
      <c r="H149" s="627"/>
      <c r="I149" s="627"/>
    </row>
    <row r="150" customFormat="false" ht="15.75" hidden="false" customHeight="false" outlineLevel="0" collapsed="false">
      <c r="A150" s="639"/>
      <c r="B150" s="641"/>
      <c r="C150" s="642"/>
      <c r="D150" s="642"/>
      <c r="E150" s="642"/>
      <c r="F150" s="642"/>
      <c r="G150" s="643"/>
      <c r="H150" s="644"/>
      <c r="I150" s="643"/>
    </row>
    <row r="151" customFormat="false" ht="15.75" hidden="false" customHeight="false" outlineLevel="0" collapsed="false">
      <c r="A151" s="640" t="s">
        <v>82</v>
      </c>
      <c r="B151" s="641" t="n">
        <v>1306</v>
      </c>
      <c r="C151" s="642" t="n">
        <v>40715</v>
      </c>
      <c r="D151" s="642" t="n">
        <v>35084</v>
      </c>
      <c r="E151" s="642" t="n">
        <v>34898</v>
      </c>
      <c r="F151" s="642" t="n">
        <v>854319</v>
      </c>
      <c r="G151" s="643" t="n">
        <v>24.5</v>
      </c>
      <c r="H151" s="644" t="n">
        <v>0.79</v>
      </c>
      <c r="I151" s="643" t="n">
        <v>86.2</v>
      </c>
    </row>
    <row r="152" customFormat="false" ht="15.75" hidden="false" customHeight="false" outlineLevel="0" collapsed="false">
      <c r="A152" s="640"/>
      <c r="B152" s="641"/>
      <c r="C152" s="642"/>
      <c r="D152" s="642"/>
      <c r="E152" s="642"/>
      <c r="F152" s="642"/>
      <c r="G152" s="643"/>
      <c r="H152" s="644"/>
      <c r="I152" s="643"/>
    </row>
    <row r="153" customFormat="false" ht="15.75" hidden="false" customHeight="false" outlineLevel="0" collapsed="false">
      <c r="A153" s="640" t="s">
        <v>89</v>
      </c>
      <c r="B153" s="641" t="n">
        <v>180</v>
      </c>
      <c r="C153" s="642" t="n">
        <v>2118</v>
      </c>
      <c r="D153" s="642" t="n">
        <v>1691</v>
      </c>
      <c r="E153" s="642" t="n">
        <v>1675</v>
      </c>
      <c r="F153" s="642" t="n">
        <v>37803</v>
      </c>
      <c r="G153" s="643" t="n">
        <v>22.6</v>
      </c>
      <c r="H153" s="644" t="n">
        <v>0.73</v>
      </c>
      <c r="I153" s="643" t="n">
        <v>79.8</v>
      </c>
    </row>
    <row r="154" customFormat="false" ht="15.75" hidden="false" customHeight="false" outlineLevel="0" collapsed="false">
      <c r="A154" s="640" t="s">
        <v>93</v>
      </c>
      <c r="B154" s="641" t="n">
        <v>178</v>
      </c>
      <c r="C154" s="642" t="n">
        <v>3776</v>
      </c>
      <c r="D154" s="642" t="n">
        <v>3299</v>
      </c>
      <c r="E154" s="642" t="n">
        <v>3221</v>
      </c>
      <c r="F154" s="642" t="n">
        <v>74604</v>
      </c>
      <c r="G154" s="643" t="n">
        <v>23.2</v>
      </c>
      <c r="H154" s="644" t="n">
        <v>0.75</v>
      </c>
      <c r="I154" s="643" t="n">
        <v>87.4</v>
      </c>
    </row>
    <row r="155" customFormat="false" ht="15.75" hidden="false" customHeight="false" outlineLevel="0" collapsed="false">
      <c r="A155" s="640" t="s">
        <v>97</v>
      </c>
      <c r="B155" s="641" t="n">
        <v>17</v>
      </c>
      <c r="C155" s="642" t="n">
        <v>3113</v>
      </c>
      <c r="D155" s="642" t="n">
        <v>2808</v>
      </c>
      <c r="E155" s="642" t="n">
        <v>2753</v>
      </c>
      <c r="F155" s="642" t="n">
        <v>66030</v>
      </c>
      <c r="G155" s="643" t="n">
        <v>24</v>
      </c>
      <c r="H155" s="644" t="n">
        <v>0.77</v>
      </c>
      <c r="I155" s="643" t="n">
        <v>90.2</v>
      </c>
    </row>
    <row r="156" customFormat="false" ht="15.75" hidden="false" customHeight="false" outlineLevel="0" collapsed="false">
      <c r="A156" s="640" t="s">
        <v>100</v>
      </c>
      <c r="B156" s="641" t="n">
        <v>59</v>
      </c>
      <c r="C156" s="642" t="n">
        <v>1452</v>
      </c>
      <c r="D156" s="642" t="n">
        <v>1267</v>
      </c>
      <c r="E156" s="642" t="n">
        <v>1272</v>
      </c>
      <c r="F156" s="642" t="n">
        <v>31780</v>
      </c>
      <c r="G156" s="643" t="n">
        <v>25</v>
      </c>
      <c r="H156" s="644" t="n">
        <v>0.81</v>
      </c>
      <c r="I156" s="643" t="n">
        <v>87.3</v>
      </c>
    </row>
    <row r="157" customFormat="false" ht="15.75" hidden="false" customHeight="false" outlineLevel="0" collapsed="false">
      <c r="A157" s="640" t="s">
        <v>101</v>
      </c>
      <c r="B157" s="641" t="n">
        <v>32</v>
      </c>
      <c r="C157" s="642" t="n">
        <v>1904</v>
      </c>
      <c r="D157" s="642" t="n">
        <v>1520</v>
      </c>
      <c r="E157" s="642" t="n">
        <v>1488</v>
      </c>
      <c r="F157" s="642" t="n">
        <v>33990</v>
      </c>
      <c r="G157" s="643" t="n">
        <v>22.8</v>
      </c>
      <c r="H157" s="644" t="n">
        <v>0.74</v>
      </c>
      <c r="I157" s="643" t="n">
        <v>79.8</v>
      </c>
    </row>
    <row r="158" customFormat="false" ht="15.75" hidden="false" customHeight="false" outlineLevel="0" collapsed="false">
      <c r="A158" s="640" t="s">
        <v>102</v>
      </c>
      <c r="B158" s="641" t="n">
        <v>402</v>
      </c>
      <c r="C158" s="642" t="n">
        <v>14352</v>
      </c>
      <c r="D158" s="642" t="n">
        <v>13045</v>
      </c>
      <c r="E158" s="642" t="n">
        <v>12847</v>
      </c>
      <c r="F158" s="642" t="n">
        <v>322726</v>
      </c>
      <c r="G158" s="643" t="n">
        <v>25.1</v>
      </c>
      <c r="H158" s="644" t="n">
        <v>0.81</v>
      </c>
      <c r="I158" s="643" t="n">
        <v>90.9</v>
      </c>
    </row>
    <row r="159" customFormat="false" ht="15.75" hidden="false" customHeight="false" outlineLevel="0" collapsed="false">
      <c r="A159" s="640" t="s">
        <v>103</v>
      </c>
      <c r="B159" s="641" t="n">
        <v>248</v>
      </c>
      <c r="C159" s="642" t="n">
        <v>4194</v>
      </c>
      <c r="D159" s="642" t="n">
        <v>3214</v>
      </c>
      <c r="E159" s="642" t="n">
        <v>3247</v>
      </c>
      <c r="F159" s="642" t="n">
        <v>78165</v>
      </c>
      <c r="G159" s="643" t="n">
        <v>24.1</v>
      </c>
      <c r="H159" s="644" t="n">
        <v>0.78</v>
      </c>
      <c r="I159" s="643" t="n">
        <v>76.6</v>
      </c>
    </row>
    <row r="160" customFormat="false" ht="15.75" hidden="false" customHeight="false" outlineLevel="0" collapsed="false">
      <c r="A160" s="640" t="s">
        <v>104</v>
      </c>
      <c r="B160" s="641" t="n">
        <v>46</v>
      </c>
      <c r="C160" s="642" t="n">
        <v>629</v>
      </c>
      <c r="D160" s="642" t="n">
        <v>442</v>
      </c>
      <c r="E160" s="642" t="n">
        <v>435</v>
      </c>
      <c r="F160" s="642" t="n">
        <v>9726</v>
      </c>
      <c r="G160" s="643" t="n">
        <v>22.4</v>
      </c>
      <c r="H160" s="644" t="n">
        <v>0.72</v>
      </c>
      <c r="I160" s="643" t="n">
        <v>70.4</v>
      </c>
    </row>
    <row r="161" customFormat="false" ht="15.75" hidden="false" customHeight="false" outlineLevel="0" collapsed="false">
      <c r="A161" s="640" t="s">
        <v>105</v>
      </c>
      <c r="B161" s="645" t="s">
        <v>137</v>
      </c>
      <c r="C161" s="645" t="s">
        <v>137</v>
      </c>
      <c r="D161" s="645" t="s">
        <v>137</v>
      </c>
      <c r="E161" s="645" t="s">
        <v>137</v>
      </c>
      <c r="F161" s="645" t="s">
        <v>137</v>
      </c>
      <c r="G161" s="645" t="s">
        <v>137</v>
      </c>
      <c r="H161" s="645" t="s">
        <v>137</v>
      </c>
      <c r="I161" s="645" t="s">
        <v>137</v>
      </c>
    </row>
    <row r="162" customFormat="false" ht="15.75" hidden="false" customHeight="false" outlineLevel="0" collapsed="false">
      <c r="A162" s="640" t="s">
        <v>106</v>
      </c>
      <c r="B162" s="641" t="n">
        <v>28</v>
      </c>
      <c r="C162" s="642" t="n">
        <v>3901</v>
      </c>
      <c r="D162" s="642" t="n">
        <v>3432</v>
      </c>
      <c r="E162" s="642" t="n">
        <v>3517</v>
      </c>
      <c r="F162" s="642" t="n">
        <v>89881</v>
      </c>
      <c r="G162" s="643" t="n">
        <v>25.6</v>
      </c>
      <c r="H162" s="644" t="n">
        <v>0.82</v>
      </c>
      <c r="I162" s="643" t="n">
        <v>88</v>
      </c>
    </row>
    <row r="163" customFormat="false" ht="15.75" hidden="false" customHeight="false" outlineLevel="0" collapsed="false">
      <c r="A163" s="640" t="s">
        <v>107</v>
      </c>
      <c r="B163" s="641" t="n">
        <v>24</v>
      </c>
      <c r="C163" s="642" t="n">
        <v>1853</v>
      </c>
      <c r="D163" s="642" t="n">
        <v>1470</v>
      </c>
      <c r="E163" s="642" t="n">
        <v>1525</v>
      </c>
      <c r="F163" s="642" t="n">
        <v>36844</v>
      </c>
      <c r="G163" s="643" t="n">
        <v>24.2</v>
      </c>
      <c r="H163" s="644" t="n">
        <v>0.78</v>
      </c>
      <c r="I163" s="643" t="n">
        <v>79.4</v>
      </c>
    </row>
    <row r="164" customFormat="false" ht="15.75" hidden="false" customHeight="false" outlineLevel="0" collapsed="false">
      <c r="A164" s="640" t="s">
        <v>108</v>
      </c>
      <c r="B164" s="641" t="n">
        <v>54</v>
      </c>
      <c r="C164" s="642" t="n">
        <v>1169</v>
      </c>
      <c r="D164" s="642" t="n">
        <v>1003</v>
      </c>
      <c r="E164" s="642" t="n">
        <v>1015</v>
      </c>
      <c r="F164" s="642" t="n">
        <v>24774</v>
      </c>
      <c r="G164" s="643" t="n">
        <v>24.4</v>
      </c>
      <c r="H164" s="644" t="n">
        <v>0.79</v>
      </c>
      <c r="I164" s="643" t="n">
        <v>85.8</v>
      </c>
    </row>
    <row r="165" customFormat="false" ht="15.75" hidden="false" customHeight="false" outlineLevel="0" collapsed="false">
      <c r="A165" s="640" t="s">
        <v>109</v>
      </c>
      <c r="B165" s="641" t="n">
        <v>20</v>
      </c>
      <c r="C165" s="642" t="n">
        <v>2076</v>
      </c>
      <c r="D165" s="642" t="n">
        <v>1771</v>
      </c>
      <c r="E165" s="642" t="n">
        <v>1782</v>
      </c>
      <c r="F165" s="642" t="n">
        <v>45452</v>
      </c>
      <c r="G165" s="643" t="n">
        <v>25.5</v>
      </c>
      <c r="H165" s="644" t="n">
        <v>0.82</v>
      </c>
      <c r="I165" s="643" t="n">
        <v>85.3</v>
      </c>
    </row>
    <row r="166" customFormat="false" ht="15.75" hidden="false" customHeight="false" outlineLevel="0" collapsed="false">
      <c r="A166" s="640" t="s">
        <v>899</v>
      </c>
      <c r="B166" s="645" t="s">
        <v>137</v>
      </c>
      <c r="C166" s="645" t="s">
        <v>137</v>
      </c>
      <c r="D166" s="645" t="s">
        <v>137</v>
      </c>
      <c r="E166" s="645" t="s">
        <v>137</v>
      </c>
      <c r="F166" s="645" t="s">
        <v>137</v>
      </c>
      <c r="G166" s="645" t="s">
        <v>137</v>
      </c>
      <c r="H166" s="645" t="s">
        <v>137</v>
      </c>
      <c r="I166" s="645" t="s">
        <v>137</v>
      </c>
    </row>
    <row r="167" customFormat="false" ht="15.75" hidden="false" customHeight="false" outlineLevel="0" collapsed="false">
      <c r="A167" s="640"/>
      <c r="B167" s="641"/>
      <c r="C167" s="642"/>
      <c r="D167" s="642"/>
      <c r="E167" s="642"/>
      <c r="F167" s="642"/>
      <c r="G167" s="643"/>
      <c r="H167" s="644"/>
      <c r="I167" s="643"/>
    </row>
    <row r="168" customFormat="false" ht="15.75" hidden="false" customHeight="false" outlineLevel="0" collapsed="false">
      <c r="A168" s="640" t="s">
        <v>900</v>
      </c>
      <c r="B168" s="641"/>
      <c r="C168" s="642"/>
      <c r="D168" s="642"/>
      <c r="E168" s="642"/>
      <c r="F168" s="642"/>
      <c r="G168" s="643"/>
      <c r="H168" s="644"/>
      <c r="I168" s="643"/>
    </row>
    <row r="169" customFormat="false" ht="15.75" hidden="false" customHeight="false" outlineLevel="0" collapsed="false">
      <c r="A169" s="640" t="s">
        <v>904</v>
      </c>
      <c r="B169" s="641" t="n">
        <v>1185</v>
      </c>
      <c r="C169" s="642" t="n">
        <v>27869</v>
      </c>
      <c r="D169" s="642" t="n">
        <v>24083</v>
      </c>
      <c r="E169" s="642" t="n">
        <v>23833</v>
      </c>
      <c r="F169" s="642" t="n">
        <v>582122</v>
      </c>
      <c r="G169" s="643" t="n">
        <v>24.4</v>
      </c>
      <c r="H169" s="644" t="n">
        <v>0.79</v>
      </c>
      <c r="I169" s="643" t="n">
        <v>86.4</v>
      </c>
    </row>
    <row r="170" customFormat="false" ht="15.75" hidden="false" customHeight="false" outlineLevel="0" collapsed="false">
      <c r="A170" s="640" t="s">
        <v>905</v>
      </c>
      <c r="B170" s="641" t="n">
        <v>121</v>
      </c>
      <c r="C170" s="642" t="n">
        <v>12847</v>
      </c>
      <c r="D170" s="642" t="n">
        <v>11002</v>
      </c>
      <c r="E170" s="642" t="n">
        <v>11065</v>
      </c>
      <c r="F170" s="642" t="n">
        <v>272197</v>
      </c>
      <c r="G170" s="643" t="n">
        <v>24.6</v>
      </c>
      <c r="H170" s="644" t="n">
        <v>0.79</v>
      </c>
      <c r="I170" s="643" t="n">
        <v>85.6</v>
      </c>
    </row>
    <row r="171" customFormat="false" ht="15.75" hidden="false" customHeight="false" outlineLevel="0" collapsed="false">
      <c r="A171" s="647"/>
      <c r="B171" s="641"/>
      <c r="C171" s="641"/>
      <c r="D171" s="641"/>
      <c r="E171" s="641"/>
      <c r="F171" s="641"/>
      <c r="G171" s="639"/>
      <c r="H171" s="639"/>
      <c r="I171" s="639"/>
    </row>
    <row r="172" customFormat="false" ht="15.75" hidden="false" customHeight="false" outlineLevel="0" collapsed="false">
      <c r="A172" s="639"/>
      <c r="B172" s="641"/>
      <c r="C172" s="641"/>
      <c r="D172" s="641"/>
      <c r="E172" s="641"/>
      <c r="F172" s="641"/>
      <c r="G172" s="639"/>
      <c r="H172" s="639"/>
      <c r="I172" s="639"/>
    </row>
    <row r="173" customFormat="false" ht="15" hidden="false" customHeight="false" outlineLevel="0" collapsed="false">
      <c r="A173" s="648" t="s">
        <v>907</v>
      </c>
      <c r="B173" s="649"/>
      <c r="C173" s="649"/>
      <c r="D173" s="649" t="s">
        <v>908</v>
      </c>
      <c r="E173" s="649"/>
      <c r="F173" s="649"/>
      <c r="G173" s="216"/>
      <c r="H173" s="216"/>
      <c r="I173" s="216"/>
    </row>
    <row r="174" customFormat="false" ht="15" hidden="false" customHeight="false" outlineLevel="0" collapsed="false">
      <c r="A174" s="216" t="s">
        <v>909</v>
      </c>
      <c r="B174" s="649"/>
      <c r="C174" s="649"/>
      <c r="D174" s="649" t="s">
        <v>910</v>
      </c>
      <c r="E174" s="649"/>
      <c r="F174" s="649"/>
      <c r="G174" s="216"/>
      <c r="H174" s="216"/>
      <c r="I174" s="216"/>
    </row>
    <row r="175" customFormat="false" ht="15" hidden="false" customHeight="false" outlineLevel="0" collapsed="false">
      <c r="A175" s="216"/>
      <c r="B175" s="649"/>
      <c r="C175" s="649"/>
      <c r="D175" s="649"/>
      <c r="E175" s="649"/>
      <c r="F175" s="649"/>
      <c r="G175" s="216"/>
      <c r="H175" s="216"/>
      <c r="I175" s="216"/>
    </row>
    <row r="176" customFormat="false" ht="15" hidden="false" customHeight="false" outlineLevel="0" collapsed="false">
      <c r="A176" s="216" t="s">
        <v>911</v>
      </c>
      <c r="B176" s="649"/>
      <c r="C176" s="649"/>
      <c r="D176" s="649" t="s">
        <v>912</v>
      </c>
      <c r="E176" s="649"/>
      <c r="F176" s="649"/>
      <c r="G176" s="216"/>
      <c r="H176" s="650"/>
      <c r="I176" s="216"/>
    </row>
    <row r="177" customFormat="false" ht="15" hidden="false" customHeight="false" outlineLevel="0" collapsed="false">
      <c r="A177" s="216" t="s">
        <v>913</v>
      </c>
      <c r="B177" s="649"/>
      <c r="C177" s="649"/>
      <c r="D177" s="649"/>
      <c r="E177" s="649"/>
      <c r="F177" s="649"/>
      <c r="G177" s="216"/>
      <c r="H177" s="650"/>
      <c r="I177" s="216"/>
    </row>
    <row r="178" customFormat="false" ht="15.75" hidden="false" customHeight="false" outlineLevel="0" collapsed="false">
      <c r="A178" s="639"/>
      <c r="B178" s="641"/>
      <c r="C178" s="641"/>
      <c r="D178" s="641"/>
      <c r="E178" s="641"/>
      <c r="F178" s="641"/>
      <c r="G178" s="639"/>
      <c r="H178" s="628"/>
      <c r="I178" s="639"/>
    </row>
    <row r="179" customFormat="false" ht="15.75" hidden="false" customHeight="false" outlineLevel="0" collapsed="false">
      <c r="E179" s="641"/>
      <c r="F179" s="641"/>
      <c r="G179" s="639"/>
      <c r="H179" s="628"/>
      <c r="I179" s="639"/>
    </row>
    <row r="180" customFormat="false" ht="15.75" hidden="false" customHeight="false" outlineLevel="0" collapsed="false">
      <c r="A180" s="639"/>
      <c r="B180" s="641"/>
      <c r="C180" s="641"/>
      <c r="D180" s="641"/>
      <c r="E180" s="641"/>
      <c r="F180" s="641"/>
      <c r="G180" s="639"/>
      <c r="H180" s="628"/>
      <c r="I180" s="639"/>
    </row>
    <row r="181" customFormat="false" ht="15.75" hidden="false" customHeight="false" outlineLevel="0" collapsed="false">
      <c r="A181" s="652" t="s">
        <v>878</v>
      </c>
      <c r="B181" s="652"/>
      <c r="C181" s="652"/>
      <c r="D181" s="652"/>
      <c r="E181" s="627"/>
      <c r="F181" s="627"/>
      <c r="G181" s="627"/>
      <c r="H181" s="627"/>
      <c r="I181" s="627"/>
    </row>
    <row r="183" customFormat="false" ht="15" hidden="false" customHeight="false" outlineLevel="0" collapsed="false">
      <c r="A183" s="625" t="s">
        <v>840</v>
      </c>
      <c r="B183" s="625"/>
      <c r="C183" s="625"/>
      <c r="D183" s="625"/>
      <c r="E183" s="625"/>
      <c r="F183" s="625"/>
      <c r="G183" s="625"/>
      <c r="H183" s="625"/>
      <c r="I183" s="625"/>
    </row>
    <row r="184" customFormat="false" ht="15.75" hidden="false" customHeight="false" outlineLevel="0" collapsed="false">
      <c r="A184" s="626"/>
      <c r="B184" s="626"/>
      <c r="C184" s="626"/>
      <c r="D184" s="626"/>
      <c r="E184" s="626"/>
      <c r="F184" s="626"/>
      <c r="G184" s="626"/>
      <c r="H184" s="626"/>
      <c r="I184" s="626"/>
    </row>
    <row r="185" customFormat="false" ht="15.75" hidden="false" customHeight="false" outlineLevel="0" collapsed="false">
      <c r="A185" s="627" t="s">
        <v>880</v>
      </c>
      <c r="B185" s="627"/>
      <c r="C185" s="627"/>
      <c r="D185" s="627"/>
      <c r="E185" s="627"/>
      <c r="F185" s="627"/>
      <c r="G185" s="627"/>
      <c r="H185" s="627"/>
      <c r="I185" s="627"/>
    </row>
    <row r="186" customFormat="false" ht="15.75" hidden="false" customHeight="false" outlineLevel="0" collapsed="false">
      <c r="A186" s="628"/>
      <c r="B186" s="628"/>
      <c r="C186" s="628"/>
      <c r="D186" s="628"/>
      <c r="E186" s="628"/>
      <c r="F186" s="628"/>
      <c r="G186" s="628"/>
      <c r="H186" s="628"/>
      <c r="I186" s="628"/>
    </row>
    <row r="187" customFormat="false" ht="18" hidden="false" customHeight="true" outlineLevel="0" collapsed="false">
      <c r="A187" s="629" t="s">
        <v>881</v>
      </c>
      <c r="B187" s="632" t="s">
        <v>847</v>
      </c>
      <c r="C187" s="653"/>
      <c r="D187" s="632" t="s">
        <v>882</v>
      </c>
      <c r="E187" s="632"/>
      <c r="F187" s="633" t="s">
        <v>883</v>
      </c>
      <c r="G187" s="632" t="s">
        <v>884</v>
      </c>
      <c r="H187" s="632"/>
      <c r="I187" s="634" t="s">
        <v>885</v>
      </c>
    </row>
    <row r="188" customFormat="false" ht="15.75" hidden="false" customHeight="true" outlineLevel="0" collapsed="false">
      <c r="A188" s="629"/>
      <c r="B188" s="632"/>
      <c r="C188" s="654" t="s">
        <v>886</v>
      </c>
      <c r="D188" s="636" t="s">
        <v>887</v>
      </c>
      <c r="E188" s="631" t="s">
        <v>888</v>
      </c>
      <c r="F188" s="633"/>
      <c r="G188" s="633" t="s">
        <v>889</v>
      </c>
      <c r="H188" s="633" t="s">
        <v>890</v>
      </c>
      <c r="I188" s="634"/>
    </row>
    <row r="189" customFormat="false" ht="15.75" hidden="false" customHeight="false" outlineLevel="0" collapsed="false">
      <c r="A189" s="629"/>
      <c r="B189" s="632"/>
      <c r="C189" s="655" t="s">
        <v>891</v>
      </c>
      <c r="D189" s="636" t="s">
        <v>892</v>
      </c>
      <c r="E189" s="635" t="s">
        <v>893</v>
      </c>
      <c r="F189" s="633"/>
      <c r="G189" s="633"/>
      <c r="H189" s="633"/>
      <c r="I189" s="634"/>
    </row>
    <row r="190" customFormat="false" ht="18" hidden="false" customHeight="false" outlineLevel="0" collapsed="false">
      <c r="A190" s="629"/>
      <c r="B190" s="632"/>
      <c r="C190" s="654" t="s">
        <v>894</v>
      </c>
      <c r="D190" s="637" t="s">
        <v>914</v>
      </c>
      <c r="E190" s="638" t="s">
        <v>896</v>
      </c>
      <c r="F190" s="633"/>
      <c r="G190" s="633"/>
      <c r="H190" s="633"/>
      <c r="I190" s="634"/>
    </row>
    <row r="191" customFormat="false" ht="15.75" hidden="false" customHeight="false" outlineLevel="0" collapsed="false">
      <c r="A191" s="629"/>
      <c r="B191" s="632" t="s">
        <v>669</v>
      </c>
      <c r="C191" s="632" t="s">
        <v>897</v>
      </c>
      <c r="D191" s="632"/>
      <c r="E191" s="632"/>
      <c r="F191" s="632" t="s">
        <v>898</v>
      </c>
      <c r="G191" s="632" t="s">
        <v>610</v>
      </c>
      <c r="H191" s="632"/>
      <c r="I191" s="637" t="s">
        <v>88</v>
      </c>
    </row>
    <row r="192" customFormat="false" ht="15.75" hidden="false" customHeight="false" outlineLevel="0" collapsed="false">
      <c r="A192" s="629"/>
      <c r="B192" s="632" t="n">
        <v>1</v>
      </c>
      <c r="C192" s="632" t="n">
        <v>2</v>
      </c>
      <c r="D192" s="632" t="n">
        <v>3</v>
      </c>
      <c r="E192" s="632" t="n">
        <v>4</v>
      </c>
      <c r="F192" s="632" t="n">
        <v>5</v>
      </c>
      <c r="G192" s="632" t="n">
        <v>6</v>
      </c>
      <c r="H192" s="632" t="n">
        <v>7</v>
      </c>
      <c r="I192" s="630" t="n">
        <v>8</v>
      </c>
    </row>
    <row r="193" customFormat="false" ht="15.75" hidden="false" customHeight="false" outlineLevel="0" collapsed="false">
      <c r="A193" s="636"/>
      <c r="B193" s="627"/>
      <c r="C193" s="627"/>
      <c r="D193" s="627"/>
      <c r="E193" s="627"/>
      <c r="F193" s="627"/>
      <c r="G193" s="627"/>
      <c r="H193" s="627"/>
      <c r="I193" s="627"/>
    </row>
    <row r="194" customFormat="false" ht="15.75" hidden="false" customHeight="false" outlineLevel="0" collapsed="false">
      <c r="A194" s="627" t="s">
        <v>472</v>
      </c>
      <c r="B194" s="627"/>
      <c r="C194" s="627"/>
      <c r="D194" s="627"/>
      <c r="E194" s="627"/>
      <c r="F194" s="627"/>
      <c r="G194" s="627"/>
      <c r="H194" s="627"/>
      <c r="I194" s="627"/>
    </row>
    <row r="195" customFormat="false" ht="15.75" hidden="false" customHeight="false" outlineLevel="0" collapsed="false">
      <c r="A195" s="639"/>
      <c r="B195" s="641"/>
      <c r="C195" s="641"/>
      <c r="D195" s="641"/>
      <c r="E195" s="641"/>
      <c r="F195" s="641"/>
      <c r="G195" s="639"/>
      <c r="H195" s="639"/>
      <c r="I195" s="639"/>
    </row>
    <row r="196" customFormat="false" ht="15.75" hidden="false" customHeight="false" outlineLevel="0" collapsed="false">
      <c r="A196" s="640" t="s">
        <v>82</v>
      </c>
      <c r="B196" s="641" t="n">
        <v>1289</v>
      </c>
      <c r="C196" s="642" t="n">
        <v>40598</v>
      </c>
      <c r="D196" s="642" t="n">
        <v>33988</v>
      </c>
      <c r="E196" s="642" t="n">
        <v>34477</v>
      </c>
      <c r="F196" s="642" t="n">
        <v>824834</v>
      </c>
      <c r="G196" s="643" t="n">
        <v>23.9</v>
      </c>
      <c r="H196" s="644" t="n">
        <v>0.8</v>
      </c>
      <c r="I196" s="643" t="n">
        <v>83.7</v>
      </c>
    </row>
    <row r="197" customFormat="false" ht="15.75" hidden="false" customHeight="false" outlineLevel="0" collapsed="false">
      <c r="A197" s="640"/>
      <c r="B197" s="641"/>
      <c r="C197" s="642"/>
      <c r="D197" s="642"/>
      <c r="E197" s="642"/>
      <c r="F197" s="642"/>
      <c r="G197" s="643"/>
      <c r="H197" s="644"/>
      <c r="I197" s="643"/>
    </row>
    <row r="198" customFormat="false" ht="15.75" hidden="false" customHeight="false" outlineLevel="0" collapsed="false">
      <c r="A198" s="640" t="s">
        <v>89</v>
      </c>
      <c r="B198" s="641" t="n">
        <v>178</v>
      </c>
      <c r="C198" s="642" t="n">
        <v>2114</v>
      </c>
      <c r="D198" s="642" t="n">
        <v>1640</v>
      </c>
      <c r="E198" s="642" t="n">
        <v>1664</v>
      </c>
      <c r="F198" s="642" t="n">
        <v>35669</v>
      </c>
      <c r="G198" s="643" t="n">
        <v>21.4</v>
      </c>
      <c r="H198" s="644" t="n">
        <v>0.71</v>
      </c>
      <c r="I198" s="643" t="n">
        <v>77.6</v>
      </c>
    </row>
    <row r="199" customFormat="false" ht="15.75" hidden="false" customHeight="false" outlineLevel="0" collapsed="false">
      <c r="A199" s="640" t="s">
        <v>93</v>
      </c>
      <c r="B199" s="641" t="n">
        <v>175</v>
      </c>
      <c r="C199" s="642" t="n">
        <v>3771</v>
      </c>
      <c r="D199" s="642" t="n">
        <v>3201</v>
      </c>
      <c r="E199" s="642" t="n">
        <v>3239</v>
      </c>
      <c r="F199" s="642" t="n">
        <v>71740</v>
      </c>
      <c r="G199" s="643" t="n">
        <v>22.1</v>
      </c>
      <c r="H199" s="644" t="n">
        <v>0.74</v>
      </c>
      <c r="I199" s="643" t="n">
        <v>84.9</v>
      </c>
    </row>
    <row r="200" customFormat="false" ht="15.75" hidden="false" customHeight="false" outlineLevel="0" collapsed="false">
      <c r="A200" s="640" t="s">
        <v>97</v>
      </c>
      <c r="B200" s="641" t="n">
        <v>17</v>
      </c>
      <c r="C200" s="642" t="n">
        <v>3113</v>
      </c>
      <c r="D200" s="642" t="n">
        <v>2586</v>
      </c>
      <c r="E200" s="642" t="n">
        <v>2697</v>
      </c>
      <c r="F200" s="642" t="n">
        <v>67298</v>
      </c>
      <c r="G200" s="643" t="n">
        <v>25</v>
      </c>
      <c r="H200" s="644" t="n">
        <v>0.83</v>
      </c>
      <c r="I200" s="643" t="n">
        <v>83.1</v>
      </c>
    </row>
    <row r="201" customFormat="false" ht="15.75" hidden="false" customHeight="false" outlineLevel="0" collapsed="false">
      <c r="A201" s="640" t="s">
        <v>100</v>
      </c>
      <c r="B201" s="641" t="n">
        <v>59</v>
      </c>
      <c r="C201" s="642" t="n">
        <v>1442</v>
      </c>
      <c r="D201" s="642" t="n">
        <v>1192</v>
      </c>
      <c r="E201" s="642" t="n">
        <v>1229</v>
      </c>
      <c r="F201" s="642" t="n">
        <v>29761</v>
      </c>
      <c r="G201" s="643" t="n">
        <v>24.2</v>
      </c>
      <c r="H201" s="644" t="n">
        <v>0.81</v>
      </c>
      <c r="I201" s="643" t="n">
        <v>82.7</v>
      </c>
    </row>
    <row r="202" customFormat="false" ht="15.75" hidden="false" customHeight="false" outlineLevel="0" collapsed="false">
      <c r="A202" s="640" t="s">
        <v>101</v>
      </c>
      <c r="B202" s="641" t="n">
        <v>32</v>
      </c>
      <c r="C202" s="642" t="n">
        <v>1904</v>
      </c>
      <c r="D202" s="642" t="n">
        <v>1563</v>
      </c>
      <c r="E202" s="642" t="n">
        <v>1541</v>
      </c>
      <c r="F202" s="642" t="n">
        <v>36050</v>
      </c>
      <c r="G202" s="643" t="n">
        <v>23.4</v>
      </c>
      <c r="H202" s="644" t="n">
        <v>0.78</v>
      </c>
      <c r="I202" s="643" t="n">
        <v>82.1</v>
      </c>
    </row>
    <row r="203" customFormat="false" ht="15.75" hidden="false" customHeight="false" outlineLevel="0" collapsed="false">
      <c r="A203" s="640" t="s">
        <v>102</v>
      </c>
      <c r="B203" s="641" t="n">
        <v>398</v>
      </c>
      <c r="C203" s="642" t="n">
        <v>14323</v>
      </c>
      <c r="D203" s="642" t="n">
        <v>12349</v>
      </c>
      <c r="E203" s="642" t="n">
        <v>12688</v>
      </c>
      <c r="F203" s="642" t="n">
        <v>314630</v>
      </c>
      <c r="G203" s="643" t="n">
        <v>24.8</v>
      </c>
      <c r="H203" s="644" t="n">
        <v>0.83</v>
      </c>
      <c r="I203" s="643" t="n">
        <v>86.2</v>
      </c>
    </row>
    <row r="204" customFormat="false" ht="15.75" hidden="false" customHeight="false" outlineLevel="0" collapsed="false">
      <c r="A204" s="640" t="s">
        <v>103</v>
      </c>
      <c r="B204" s="641" t="n">
        <v>243</v>
      </c>
      <c r="C204" s="642" t="n">
        <v>4124</v>
      </c>
      <c r="D204" s="642" t="n">
        <v>3137</v>
      </c>
      <c r="E204" s="642" t="n">
        <v>3137</v>
      </c>
      <c r="F204" s="642" t="n">
        <v>69898</v>
      </c>
      <c r="G204" s="643" t="n">
        <v>22.3</v>
      </c>
      <c r="H204" s="644" t="n">
        <v>0.74</v>
      </c>
      <c r="I204" s="643" t="n">
        <v>76.1</v>
      </c>
    </row>
    <row r="205" customFormat="false" ht="15.75" hidden="false" customHeight="false" outlineLevel="0" collapsed="false">
      <c r="A205" s="640" t="s">
        <v>104</v>
      </c>
      <c r="B205" s="641" t="n">
        <v>46</v>
      </c>
      <c r="C205" s="642" t="n">
        <v>629</v>
      </c>
      <c r="D205" s="642" t="n">
        <v>469</v>
      </c>
      <c r="E205" s="642" t="n">
        <v>455</v>
      </c>
      <c r="F205" s="642" t="n">
        <v>9765</v>
      </c>
      <c r="G205" s="643" t="n">
        <v>21.4</v>
      </c>
      <c r="H205" s="644" t="n">
        <v>0.71</v>
      </c>
      <c r="I205" s="643" t="n">
        <v>74.5</v>
      </c>
    </row>
    <row r="206" customFormat="false" ht="15.75" hidden="false" customHeight="false" outlineLevel="0" collapsed="false">
      <c r="A206" s="640" t="s">
        <v>105</v>
      </c>
      <c r="B206" s="645" t="s">
        <v>137</v>
      </c>
      <c r="C206" s="645" t="s">
        <v>137</v>
      </c>
      <c r="D206" s="645" t="s">
        <v>137</v>
      </c>
      <c r="E206" s="645" t="s">
        <v>137</v>
      </c>
      <c r="F206" s="645" t="s">
        <v>137</v>
      </c>
      <c r="G206" s="645" t="s">
        <v>137</v>
      </c>
      <c r="H206" s="645" t="s">
        <v>137</v>
      </c>
      <c r="I206" s="645" t="s">
        <v>137</v>
      </c>
    </row>
    <row r="207" customFormat="false" ht="15.75" hidden="false" customHeight="false" outlineLevel="0" collapsed="false">
      <c r="A207" s="640" t="s">
        <v>106</v>
      </c>
      <c r="B207" s="641" t="n">
        <v>28</v>
      </c>
      <c r="C207" s="642" t="n">
        <v>3901</v>
      </c>
      <c r="D207" s="642" t="n">
        <v>3357</v>
      </c>
      <c r="E207" s="642" t="n">
        <v>3395</v>
      </c>
      <c r="F207" s="642" t="n">
        <v>84186</v>
      </c>
      <c r="G207" s="643" t="n">
        <v>24.8</v>
      </c>
      <c r="H207" s="644" t="n">
        <v>0.83</v>
      </c>
      <c r="I207" s="643" t="n">
        <v>86.1</v>
      </c>
    </row>
    <row r="208" customFormat="false" ht="15.75" hidden="false" customHeight="false" outlineLevel="0" collapsed="false">
      <c r="A208" s="640" t="s">
        <v>107</v>
      </c>
      <c r="B208" s="641" t="n">
        <v>24</v>
      </c>
      <c r="C208" s="642" t="n">
        <v>1862</v>
      </c>
      <c r="D208" s="642" t="n">
        <v>1622</v>
      </c>
      <c r="E208" s="642" t="n">
        <v>1546</v>
      </c>
      <c r="F208" s="642" t="n">
        <v>36022</v>
      </c>
      <c r="G208" s="643" t="n">
        <v>23.3</v>
      </c>
      <c r="H208" s="644" t="n">
        <v>0.78</v>
      </c>
      <c r="I208" s="643" t="n">
        <v>87.1</v>
      </c>
    </row>
    <row r="209" customFormat="false" ht="15.75" hidden="false" customHeight="false" outlineLevel="0" collapsed="false">
      <c r="A209" s="640" t="s">
        <v>108</v>
      </c>
      <c r="B209" s="641" t="n">
        <v>53</v>
      </c>
      <c r="C209" s="642" t="n">
        <v>1164</v>
      </c>
      <c r="D209" s="642" t="n">
        <v>999</v>
      </c>
      <c r="E209" s="642" t="n">
        <v>1001</v>
      </c>
      <c r="F209" s="642" t="n">
        <v>24265</v>
      </c>
      <c r="G209" s="643" t="n">
        <v>24.2</v>
      </c>
      <c r="H209" s="644" t="n">
        <v>0.81</v>
      </c>
      <c r="I209" s="643" t="n">
        <v>85.8</v>
      </c>
    </row>
    <row r="210" customFormat="false" ht="15.75" hidden="false" customHeight="false" outlineLevel="0" collapsed="false">
      <c r="A210" s="640" t="s">
        <v>109</v>
      </c>
      <c r="B210" s="641" t="n">
        <v>20</v>
      </c>
      <c r="C210" s="642" t="n">
        <v>2076</v>
      </c>
      <c r="D210" s="642" t="n">
        <v>1757</v>
      </c>
      <c r="E210" s="642" t="n">
        <v>1764</v>
      </c>
      <c r="F210" s="642" t="n">
        <v>43276</v>
      </c>
      <c r="G210" s="643" t="n">
        <v>24.5</v>
      </c>
      <c r="H210" s="644" t="n">
        <v>0.82</v>
      </c>
      <c r="I210" s="643" t="n">
        <v>84.6</v>
      </c>
    </row>
    <row r="211" customFormat="false" ht="15.75" hidden="false" customHeight="false" outlineLevel="0" collapsed="false">
      <c r="A211" s="640" t="s">
        <v>899</v>
      </c>
      <c r="B211" s="645" t="s">
        <v>137</v>
      </c>
      <c r="C211" s="645" t="s">
        <v>137</v>
      </c>
      <c r="D211" s="645" t="s">
        <v>137</v>
      </c>
      <c r="E211" s="645" t="s">
        <v>137</v>
      </c>
      <c r="F211" s="645" t="s">
        <v>137</v>
      </c>
      <c r="G211" s="645" t="s">
        <v>137</v>
      </c>
      <c r="H211" s="645" t="s">
        <v>137</v>
      </c>
      <c r="I211" s="645" t="s">
        <v>137</v>
      </c>
    </row>
    <row r="212" customFormat="false" ht="15.75" hidden="false" customHeight="false" outlineLevel="0" collapsed="false">
      <c r="A212" s="640"/>
      <c r="B212" s="641"/>
      <c r="C212" s="642"/>
      <c r="D212" s="642"/>
      <c r="E212" s="642"/>
      <c r="F212" s="642"/>
      <c r="G212" s="643"/>
      <c r="H212" s="644"/>
      <c r="I212" s="643"/>
    </row>
    <row r="213" customFormat="false" ht="15.75" hidden="false" customHeight="false" outlineLevel="0" collapsed="false">
      <c r="A213" s="640" t="s">
        <v>900</v>
      </c>
      <c r="B213" s="641"/>
      <c r="C213" s="642"/>
      <c r="D213" s="642"/>
      <c r="E213" s="642"/>
      <c r="F213" s="642"/>
      <c r="G213" s="643"/>
      <c r="H213" s="644"/>
      <c r="I213" s="643"/>
    </row>
    <row r="214" customFormat="false" ht="15.75" hidden="false" customHeight="false" outlineLevel="0" collapsed="false">
      <c r="A214" s="640" t="s">
        <v>904</v>
      </c>
      <c r="B214" s="641" t="n">
        <v>1168</v>
      </c>
      <c r="C214" s="642" t="n">
        <v>27741</v>
      </c>
      <c r="D214" s="642" t="n">
        <v>23103</v>
      </c>
      <c r="E214" s="642" t="n">
        <v>23533</v>
      </c>
      <c r="F214" s="642" t="n">
        <v>558001</v>
      </c>
      <c r="G214" s="643" t="n">
        <v>23.7</v>
      </c>
      <c r="H214" s="644" t="n">
        <v>0.79</v>
      </c>
      <c r="I214" s="643" t="n">
        <v>83.3</v>
      </c>
    </row>
    <row r="215" customFormat="false" ht="15.75" hidden="false" customHeight="false" outlineLevel="0" collapsed="false">
      <c r="A215" s="640" t="s">
        <v>905</v>
      </c>
      <c r="B215" s="641" t="n">
        <v>121</v>
      </c>
      <c r="C215" s="642" t="n">
        <v>12856</v>
      </c>
      <c r="D215" s="642" t="n">
        <v>10885</v>
      </c>
      <c r="E215" s="642" t="n">
        <v>10943</v>
      </c>
      <c r="F215" s="642" t="n">
        <v>266833</v>
      </c>
      <c r="G215" s="643" t="n">
        <v>24.4</v>
      </c>
      <c r="H215" s="644" t="n">
        <v>0.81</v>
      </c>
      <c r="I215" s="643" t="n">
        <v>84.7</v>
      </c>
    </row>
    <row r="216" customFormat="false" ht="15.75" hidden="false" customHeight="false" outlineLevel="0" collapsed="false">
      <c r="A216" s="639"/>
      <c r="B216" s="641"/>
      <c r="C216" s="642"/>
      <c r="D216" s="642"/>
      <c r="E216" s="642"/>
      <c r="F216" s="642"/>
      <c r="G216" s="643"/>
      <c r="H216" s="644"/>
      <c r="I216" s="643"/>
    </row>
    <row r="217" customFormat="false" ht="15.75" hidden="false" customHeight="false" outlineLevel="0" collapsed="false">
      <c r="A217" s="627" t="s">
        <v>473</v>
      </c>
      <c r="B217" s="627"/>
      <c r="C217" s="627"/>
      <c r="D217" s="627"/>
      <c r="E217" s="627"/>
      <c r="F217" s="627"/>
      <c r="G217" s="627"/>
      <c r="H217" s="627"/>
      <c r="I217" s="627"/>
    </row>
    <row r="218" customFormat="false" ht="15.75" hidden="false" customHeight="false" outlineLevel="0" collapsed="false">
      <c r="A218" s="639"/>
      <c r="B218" s="641"/>
      <c r="C218" s="642"/>
      <c r="D218" s="642"/>
      <c r="E218" s="642"/>
      <c r="F218" s="642"/>
      <c r="G218" s="643"/>
      <c r="H218" s="644"/>
      <c r="I218" s="643"/>
    </row>
    <row r="219" customFormat="false" ht="15.75" hidden="false" customHeight="false" outlineLevel="0" collapsed="false">
      <c r="A219" s="640" t="s">
        <v>82</v>
      </c>
      <c r="B219" s="641" t="n">
        <v>1289</v>
      </c>
      <c r="C219" s="642" t="n">
        <v>40610</v>
      </c>
      <c r="D219" s="642" t="n">
        <v>33721</v>
      </c>
      <c r="E219" s="642" t="n">
        <v>33856</v>
      </c>
      <c r="F219" s="642" t="n">
        <v>828870</v>
      </c>
      <c r="G219" s="643" t="n">
        <v>24.5</v>
      </c>
      <c r="H219" s="644" t="n">
        <v>0.79</v>
      </c>
      <c r="I219" s="643" t="n">
        <v>83</v>
      </c>
    </row>
    <row r="220" customFormat="false" ht="15.75" hidden="false" customHeight="false" outlineLevel="0" collapsed="false">
      <c r="A220" s="640"/>
      <c r="B220" s="641"/>
      <c r="C220" s="642"/>
      <c r="D220" s="642"/>
      <c r="E220" s="642"/>
      <c r="F220" s="642"/>
      <c r="G220" s="643"/>
      <c r="H220" s="644"/>
      <c r="I220" s="643"/>
    </row>
    <row r="221" customFormat="false" ht="15.75" hidden="false" customHeight="false" outlineLevel="0" collapsed="false">
      <c r="A221" s="640" t="s">
        <v>89</v>
      </c>
      <c r="B221" s="641" t="n">
        <v>178</v>
      </c>
      <c r="C221" s="642" t="n">
        <v>2109</v>
      </c>
      <c r="D221" s="642" t="n">
        <v>1555</v>
      </c>
      <c r="E221" s="642" t="n">
        <v>1597</v>
      </c>
      <c r="F221" s="642" t="n">
        <v>34622</v>
      </c>
      <c r="G221" s="643" t="n">
        <v>21.7</v>
      </c>
      <c r="H221" s="644" t="n">
        <v>0.7</v>
      </c>
      <c r="I221" s="643" t="n">
        <v>73.7</v>
      </c>
    </row>
    <row r="222" customFormat="false" ht="15.75" hidden="false" customHeight="false" outlineLevel="0" collapsed="false">
      <c r="A222" s="640" t="s">
        <v>93</v>
      </c>
      <c r="B222" s="641" t="n">
        <v>175</v>
      </c>
      <c r="C222" s="642" t="n">
        <v>3769</v>
      </c>
      <c r="D222" s="642" t="n">
        <v>3156</v>
      </c>
      <c r="E222" s="642" t="n">
        <v>3178</v>
      </c>
      <c r="F222" s="642" t="n">
        <v>70145</v>
      </c>
      <c r="G222" s="643" t="n">
        <v>22.1</v>
      </c>
      <c r="H222" s="644" t="n">
        <v>0.71</v>
      </c>
      <c r="I222" s="643" t="n">
        <v>83.7</v>
      </c>
    </row>
    <row r="223" customFormat="false" ht="15.75" hidden="false" customHeight="false" outlineLevel="0" collapsed="false">
      <c r="A223" s="640" t="s">
        <v>97</v>
      </c>
      <c r="B223" s="641" t="n">
        <v>17</v>
      </c>
      <c r="C223" s="642" t="n">
        <v>3113</v>
      </c>
      <c r="D223" s="642" t="n">
        <v>2825</v>
      </c>
      <c r="E223" s="642" t="n">
        <v>2705</v>
      </c>
      <c r="F223" s="642" t="n">
        <v>66122</v>
      </c>
      <c r="G223" s="643" t="n">
        <v>24.4</v>
      </c>
      <c r="H223" s="644" t="n">
        <v>0.79</v>
      </c>
      <c r="I223" s="643" t="n">
        <v>90.7</v>
      </c>
    </row>
    <row r="224" customFormat="false" ht="15.75" hidden="false" customHeight="false" outlineLevel="0" collapsed="false">
      <c r="A224" s="640" t="s">
        <v>100</v>
      </c>
      <c r="B224" s="641" t="n">
        <v>59</v>
      </c>
      <c r="C224" s="642" t="n">
        <v>1450</v>
      </c>
      <c r="D224" s="642" t="n">
        <v>1187</v>
      </c>
      <c r="E224" s="642" t="n">
        <v>1190</v>
      </c>
      <c r="F224" s="642" t="n">
        <v>30166</v>
      </c>
      <c r="G224" s="643" t="n">
        <v>25.4</v>
      </c>
      <c r="H224" s="644" t="n">
        <v>0.82</v>
      </c>
      <c r="I224" s="643" t="n">
        <v>81.9</v>
      </c>
    </row>
    <row r="225" customFormat="false" ht="15.75" hidden="false" customHeight="false" outlineLevel="0" collapsed="false">
      <c r="A225" s="640" t="s">
        <v>101</v>
      </c>
      <c r="B225" s="641" t="n">
        <v>32</v>
      </c>
      <c r="C225" s="642" t="n">
        <v>1904</v>
      </c>
      <c r="D225" s="642" t="n">
        <v>1575</v>
      </c>
      <c r="E225" s="642" t="n">
        <v>1569</v>
      </c>
      <c r="F225" s="642" t="n">
        <v>37813</v>
      </c>
      <c r="G225" s="643" t="n">
        <v>24.1</v>
      </c>
      <c r="H225" s="644" t="n">
        <v>0.78</v>
      </c>
      <c r="I225" s="643" t="n">
        <v>82.7</v>
      </c>
    </row>
    <row r="226" customFormat="false" ht="15.75" hidden="false" customHeight="false" outlineLevel="0" collapsed="false">
      <c r="A226" s="640" t="s">
        <v>102</v>
      </c>
      <c r="B226" s="641" t="n">
        <v>397</v>
      </c>
      <c r="C226" s="642" t="n">
        <v>14343</v>
      </c>
      <c r="D226" s="642" t="n">
        <v>12126</v>
      </c>
      <c r="E226" s="642" t="n">
        <v>12238</v>
      </c>
      <c r="F226" s="642" t="n">
        <v>310971</v>
      </c>
      <c r="G226" s="643" t="n">
        <v>25.4</v>
      </c>
      <c r="H226" s="644" t="n">
        <v>0.82</v>
      </c>
      <c r="I226" s="643" t="n">
        <v>84.5</v>
      </c>
    </row>
    <row r="227" customFormat="false" ht="15.75" hidden="false" customHeight="false" outlineLevel="0" collapsed="false">
      <c r="A227" s="640" t="s">
        <v>103</v>
      </c>
      <c r="B227" s="641" t="n">
        <v>244</v>
      </c>
      <c r="C227" s="642" t="n">
        <v>4131</v>
      </c>
      <c r="D227" s="642" t="n">
        <v>3191</v>
      </c>
      <c r="E227" s="642" t="n">
        <v>3166</v>
      </c>
      <c r="F227" s="642" t="n">
        <v>73442</v>
      </c>
      <c r="G227" s="643" t="n">
        <v>23.2</v>
      </c>
      <c r="H227" s="644" t="n">
        <v>0.75</v>
      </c>
      <c r="I227" s="643" t="n">
        <v>77.2</v>
      </c>
    </row>
    <row r="228" customFormat="false" ht="15.75" hidden="false" customHeight="false" outlineLevel="0" collapsed="false">
      <c r="A228" s="640" t="s">
        <v>104</v>
      </c>
      <c r="B228" s="641" t="n">
        <v>46</v>
      </c>
      <c r="C228" s="642" t="n">
        <v>629</v>
      </c>
      <c r="D228" s="642" t="n">
        <v>454</v>
      </c>
      <c r="E228" s="642" t="n">
        <v>461</v>
      </c>
      <c r="F228" s="642" t="n">
        <v>9980</v>
      </c>
      <c r="G228" s="643" t="n">
        <v>21.6</v>
      </c>
      <c r="H228" s="644" t="n">
        <v>0.7</v>
      </c>
      <c r="I228" s="643" t="n">
        <v>72.2</v>
      </c>
    </row>
    <row r="229" customFormat="false" ht="15.75" hidden="false" customHeight="false" outlineLevel="0" collapsed="false">
      <c r="A229" s="640" t="s">
        <v>105</v>
      </c>
      <c r="B229" s="645" t="s">
        <v>137</v>
      </c>
      <c r="C229" s="645" t="s">
        <v>137</v>
      </c>
      <c r="D229" s="645" t="s">
        <v>137</v>
      </c>
      <c r="E229" s="645" t="s">
        <v>137</v>
      </c>
      <c r="F229" s="645" t="s">
        <v>137</v>
      </c>
      <c r="G229" s="645" t="s">
        <v>137</v>
      </c>
      <c r="H229" s="645" t="s">
        <v>137</v>
      </c>
      <c r="I229" s="645" t="s">
        <v>137</v>
      </c>
    </row>
    <row r="230" customFormat="false" ht="15.75" hidden="false" customHeight="false" outlineLevel="0" collapsed="false">
      <c r="A230" s="640" t="s">
        <v>106</v>
      </c>
      <c r="B230" s="641" t="n">
        <v>28</v>
      </c>
      <c r="C230" s="642" t="n">
        <v>3901</v>
      </c>
      <c r="D230" s="642" t="n">
        <v>3383</v>
      </c>
      <c r="E230" s="642" t="n">
        <v>3370</v>
      </c>
      <c r="F230" s="642" t="n">
        <v>85482</v>
      </c>
      <c r="G230" s="643" t="n">
        <v>25.4</v>
      </c>
      <c r="H230" s="644" t="n">
        <v>0.82</v>
      </c>
      <c r="I230" s="643" t="n">
        <v>86.7</v>
      </c>
    </row>
    <row r="231" customFormat="false" ht="15.75" hidden="false" customHeight="false" outlineLevel="0" collapsed="false">
      <c r="A231" s="640" t="s">
        <v>107</v>
      </c>
      <c r="B231" s="641" t="n">
        <v>24</v>
      </c>
      <c r="C231" s="642" t="n">
        <v>1873</v>
      </c>
      <c r="D231" s="642" t="n">
        <v>1616</v>
      </c>
      <c r="E231" s="642" t="n">
        <v>1619</v>
      </c>
      <c r="F231" s="642" t="n">
        <v>40388</v>
      </c>
      <c r="G231" s="643" t="n">
        <v>24.9</v>
      </c>
      <c r="H231" s="644" t="n">
        <v>0.8</v>
      </c>
      <c r="I231" s="643" t="n">
        <v>86.3</v>
      </c>
    </row>
    <row r="232" customFormat="false" ht="15.75" hidden="false" customHeight="false" outlineLevel="0" collapsed="false">
      <c r="A232" s="640" t="s">
        <v>108</v>
      </c>
      <c r="B232" s="641" t="n">
        <v>53</v>
      </c>
      <c r="C232" s="642" t="n">
        <v>1164</v>
      </c>
      <c r="D232" s="642" t="n">
        <v>883</v>
      </c>
      <c r="E232" s="642" t="n">
        <v>941</v>
      </c>
      <c r="F232" s="642" t="n">
        <v>23479</v>
      </c>
      <c r="G232" s="643" t="n">
        <v>25</v>
      </c>
      <c r="H232" s="644" t="n">
        <v>0.81</v>
      </c>
      <c r="I232" s="643" t="n">
        <v>75.9</v>
      </c>
    </row>
    <row r="233" customFormat="false" ht="15.75" hidden="false" customHeight="false" outlineLevel="0" collapsed="false">
      <c r="A233" s="640" t="s">
        <v>109</v>
      </c>
      <c r="B233" s="641" t="n">
        <v>20</v>
      </c>
      <c r="C233" s="642" t="n">
        <v>2052</v>
      </c>
      <c r="D233" s="642" t="n">
        <v>1657</v>
      </c>
      <c r="E233" s="642" t="n">
        <v>1707</v>
      </c>
      <c r="F233" s="642" t="n">
        <v>44014</v>
      </c>
      <c r="G233" s="643" t="n">
        <v>25.8</v>
      </c>
      <c r="H233" s="644" t="n">
        <v>0.83</v>
      </c>
      <c r="I233" s="643" t="n">
        <v>80.8</v>
      </c>
    </row>
    <row r="234" customFormat="false" ht="15.75" hidden="false" customHeight="false" outlineLevel="0" collapsed="false">
      <c r="A234" s="640" t="s">
        <v>899</v>
      </c>
      <c r="B234" s="645" t="s">
        <v>137</v>
      </c>
      <c r="C234" s="645" t="s">
        <v>137</v>
      </c>
      <c r="D234" s="645" t="s">
        <v>137</v>
      </c>
      <c r="E234" s="645" t="s">
        <v>137</v>
      </c>
      <c r="F234" s="645" t="s">
        <v>137</v>
      </c>
      <c r="G234" s="645" t="s">
        <v>137</v>
      </c>
      <c r="H234" s="645" t="s">
        <v>137</v>
      </c>
      <c r="I234" s="645" t="s">
        <v>137</v>
      </c>
    </row>
    <row r="235" customFormat="false" ht="15.75" hidden="false" customHeight="false" outlineLevel="0" collapsed="false">
      <c r="A235" s="640"/>
      <c r="B235" s="641"/>
      <c r="C235" s="642"/>
      <c r="D235" s="642"/>
      <c r="E235" s="642"/>
      <c r="F235" s="642"/>
      <c r="G235" s="643"/>
      <c r="H235" s="644"/>
      <c r="I235" s="643"/>
    </row>
    <row r="236" customFormat="false" ht="15.75" hidden="false" customHeight="false" outlineLevel="0" collapsed="false">
      <c r="A236" s="640" t="s">
        <v>900</v>
      </c>
      <c r="B236" s="641"/>
      <c r="C236" s="642"/>
      <c r="D236" s="642"/>
      <c r="E236" s="642"/>
      <c r="F236" s="642"/>
      <c r="G236" s="643"/>
      <c r="H236" s="644"/>
      <c r="I236" s="643"/>
    </row>
    <row r="237" customFormat="false" ht="15.75" hidden="false" customHeight="false" outlineLevel="0" collapsed="false">
      <c r="A237" s="640" t="s">
        <v>904</v>
      </c>
      <c r="B237" s="641" t="n">
        <v>1168</v>
      </c>
      <c r="C237" s="642" t="n">
        <v>27767</v>
      </c>
      <c r="D237" s="642" t="n">
        <v>22665</v>
      </c>
      <c r="E237" s="642" t="n">
        <v>22886</v>
      </c>
      <c r="F237" s="642" t="n">
        <v>555051</v>
      </c>
      <c r="G237" s="643" t="n">
        <v>24.3</v>
      </c>
      <c r="H237" s="644" t="n">
        <v>0.78</v>
      </c>
      <c r="I237" s="643" t="n">
        <v>81.6</v>
      </c>
    </row>
    <row r="238" customFormat="false" ht="15.75" hidden="false" customHeight="false" outlineLevel="0" collapsed="false">
      <c r="A238" s="640" t="s">
        <v>905</v>
      </c>
      <c r="B238" s="641" t="n">
        <v>121</v>
      </c>
      <c r="C238" s="642" t="n">
        <v>12843</v>
      </c>
      <c r="D238" s="642" t="n">
        <v>11055</v>
      </c>
      <c r="E238" s="642" t="n">
        <v>10970</v>
      </c>
      <c r="F238" s="642" t="n">
        <v>273819</v>
      </c>
      <c r="G238" s="643" t="n">
        <v>25</v>
      </c>
      <c r="H238" s="644" t="n">
        <v>0.81</v>
      </c>
      <c r="I238" s="643" t="n">
        <v>86.1</v>
      </c>
    </row>
    <row r="239" customFormat="false" ht="15.75" hidden="false" customHeight="false" outlineLevel="0" collapsed="false">
      <c r="A239" s="639"/>
      <c r="B239" s="641"/>
      <c r="C239" s="642"/>
      <c r="D239" s="642"/>
      <c r="E239" s="642"/>
      <c r="F239" s="642"/>
      <c r="G239" s="643"/>
      <c r="H239" s="644"/>
      <c r="I239" s="643"/>
    </row>
    <row r="240" customFormat="false" ht="15.75" hidden="false" customHeight="false" outlineLevel="0" collapsed="false">
      <c r="A240" s="627" t="s">
        <v>474</v>
      </c>
      <c r="B240" s="627"/>
      <c r="C240" s="627"/>
      <c r="D240" s="627"/>
      <c r="E240" s="627"/>
      <c r="F240" s="627"/>
      <c r="G240" s="627"/>
      <c r="H240" s="627"/>
      <c r="I240" s="627"/>
    </row>
    <row r="241" customFormat="false" ht="15.75" hidden="false" customHeight="false" outlineLevel="0" collapsed="false">
      <c r="A241" s="639"/>
      <c r="B241" s="641"/>
      <c r="C241" s="642"/>
      <c r="D241" s="642"/>
      <c r="E241" s="642"/>
      <c r="F241" s="642"/>
      <c r="G241" s="643"/>
      <c r="H241" s="644"/>
      <c r="I241" s="643"/>
    </row>
    <row r="242" customFormat="false" ht="15.75" hidden="false" customHeight="false" outlineLevel="0" collapsed="false">
      <c r="A242" s="640" t="s">
        <v>82</v>
      </c>
      <c r="B242" s="641" t="n">
        <v>1287</v>
      </c>
      <c r="C242" s="642" t="n">
        <v>40584</v>
      </c>
      <c r="D242" s="642" t="n">
        <v>33602</v>
      </c>
      <c r="E242" s="642" t="n">
        <v>33665</v>
      </c>
      <c r="F242" s="642" t="n">
        <v>823300</v>
      </c>
      <c r="G242" s="643" t="n">
        <v>24.5</v>
      </c>
      <c r="H242" s="644" t="n">
        <v>0.79</v>
      </c>
      <c r="I242" s="643" t="n">
        <v>82.8</v>
      </c>
    </row>
    <row r="243" customFormat="false" ht="15.75" hidden="false" customHeight="false" outlineLevel="0" collapsed="false">
      <c r="A243" s="640"/>
      <c r="B243" s="641"/>
      <c r="C243" s="642"/>
      <c r="D243" s="642"/>
      <c r="E243" s="642"/>
      <c r="F243" s="642"/>
      <c r="G243" s="643"/>
      <c r="H243" s="644"/>
      <c r="I243" s="643"/>
    </row>
    <row r="244" customFormat="false" ht="15.75" hidden="false" customHeight="false" outlineLevel="0" collapsed="false">
      <c r="A244" s="640" t="s">
        <v>89</v>
      </c>
      <c r="B244" s="641" t="n">
        <v>178</v>
      </c>
      <c r="C244" s="642" t="n">
        <v>2107</v>
      </c>
      <c r="D244" s="642" t="n">
        <v>1613</v>
      </c>
      <c r="E244" s="642" t="n">
        <v>1584</v>
      </c>
      <c r="F244" s="642" t="n">
        <v>33077</v>
      </c>
      <c r="G244" s="643" t="n">
        <v>20.9</v>
      </c>
      <c r="H244" s="644" t="n">
        <v>0.67</v>
      </c>
      <c r="I244" s="643" t="n">
        <v>76.5</v>
      </c>
    </row>
    <row r="245" customFormat="false" ht="15.75" hidden="false" customHeight="false" outlineLevel="0" collapsed="false">
      <c r="A245" s="640" t="s">
        <v>93</v>
      </c>
      <c r="B245" s="641" t="n">
        <v>175</v>
      </c>
      <c r="C245" s="642" t="n">
        <v>3776</v>
      </c>
      <c r="D245" s="642" t="n">
        <v>3059</v>
      </c>
      <c r="E245" s="642" t="n">
        <v>3107</v>
      </c>
      <c r="F245" s="642" t="n">
        <v>70816</v>
      </c>
      <c r="G245" s="643" t="n">
        <v>22.8</v>
      </c>
      <c r="H245" s="644" t="n">
        <v>0.74</v>
      </c>
      <c r="I245" s="643" t="n">
        <v>81</v>
      </c>
    </row>
    <row r="246" customFormat="false" ht="15.75" hidden="false" customHeight="false" outlineLevel="0" collapsed="false">
      <c r="A246" s="640" t="s">
        <v>97</v>
      </c>
      <c r="B246" s="641" t="n">
        <v>17</v>
      </c>
      <c r="C246" s="642" t="n">
        <v>3113</v>
      </c>
      <c r="D246" s="642" t="n">
        <v>2714</v>
      </c>
      <c r="E246" s="642" t="n">
        <v>2769</v>
      </c>
      <c r="F246" s="642" t="n">
        <v>67177</v>
      </c>
      <c r="G246" s="643" t="n">
        <v>24.3</v>
      </c>
      <c r="H246" s="644" t="n">
        <v>0.78</v>
      </c>
      <c r="I246" s="643" t="n">
        <v>87.2</v>
      </c>
    </row>
    <row r="247" customFormat="false" ht="15.75" hidden="false" customHeight="false" outlineLevel="0" collapsed="false">
      <c r="A247" s="640" t="s">
        <v>100</v>
      </c>
      <c r="B247" s="641" t="n">
        <v>59</v>
      </c>
      <c r="C247" s="642" t="n">
        <v>1449</v>
      </c>
      <c r="D247" s="642" t="n">
        <v>1248</v>
      </c>
      <c r="E247" s="642" t="n">
        <v>1218</v>
      </c>
      <c r="F247" s="642" t="n">
        <v>29155</v>
      </c>
      <c r="G247" s="643" t="n">
        <v>23.9</v>
      </c>
      <c r="H247" s="644" t="n">
        <v>0.77</v>
      </c>
      <c r="I247" s="643" t="n">
        <v>86.1</v>
      </c>
    </row>
    <row r="248" customFormat="false" ht="15.75" hidden="false" customHeight="false" outlineLevel="0" collapsed="false">
      <c r="A248" s="640" t="s">
        <v>101</v>
      </c>
      <c r="B248" s="641" t="n">
        <v>32</v>
      </c>
      <c r="C248" s="642" t="n">
        <v>1904</v>
      </c>
      <c r="D248" s="642" t="n">
        <v>1513</v>
      </c>
      <c r="E248" s="642" t="n">
        <v>1544</v>
      </c>
      <c r="F248" s="642" t="n">
        <v>38193</v>
      </c>
      <c r="G248" s="643" t="n">
        <v>24.7</v>
      </c>
      <c r="H248" s="644" t="n">
        <v>0.8</v>
      </c>
      <c r="I248" s="643" t="n">
        <v>79.5</v>
      </c>
    </row>
    <row r="249" customFormat="false" ht="15.75" hidden="false" customHeight="false" outlineLevel="0" collapsed="false">
      <c r="A249" s="640" t="s">
        <v>102</v>
      </c>
      <c r="B249" s="641" t="n">
        <v>397</v>
      </c>
      <c r="C249" s="642" t="n">
        <v>14343</v>
      </c>
      <c r="D249" s="642" t="n">
        <v>12165</v>
      </c>
      <c r="E249" s="642" t="n">
        <v>12150</v>
      </c>
      <c r="F249" s="642" t="n">
        <v>306030</v>
      </c>
      <c r="G249" s="643" t="n">
        <v>25.2</v>
      </c>
      <c r="H249" s="644" t="n">
        <v>0.81</v>
      </c>
      <c r="I249" s="643" t="n">
        <v>84.8</v>
      </c>
    </row>
    <row r="250" customFormat="false" ht="15.75" hidden="false" customHeight="false" outlineLevel="0" collapsed="false">
      <c r="A250" s="640" t="s">
        <v>103</v>
      </c>
      <c r="B250" s="641" t="n">
        <v>244</v>
      </c>
      <c r="C250" s="642" t="n">
        <v>4131</v>
      </c>
      <c r="D250" s="642" t="n">
        <v>3249</v>
      </c>
      <c r="E250" s="642" t="n">
        <v>3220</v>
      </c>
      <c r="F250" s="642" t="n">
        <v>76132</v>
      </c>
      <c r="G250" s="643" t="n">
        <v>23.6</v>
      </c>
      <c r="H250" s="644" t="n">
        <v>0.76</v>
      </c>
      <c r="I250" s="643" t="n">
        <v>78.6</v>
      </c>
    </row>
    <row r="251" customFormat="false" ht="15.75" hidden="false" customHeight="false" outlineLevel="0" collapsed="false">
      <c r="A251" s="640" t="s">
        <v>104</v>
      </c>
      <c r="B251" s="641" t="n">
        <v>46</v>
      </c>
      <c r="C251" s="642" t="n">
        <v>629</v>
      </c>
      <c r="D251" s="642" t="n">
        <v>462</v>
      </c>
      <c r="E251" s="642" t="n">
        <v>458</v>
      </c>
      <c r="F251" s="642" t="n">
        <v>10267</v>
      </c>
      <c r="G251" s="643" t="n">
        <v>22.4</v>
      </c>
      <c r="H251" s="644" t="n">
        <v>0.72</v>
      </c>
      <c r="I251" s="643" t="n">
        <v>73.5</v>
      </c>
    </row>
    <row r="252" customFormat="false" ht="15.75" hidden="false" customHeight="false" outlineLevel="0" collapsed="false">
      <c r="A252" s="640" t="s">
        <v>105</v>
      </c>
      <c r="B252" s="645" t="s">
        <v>137</v>
      </c>
      <c r="C252" s="645" t="s">
        <v>137</v>
      </c>
      <c r="D252" s="645" t="s">
        <v>137</v>
      </c>
      <c r="E252" s="645" t="s">
        <v>137</v>
      </c>
      <c r="F252" s="645" t="s">
        <v>137</v>
      </c>
      <c r="G252" s="645" t="s">
        <v>137</v>
      </c>
      <c r="H252" s="645" t="s">
        <v>137</v>
      </c>
      <c r="I252" s="645" t="s">
        <v>137</v>
      </c>
    </row>
    <row r="253" customFormat="false" ht="15.75" hidden="false" customHeight="false" outlineLevel="0" collapsed="false">
      <c r="A253" s="640" t="s">
        <v>106</v>
      </c>
      <c r="B253" s="641" t="n">
        <v>28</v>
      </c>
      <c r="C253" s="642" t="n">
        <v>3901</v>
      </c>
      <c r="D253" s="642" t="n">
        <v>3182</v>
      </c>
      <c r="E253" s="642" t="n">
        <v>3282</v>
      </c>
      <c r="F253" s="642" t="n">
        <v>86334</v>
      </c>
      <c r="G253" s="643" t="n">
        <v>26.3</v>
      </c>
      <c r="H253" s="644" t="n">
        <v>0.85</v>
      </c>
      <c r="I253" s="643" t="n">
        <v>81.6</v>
      </c>
    </row>
    <row r="254" customFormat="false" ht="15.75" hidden="false" customHeight="false" outlineLevel="0" collapsed="false">
      <c r="A254" s="640" t="s">
        <v>107</v>
      </c>
      <c r="B254" s="641" t="n">
        <v>23</v>
      </c>
      <c r="C254" s="642" t="n">
        <v>1854</v>
      </c>
      <c r="D254" s="642" t="n">
        <v>1589</v>
      </c>
      <c r="E254" s="642" t="n">
        <v>1603</v>
      </c>
      <c r="F254" s="642" t="n">
        <v>40061</v>
      </c>
      <c r="G254" s="643" t="n">
        <v>25</v>
      </c>
      <c r="H254" s="644" t="n">
        <v>0.81</v>
      </c>
      <c r="I254" s="643" t="n">
        <v>85.7</v>
      </c>
    </row>
    <row r="255" customFormat="false" ht="15.75" hidden="false" customHeight="false" outlineLevel="0" collapsed="false">
      <c r="A255" s="640" t="s">
        <v>108</v>
      </c>
      <c r="B255" s="641" t="n">
        <v>52</v>
      </c>
      <c r="C255" s="642" t="n">
        <v>1154</v>
      </c>
      <c r="D255" s="642" t="n">
        <v>985</v>
      </c>
      <c r="E255" s="642" t="n">
        <v>934</v>
      </c>
      <c r="F255" s="642" t="n">
        <v>21804</v>
      </c>
      <c r="G255" s="643" t="n">
        <v>23.4</v>
      </c>
      <c r="H255" s="644" t="n">
        <v>0.75</v>
      </c>
      <c r="I255" s="643" t="n">
        <v>85.3</v>
      </c>
    </row>
    <row r="256" customFormat="false" ht="15.75" hidden="false" customHeight="false" outlineLevel="0" collapsed="false">
      <c r="A256" s="640" t="s">
        <v>109</v>
      </c>
      <c r="B256" s="641" t="n">
        <v>20</v>
      </c>
      <c r="C256" s="642" t="n">
        <v>2052</v>
      </c>
      <c r="D256" s="642" t="n">
        <v>1710</v>
      </c>
      <c r="E256" s="642" t="n">
        <v>1684</v>
      </c>
      <c r="F256" s="642" t="n">
        <v>41859</v>
      </c>
      <c r="G256" s="643" t="n">
        <v>24.9</v>
      </c>
      <c r="H256" s="644" t="n">
        <v>0.8</v>
      </c>
      <c r="I256" s="643" t="n">
        <v>83.4</v>
      </c>
    </row>
    <row r="257" customFormat="false" ht="15.75" hidden="false" customHeight="false" outlineLevel="0" collapsed="false">
      <c r="A257" s="640" t="s">
        <v>899</v>
      </c>
      <c r="B257" s="645" t="s">
        <v>137</v>
      </c>
      <c r="C257" s="645" t="s">
        <v>137</v>
      </c>
      <c r="D257" s="645" t="s">
        <v>137</v>
      </c>
      <c r="E257" s="645" t="s">
        <v>137</v>
      </c>
      <c r="F257" s="645" t="s">
        <v>137</v>
      </c>
      <c r="G257" s="645" t="s">
        <v>137</v>
      </c>
      <c r="H257" s="645" t="s">
        <v>137</v>
      </c>
      <c r="I257" s="645" t="s">
        <v>137</v>
      </c>
    </row>
    <row r="258" customFormat="false" ht="15.75" hidden="false" customHeight="false" outlineLevel="0" collapsed="false">
      <c r="A258" s="640"/>
      <c r="B258" s="641"/>
      <c r="C258" s="642"/>
      <c r="D258" s="642"/>
      <c r="E258" s="642"/>
      <c r="F258" s="642"/>
      <c r="G258" s="643"/>
      <c r="H258" s="644"/>
      <c r="I258" s="643"/>
    </row>
    <row r="259" customFormat="false" ht="15.75" hidden="false" customHeight="false" outlineLevel="0" collapsed="false">
      <c r="A259" s="640" t="s">
        <v>900</v>
      </c>
      <c r="B259" s="641"/>
      <c r="C259" s="642"/>
      <c r="D259" s="642"/>
      <c r="E259" s="642"/>
      <c r="F259" s="642"/>
      <c r="G259" s="643"/>
      <c r="H259" s="644"/>
      <c r="I259" s="643"/>
    </row>
    <row r="260" customFormat="false" ht="15.75" hidden="false" customHeight="false" outlineLevel="0" collapsed="false">
      <c r="A260" s="640" t="s">
        <v>904</v>
      </c>
      <c r="B260" s="641" t="n">
        <v>1167</v>
      </c>
      <c r="C260" s="642" t="n">
        <v>27761</v>
      </c>
      <c r="D260" s="642" t="n">
        <v>22894</v>
      </c>
      <c r="E260" s="642" t="n">
        <v>22784</v>
      </c>
      <c r="F260" s="642" t="n">
        <v>549677</v>
      </c>
      <c r="G260" s="643" t="n">
        <v>24.1</v>
      </c>
      <c r="H260" s="644" t="n">
        <v>0.78</v>
      </c>
      <c r="I260" s="643" t="n">
        <v>82.5</v>
      </c>
    </row>
    <row r="261" customFormat="false" ht="15.75" hidden="false" customHeight="false" outlineLevel="0" collapsed="false">
      <c r="A261" s="640" t="s">
        <v>905</v>
      </c>
      <c r="B261" s="641" t="n">
        <v>120</v>
      </c>
      <c r="C261" s="642" t="n">
        <v>12823</v>
      </c>
      <c r="D261" s="642" t="n">
        <v>10708</v>
      </c>
      <c r="E261" s="642" t="n">
        <v>10881</v>
      </c>
      <c r="F261" s="642" t="n">
        <v>273623</v>
      </c>
      <c r="G261" s="643" t="n">
        <v>25.1</v>
      </c>
      <c r="H261" s="644" t="n">
        <v>0.81</v>
      </c>
      <c r="I261" s="643" t="n">
        <v>83.5</v>
      </c>
    </row>
    <row r="262" customFormat="false" ht="15.75" hidden="false" customHeight="false" outlineLevel="0" collapsed="false">
      <c r="A262" s="647"/>
      <c r="B262" s="641"/>
      <c r="C262" s="641"/>
      <c r="D262" s="641"/>
      <c r="E262" s="641"/>
      <c r="F262" s="641"/>
      <c r="G262" s="643"/>
      <c r="H262" s="639"/>
      <c r="I262" s="639"/>
    </row>
    <row r="263" customFormat="false" ht="15.75" hidden="false" customHeight="false" outlineLevel="0" collapsed="false">
      <c r="A263" s="639"/>
      <c r="B263" s="641"/>
      <c r="C263" s="641"/>
      <c r="D263" s="641"/>
      <c r="E263" s="641"/>
      <c r="F263" s="641"/>
      <c r="G263" s="639"/>
      <c r="H263" s="639"/>
      <c r="I263" s="639"/>
    </row>
    <row r="264" customFormat="false" ht="15" hidden="false" customHeight="false" outlineLevel="0" collapsed="false">
      <c r="A264" s="648" t="s">
        <v>907</v>
      </c>
      <c r="B264" s="649"/>
      <c r="C264" s="649"/>
      <c r="D264" s="649" t="s">
        <v>908</v>
      </c>
      <c r="E264" s="649"/>
      <c r="F264" s="649"/>
      <c r="G264" s="216"/>
      <c r="H264" s="216"/>
      <c r="I264" s="216"/>
    </row>
    <row r="265" customFormat="false" ht="15" hidden="false" customHeight="false" outlineLevel="0" collapsed="false">
      <c r="A265" s="216" t="s">
        <v>909</v>
      </c>
      <c r="B265" s="649"/>
      <c r="C265" s="649"/>
      <c r="D265" s="649" t="s">
        <v>910</v>
      </c>
      <c r="E265" s="649"/>
      <c r="F265" s="649"/>
      <c r="G265" s="216"/>
      <c r="H265" s="216"/>
      <c r="I265" s="216"/>
    </row>
    <row r="266" customFormat="false" ht="15" hidden="false" customHeight="false" outlineLevel="0" collapsed="false">
      <c r="A266" s="216"/>
      <c r="B266" s="649"/>
      <c r="C266" s="649"/>
      <c r="D266" s="649"/>
      <c r="E266" s="649"/>
      <c r="F266" s="649"/>
      <c r="G266" s="216"/>
      <c r="H266" s="216"/>
      <c r="I266" s="216"/>
    </row>
    <row r="267" customFormat="false" ht="15" hidden="false" customHeight="false" outlineLevel="0" collapsed="false">
      <c r="A267" s="216" t="s">
        <v>911</v>
      </c>
      <c r="B267" s="649"/>
      <c r="C267" s="649"/>
      <c r="D267" s="649" t="s">
        <v>912</v>
      </c>
      <c r="E267" s="649"/>
      <c r="F267" s="649"/>
      <c r="G267" s="216"/>
      <c r="H267" s="650"/>
      <c r="I267" s="216"/>
    </row>
    <row r="268" customFormat="false" ht="15" hidden="false" customHeight="false" outlineLevel="0" collapsed="false">
      <c r="A268" s="216" t="s">
        <v>913</v>
      </c>
      <c r="B268" s="649"/>
      <c r="C268" s="649"/>
      <c r="D268" s="649"/>
      <c r="E268" s="649"/>
      <c r="F268" s="649"/>
      <c r="G268" s="216"/>
      <c r="H268" s="650"/>
      <c r="I268" s="651"/>
    </row>
    <row r="269" customFormat="false" ht="15.75" hidden="false" customHeight="false" outlineLevel="0" collapsed="false">
      <c r="A269" s="639"/>
      <c r="B269" s="641"/>
      <c r="C269" s="641"/>
      <c r="D269" s="641"/>
      <c r="E269" s="641"/>
      <c r="F269" s="641"/>
      <c r="G269" s="639"/>
      <c r="H269" s="628"/>
      <c r="I269" s="627"/>
    </row>
    <row r="270" customFormat="false" ht="15.75" hidden="false" customHeight="false" outlineLevel="0" collapsed="false">
      <c r="A270" s="652" t="s">
        <v>878</v>
      </c>
      <c r="B270" s="652"/>
      <c r="C270" s="652"/>
      <c r="D270" s="652"/>
      <c r="E270" s="641"/>
      <c r="F270" s="641"/>
      <c r="G270" s="639"/>
      <c r="H270" s="628"/>
      <c r="I270" s="627"/>
    </row>
    <row r="272" customFormat="false" ht="15" hidden="false" customHeight="false" outlineLevel="0" collapsed="false">
      <c r="A272" s="625" t="s">
        <v>840</v>
      </c>
      <c r="B272" s="625"/>
      <c r="C272" s="625"/>
      <c r="D272" s="625"/>
      <c r="E272" s="625"/>
      <c r="F272" s="625"/>
      <c r="G272" s="625"/>
      <c r="H272" s="625"/>
      <c r="I272" s="625"/>
      <c r="J272" s="656"/>
    </row>
    <row r="273" customFormat="false" ht="15.75" hidden="false" customHeight="false" outlineLevel="0" collapsed="false">
      <c r="B273" s="626"/>
      <c r="C273" s="626"/>
      <c r="D273" s="626"/>
      <c r="E273" s="626"/>
      <c r="F273" s="626"/>
      <c r="G273" s="626"/>
      <c r="H273" s="626"/>
      <c r="I273" s="626"/>
      <c r="J273" s="626"/>
    </row>
    <row r="274" customFormat="false" ht="15.75" hidden="false" customHeight="false" outlineLevel="0" collapsed="false">
      <c r="A274" s="627" t="s">
        <v>880</v>
      </c>
      <c r="B274" s="627"/>
      <c r="C274" s="627"/>
      <c r="D274" s="627"/>
      <c r="E274" s="627"/>
      <c r="F274" s="627"/>
      <c r="G274" s="627"/>
      <c r="H274" s="627"/>
      <c r="I274" s="627"/>
      <c r="J274" s="626"/>
    </row>
    <row r="275" customFormat="false" ht="15.75" hidden="false" customHeight="false" outlineLevel="0" collapsed="false">
      <c r="B275" s="628"/>
      <c r="C275" s="628"/>
      <c r="D275" s="628"/>
      <c r="E275" s="628"/>
      <c r="F275" s="628"/>
      <c r="G275" s="628"/>
      <c r="H275" s="628"/>
      <c r="I275" s="628"/>
      <c r="J275" s="628"/>
    </row>
    <row r="276" customFormat="false" ht="18" hidden="false" customHeight="true" outlineLevel="0" collapsed="false">
      <c r="A276" s="629" t="s">
        <v>881</v>
      </c>
      <c r="B276" s="632" t="s">
        <v>847</v>
      </c>
      <c r="C276" s="653"/>
      <c r="D276" s="632" t="s">
        <v>882</v>
      </c>
      <c r="E276" s="632"/>
      <c r="F276" s="633" t="s">
        <v>883</v>
      </c>
      <c r="G276" s="632" t="s">
        <v>884</v>
      </c>
      <c r="H276" s="632"/>
      <c r="I276" s="657" t="s">
        <v>885</v>
      </c>
    </row>
    <row r="277" customFormat="false" ht="15.75" hidden="false" customHeight="true" outlineLevel="0" collapsed="false">
      <c r="A277" s="629"/>
      <c r="B277" s="632"/>
      <c r="C277" s="654" t="s">
        <v>886</v>
      </c>
      <c r="D277" s="636" t="s">
        <v>887</v>
      </c>
      <c r="E277" s="635" t="s">
        <v>888</v>
      </c>
      <c r="F277" s="633"/>
      <c r="G277" s="633" t="s">
        <v>889</v>
      </c>
      <c r="H277" s="633" t="s">
        <v>890</v>
      </c>
      <c r="I277" s="657"/>
    </row>
    <row r="278" customFormat="false" ht="15.75" hidden="false" customHeight="false" outlineLevel="0" collapsed="false">
      <c r="A278" s="629"/>
      <c r="B278" s="632"/>
      <c r="C278" s="658" t="s">
        <v>891</v>
      </c>
      <c r="D278" s="636" t="s">
        <v>892</v>
      </c>
      <c r="E278" s="635" t="s">
        <v>893</v>
      </c>
      <c r="F278" s="633"/>
      <c r="G278" s="633"/>
      <c r="H278" s="633"/>
      <c r="I278" s="657"/>
    </row>
    <row r="279" customFormat="false" ht="18" hidden="false" customHeight="false" outlineLevel="0" collapsed="false">
      <c r="A279" s="629"/>
      <c r="B279" s="632"/>
      <c r="C279" s="638" t="s">
        <v>894</v>
      </c>
      <c r="D279" s="637" t="s">
        <v>914</v>
      </c>
      <c r="E279" s="638" t="s">
        <v>896</v>
      </c>
      <c r="F279" s="633"/>
      <c r="G279" s="633"/>
      <c r="H279" s="633"/>
      <c r="I279" s="657"/>
    </row>
    <row r="280" customFormat="false" ht="15.75" hidden="false" customHeight="false" outlineLevel="0" collapsed="false">
      <c r="A280" s="629"/>
      <c r="B280" s="632" t="s">
        <v>669</v>
      </c>
      <c r="C280" s="630" t="s">
        <v>897</v>
      </c>
      <c r="D280" s="630"/>
      <c r="E280" s="630"/>
      <c r="F280" s="632" t="s">
        <v>898</v>
      </c>
      <c r="G280" s="632" t="s">
        <v>610</v>
      </c>
      <c r="H280" s="632"/>
      <c r="I280" s="630" t="s">
        <v>88</v>
      </c>
    </row>
    <row r="281" customFormat="false" ht="15.75" hidden="false" customHeight="false" outlineLevel="0" collapsed="false">
      <c r="A281" s="629"/>
      <c r="B281" s="632" t="n">
        <v>1</v>
      </c>
      <c r="C281" s="632" t="n">
        <v>2</v>
      </c>
      <c r="D281" s="632" t="n">
        <v>3</v>
      </c>
      <c r="E281" s="632" t="n">
        <v>4</v>
      </c>
      <c r="F281" s="632" t="n">
        <v>5</v>
      </c>
      <c r="G281" s="632" t="n">
        <v>6</v>
      </c>
      <c r="H281" s="632" t="n">
        <v>7</v>
      </c>
      <c r="I281" s="659" t="n">
        <v>8</v>
      </c>
    </row>
    <row r="282" customFormat="false" ht="15.75" hidden="false" customHeight="false" outlineLevel="0" collapsed="false">
      <c r="B282" s="636"/>
      <c r="C282" s="627"/>
      <c r="D282" s="627"/>
      <c r="E282" s="627"/>
      <c r="F282" s="627"/>
      <c r="G282" s="627"/>
      <c r="H282" s="627"/>
      <c r="I282" s="627"/>
      <c r="J282" s="627"/>
    </row>
    <row r="283" customFormat="false" ht="15.75" hidden="false" customHeight="false" outlineLevel="0" collapsed="false">
      <c r="A283" s="627" t="s">
        <v>475</v>
      </c>
      <c r="B283" s="627"/>
      <c r="C283" s="627"/>
      <c r="D283" s="627"/>
      <c r="E283" s="627"/>
      <c r="F283" s="627"/>
      <c r="G283" s="627"/>
      <c r="H283" s="627"/>
      <c r="I283" s="627"/>
      <c r="J283" s="627"/>
    </row>
    <row r="284" customFormat="false" ht="15.75" hidden="false" customHeight="false" outlineLevel="0" collapsed="false">
      <c r="B284" s="639"/>
      <c r="C284" s="641"/>
      <c r="D284" s="641"/>
      <c r="E284" s="641"/>
      <c r="F284" s="641"/>
      <c r="G284" s="641"/>
      <c r="H284" s="639"/>
      <c r="I284" s="639"/>
      <c r="J284" s="639"/>
    </row>
    <row r="285" customFormat="false" ht="15.75" hidden="false" customHeight="false" outlineLevel="0" collapsed="false">
      <c r="A285" s="640" t="s">
        <v>82</v>
      </c>
      <c r="B285" s="641" t="n">
        <v>1282</v>
      </c>
      <c r="C285" s="642" t="n">
        <v>40604</v>
      </c>
      <c r="D285" s="642" t="n">
        <v>34462</v>
      </c>
      <c r="E285" s="642" t="n">
        <v>34025</v>
      </c>
      <c r="F285" s="642" t="n">
        <v>802756</v>
      </c>
      <c r="G285" s="643" t="n">
        <v>23.6</v>
      </c>
      <c r="H285" s="644" t="n">
        <v>0.79</v>
      </c>
      <c r="I285" s="643" t="n">
        <v>84.9</v>
      </c>
    </row>
    <row r="286" customFormat="false" ht="15.75" hidden="false" customHeight="false" outlineLevel="0" collapsed="false">
      <c r="A286" s="640"/>
      <c r="B286" s="641"/>
      <c r="C286" s="642"/>
      <c r="D286" s="642"/>
      <c r="E286" s="642"/>
      <c r="F286" s="642"/>
      <c r="G286" s="643"/>
      <c r="H286" s="644"/>
      <c r="I286" s="643"/>
    </row>
    <row r="287" customFormat="false" ht="15.75" hidden="false" customHeight="false" outlineLevel="0" collapsed="false">
      <c r="A287" s="640" t="s">
        <v>89</v>
      </c>
      <c r="B287" s="641" t="n">
        <v>175</v>
      </c>
      <c r="C287" s="642" t="n">
        <v>2089</v>
      </c>
      <c r="D287" s="642" t="n">
        <v>1634</v>
      </c>
      <c r="E287" s="642" t="n">
        <v>1620</v>
      </c>
      <c r="F287" s="642" t="n">
        <v>36648</v>
      </c>
      <c r="G287" s="643" t="n">
        <v>22.6</v>
      </c>
      <c r="H287" s="644" t="n">
        <v>0.75</v>
      </c>
      <c r="I287" s="643" t="n">
        <v>78.2</v>
      </c>
    </row>
    <row r="288" customFormat="false" ht="15.75" hidden="false" customHeight="false" outlineLevel="0" collapsed="false">
      <c r="A288" s="640" t="s">
        <v>93</v>
      </c>
      <c r="B288" s="641" t="n">
        <v>175</v>
      </c>
      <c r="C288" s="642" t="n">
        <v>3806</v>
      </c>
      <c r="D288" s="642" t="n">
        <v>3269</v>
      </c>
      <c r="E288" s="642" t="n">
        <v>3164</v>
      </c>
      <c r="F288" s="642" t="n">
        <v>73106</v>
      </c>
      <c r="G288" s="643" t="n">
        <v>23.1</v>
      </c>
      <c r="H288" s="644" t="n">
        <v>0.77</v>
      </c>
      <c r="I288" s="643" t="n">
        <v>85.9</v>
      </c>
    </row>
    <row r="289" customFormat="false" ht="15.75" hidden="false" customHeight="false" outlineLevel="0" collapsed="false">
      <c r="A289" s="640" t="s">
        <v>97</v>
      </c>
      <c r="B289" s="641" t="n">
        <v>17</v>
      </c>
      <c r="C289" s="642" t="n">
        <v>3113</v>
      </c>
      <c r="D289" s="642" t="n">
        <v>2664</v>
      </c>
      <c r="E289" s="642" t="n">
        <v>2689</v>
      </c>
      <c r="F289" s="642" t="n">
        <v>60774</v>
      </c>
      <c r="G289" s="643" t="n">
        <v>22.6</v>
      </c>
      <c r="H289" s="644" t="n">
        <v>0.75</v>
      </c>
      <c r="I289" s="643" t="n">
        <v>85.6</v>
      </c>
    </row>
    <row r="290" customFormat="false" ht="15.75" hidden="false" customHeight="false" outlineLevel="0" collapsed="false">
      <c r="A290" s="640" t="s">
        <v>100</v>
      </c>
      <c r="B290" s="641" t="n">
        <v>59</v>
      </c>
      <c r="C290" s="642" t="n">
        <v>1452</v>
      </c>
      <c r="D290" s="642" t="n">
        <v>1224</v>
      </c>
      <c r="E290" s="642" t="n">
        <v>1236</v>
      </c>
      <c r="F290" s="642" t="n">
        <v>26455</v>
      </c>
      <c r="G290" s="643" t="n">
        <v>21.4</v>
      </c>
      <c r="H290" s="644" t="n">
        <v>0.71</v>
      </c>
      <c r="I290" s="643" t="n">
        <v>84.3</v>
      </c>
    </row>
    <row r="291" customFormat="false" ht="15.75" hidden="false" customHeight="false" outlineLevel="0" collapsed="false">
      <c r="A291" s="640" t="s">
        <v>101</v>
      </c>
      <c r="B291" s="641" t="n">
        <v>32</v>
      </c>
      <c r="C291" s="642" t="n">
        <v>1904</v>
      </c>
      <c r="D291" s="642" t="n">
        <v>1502</v>
      </c>
      <c r="E291" s="642" t="n">
        <v>1507</v>
      </c>
      <c r="F291" s="642" t="n">
        <v>34377</v>
      </c>
      <c r="G291" s="643" t="n">
        <v>22.8</v>
      </c>
      <c r="H291" s="644" t="n">
        <v>0.76</v>
      </c>
      <c r="I291" s="643" t="n">
        <v>78.9</v>
      </c>
    </row>
    <row r="292" customFormat="false" ht="15.75" hidden="false" customHeight="false" outlineLevel="0" collapsed="false">
      <c r="A292" s="640" t="s">
        <v>102</v>
      </c>
      <c r="B292" s="641" t="n">
        <v>396</v>
      </c>
      <c r="C292" s="642" t="n">
        <v>14337</v>
      </c>
      <c r="D292" s="642" t="n">
        <v>12316</v>
      </c>
      <c r="E292" s="642" t="n">
        <v>12239</v>
      </c>
      <c r="F292" s="642" t="n">
        <v>299045</v>
      </c>
      <c r="G292" s="643" t="n">
        <v>24.4</v>
      </c>
      <c r="H292" s="644" t="n">
        <v>0.81</v>
      </c>
      <c r="I292" s="643" t="n">
        <v>85.9</v>
      </c>
    </row>
    <row r="293" customFormat="false" ht="15.75" hidden="false" customHeight="false" outlineLevel="0" collapsed="false">
      <c r="A293" s="640" t="s">
        <v>103</v>
      </c>
      <c r="B293" s="641" t="n">
        <v>244</v>
      </c>
      <c r="C293" s="642" t="n">
        <v>4123</v>
      </c>
      <c r="D293" s="642" t="n">
        <v>3194</v>
      </c>
      <c r="E293" s="642" t="n">
        <v>3222</v>
      </c>
      <c r="F293" s="642" t="n">
        <v>74562</v>
      </c>
      <c r="G293" s="643" t="n">
        <v>23.1</v>
      </c>
      <c r="H293" s="644" t="n">
        <v>0.77</v>
      </c>
      <c r="I293" s="643" t="n">
        <v>77.5</v>
      </c>
    </row>
    <row r="294" customFormat="false" ht="15.75" hidden="false" customHeight="false" outlineLevel="0" collapsed="false">
      <c r="A294" s="640" t="s">
        <v>104</v>
      </c>
      <c r="B294" s="641" t="n">
        <v>46</v>
      </c>
      <c r="C294" s="642" t="n">
        <v>629</v>
      </c>
      <c r="D294" s="642" t="n">
        <v>460</v>
      </c>
      <c r="E294" s="642" t="n">
        <v>461</v>
      </c>
      <c r="F294" s="642" t="n">
        <v>10165</v>
      </c>
      <c r="G294" s="643" t="n">
        <v>22</v>
      </c>
      <c r="H294" s="644" t="n">
        <v>0.73</v>
      </c>
      <c r="I294" s="643" t="n">
        <v>73.2</v>
      </c>
    </row>
    <row r="295" customFormat="false" ht="15.75" hidden="false" customHeight="false" outlineLevel="0" collapsed="false">
      <c r="A295" s="640" t="s">
        <v>105</v>
      </c>
      <c r="B295" s="645" t="s">
        <v>137</v>
      </c>
      <c r="C295" s="645" t="s">
        <v>137</v>
      </c>
      <c r="D295" s="645" t="s">
        <v>137</v>
      </c>
      <c r="E295" s="645" t="s">
        <v>137</v>
      </c>
      <c r="F295" s="645" t="s">
        <v>137</v>
      </c>
      <c r="G295" s="645" t="s">
        <v>137</v>
      </c>
      <c r="H295" s="645" t="s">
        <v>137</v>
      </c>
      <c r="I295" s="645" t="s">
        <v>137</v>
      </c>
    </row>
    <row r="296" customFormat="false" ht="15.75" hidden="false" customHeight="false" outlineLevel="0" collapsed="false">
      <c r="A296" s="640" t="s">
        <v>106</v>
      </c>
      <c r="B296" s="641" t="n">
        <v>28</v>
      </c>
      <c r="C296" s="642" t="n">
        <v>3901</v>
      </c>
      <c r="D296" s="642" t="n">
        <v>3789</v>
      </c>
      <c r="E296" s="642" t="n">
        <v>3486</v>
      </c>
      <c r="F296" s="642" t="n">
        <v>82602</v>
      </c>
      <c r="G296" s="643" t="n">
        <v>23.7</v>
      </c>
      <c r="H296" s="644" t="n">
        <v>0.79</v>
      </c>
      <c r="I296" s="643" t="n">
        <v>97.1</v>
      </c>
    </row>
    <row r="297" customFormat="false" ht="15.75" hidden="false" customHeight="false" outlineLevel="0" collapsed="false">
      <c r="A297" s="640" t="s">
        <v>107</v>
      </c>
      <c r="B297" s="641" t="n">
        <v>23</v>
      </c>
      <c r="C297" s="642" t="n">
        <v>1862</v>
      </c>
      <c r="D297" s="642" t="n">
        <v>1471</v>
      </c>
      <c r="E297" s="642" t="n">
        <v>1530</v>
      </c>
      <c r="F297" s="642" t="n">
        <v>36740</v>
      </c>
      <c r="G297" s="643" t="n">
        <v>24</v>
      </c>
      <c r="H297" s="644" t="n">
        <v>0.8</v>
      </c>
      <c r="I297" s="643" t="n">
        <v>79</v>
      </c>
    </row>
    <row r="298" customFormat="false" ht="15.75" hidden="false" customHeight="false" outlineLevel="0" collapsed="false">
      <c r="A298" s="640" t="s">
        <v>108</v>
      </c>
      <c r="B298" s="641" t="n">
        <v>52</v>
      </c>
      <c r="C298" s="642" t="n">
        <v>1154</v>
      </c>
      <c r="D298" s="642" t="n">
        <v>1040</v>
      </c>
      <c r="E298" s="642" t="n">
        <v>1012</v>
      </c>
      <c r="F298" s="642" t="n">
        <v>24374</v>
      </c>
      <c r="G298" s="643" t="n">
        <v>24.1</v>
      </c>
      <c r="H298" s="644" t="n">
        <v>0.8</v>
      </c>
      <c r="I298" s="643" t="n">
        <v>90.1</v>
      </c>
    </row>
    <row r="299" customFormat="false" ht="15.75" hidden="false" customHeight="false" outlineLevel="0" collapsed="false">
      <c r="A299" s="640" t="s">
        <v>109</v>
      </c>
      <c r="B299" s="641" t="n">
        <v>20</v>
      </c>
      <c r="C299" s="642" t="n">
        <v>2067</v>
      </c>
      <c r="D299" s="642" t="n">
        <v>1786</v>
      </c>
      <c r="E299" s="642" t="n">
        <v>1748</v>
      </c>
      <c r="F299" s="642" t="n">
        <v>41345</v>
      </c>
      <c r="G299" s="643" t="n">
        <v>23.7</v>
      </c>
      <c r="H299" s="644" t="n">
        <v>0.79</v>
      </c>
      <c r="I299" s="643" t="n">
        <v>86.4</v>
      </c>
    </row>
    <row r="300" customFormat="false" ht="15.75" hidden="false" customHeight="false" outlineLevel="0" collapsed="false">
      <c r="A300" s="640" t="s">
        <v>899</v>
      </c>
      <c r="B300" s="645" t="s">
        <v>137</v>
      </c>
      <c r="C300" s="645" t="s">
        <v>137</v>
      </c>
      <c r="D300" s="645" t="s">
        <v>137</v>
      </c>
      <c r="E300" s="645" t="s">
        <v>137</v>
      </c>
      <c r="F300" s="645" t="s">
        <v>137</v>
      </c>
      <c r="G300" s="645" t="s">
        <v>137</v>
      </c>
      <c r="H300" s="645" t="s">
        <v>137</v>
      </c>
      <c r="I300" s="645" t="s">
        <v>137</v>
      </c>
    </row>
    <row r="301" customFormat="false" ht="15.75" hidden="false" customHeight="false" outlineLevel="0" collapsed="false">
      <c r="A301" s="640"/>
      <c r="B301" s="641"/>
      <c r="C301" s="642"/>
      <c r="D301" s="642"/>
      <c r="E301" s="642"/>
      <c r="F301" s="642"/>
      <c r="G301" s="643"/>
      <c r="H301" s="644"/>
      <c r="I301" s="643"/>
    </row>
    <row r="302" customFormat="false" ht="15.75" hidden="false" customHeight="false" outlineLevel="0" collapsed="false">
      <c r="A302" s="640" t="s">
        <v>900</v>
      </c>
      <c r="B302" s="641"/>
      <c r="C302" s="642"/>
      <c r="D302" s="642"/>
      <c r="E302" s="642"/>
      <c r="F302" s="642"/>
      <c r="G302" s="643"/>
      <c r="H302" s="644"/>
      <c r="I302" s="643"/>
    </row>
    <row r="303" customFormat="false" ht="15.75" hidden="false" customHeight="false" outlineLevel="0" collapsed="false">
      <c r="A303" s="640" t="s">
        <v>904</v>
      </c>
      <c r="B303" s="641" t="n">
        <v>1162</v>
      </c>
      <c r="C303" s="642" t="n">
        <v>27758</v>
      </c>
      <c r="D303" s="642" t="n">
        <v>23250</v>
      </c>
      <c r="E303" s="642" t="n">
        <v>23065</v>
      </c>
      <c r="F303" s="642" t="n">
        <v>546918</v>
      </c>
      <c r="G303" s="643" t="n">
        <v>23.7</v>
      </c>
      <c r="H303" s="644" t="n">
        <v>0.79</v>
      </c>
      <c r="I303" s="643" t="n">
        <v>83.8</v>
      </c>
    </row>
    <row r="304" customFormat="false" ht="15.75" hidden="false" customHeight="false" outlineLevel="0" collapsed="false">
      <c r="A304" s="640" t="s">
        <v>917</v>
      </c>
      <c r="B304" s="641" t="n">
        <v>120</v>
      </c>
      <c r="C304" s="642" t="n">
        <v>12846</v>
      </c>
      <c r="D304" s="642" t="n">
        <v>11213</v>
      </c>
      <c r="E304" s="642" t="n">
        <v>10960</v>
      </c>
      <c r="F304" s="642" t="n">
        <v>255838</v>
      </c>
      <c r="G304" s="643" t="n">
        <v>23.3</v>
      </c>
      <c r="H304" s="644" t="n">
        <v>0.78</v>
      </c>
      <c r="I304" s="643" t="n">
        <v>87.3</v>
      </c>
    </row>
    <row r="305" customFormat="false" ht="15.75" hidden="false" customHeight="false" outlineLevel="0" collapsed="false">
      <c r="B305" s="639"/>
      <c r="C305" s="641"/>
      <c r="D305" s="642"/>
      <c r="E305" s="642"/>
      <c r="F305" s="642"/>
      <c r="G305" s="642"/>
      <c r="H305" s="643"/>
      <c r="I305" s="644"/>
      <c r="J305" s="643"/>
    </row>
    <row r="306" customFormat="false" ht="15.75" hidden="false" customHeight="false" outlineLevel="0" collapsed="false">
      <c r="A306" s="627" t="s">
        <v>476</v>
      </c>
      <c r="B306" s="627"/>
      <c r="C306" s="627"/>
      <c r="D306" s="627"/>
      <c r="E306" s="627"/>
      <c r="F306" s="627"/>
      <c r="G306" s="627"/>
      <c r="H306" s="627"/>
      <c r="I306" s="627"/>
      <c r="J306" s="627"/>
    </row>
    <row r="307" customFormat="false" ht="15.75" hidden="false" customHeight="false" outlineLevel="0" collapsed="false">
      <c r="B307" s="639"/>
      <c r="C307" s="641"/>
      <c r="D307" s="642"/>
      <c r="E307" s="642"/>
      <c r="F307" s="642"/>
      <c r="G307" s="642"/>
      <c r="H307" s="643"/>
      <c r="I307" s="644"/>
      <c r="J307" s="643"/>
    </row>
    <row r="308" customFormat="false" ht="15.75" hidden="false" customHeight="false" outlineLevel="0" collapsed="false">
      <c r="A308" s="640" t="s">
        <v>82</v>
      </c>
      <c r="B308" s="641" t="n">
        <v>1278</v>
      </c>
      <c r="C308" s="642" t="n">
        <v>40575</v>
      </c>
      <c r="D308" s="642" t="n">
        <v>33853</v>
      </c>
      <c r="E308" s="642" t="n">
        <v>34156</v>
      </c>
      <c r="F308" s="642" t="n">
        <v>831293</v>
      </c>
      <c r="G308" s="643" t="n">
        <v>24.3</v>
      </c>
      <c r="H308" s="644" t="n">
        <v>0.79</v>
      </c>
      <c r="I308" s="643" t="n">
        <v>83.4</v>
      </c>
    </row>
    <row r="309" customFormat="false" ht="15.75" hidden="false" customHeight="false" outlineLevel="0" collapsed="false">
      <c r="A309" s="640"/>
      <c r="B309" s="641"/>
      <c r="C309" s="642"/>
      <c r="D309" s="642"/>
      <c r="E309" s="642"/>
      <c r="F309" s="642"/>
      <c r="G309" s="643"/>
      <c r="H309" s="644"/>
      <c r="I309" s="643"/>
    </row>
    <row r="310" customFormat="false" ht="15.75" hidden="false" customHeight="false" outlineLevel="0" collapsed="false">
      <c r="A310" s="640" t="s">
        <v>89</v>
      </c>
      <c r="B310" s="641" t="n">
        <v>175</v>
      </c>
      <c r="C310" s="642" t="n">
        <v>2088</v>
      </c>
      <c r="D310" s="642" t="n">
        <v>1686</v>
      </c>
      <c r="E310" s="642" t="n">
        <v>1660</v>
      </c>
      <c r="F310" s="642" t="n">
        <v>37503</v>
      </c>
      <c r="G310" s="643" t="n">
        <v>22.6</v>
      </c>
      <c r="H310" s="644" t="n">
        <v>0.73</v>
      </c>
      <c r="I310" s="643" t="n">
        <v>80.8</v>
      </c>
    </row>
    <row r="311" customFormat="false" ht="15.75" hidden="false" customHeight="false" outlineLevel="0" collapsed="false">
      <c r="A311" s="640" t="s">
        <v>93</v>
      </c>
      <c r="B311" s="641" t="n">
        <v>175</v>
      </c>
      <c r="C311" s="642" t="n">
        <v>3811</v>
      </c>
      <c r="D311" s="642" t="n">
        <v>3117</v>
      </c>
      <c r="E311" s="642" t="n">
        <v>3193</v>
      </c>
      <c r="F311" s="642" t="n">
        <v>72430</v>
      </c>
      <c r="G311" s="643" t="n">
        <v>22.7</v>
      </c>
      <c r="H311" s="644" t="n">
        <v>0.73</v>
      </c>
      <c r="I311" s="643" t="n">
        <v>81.8</v>
      </c>
    </row>
    <row r="312" customFormat="false" ht="15.75" hidden="false" customHeight="false" outlineLevel="0" collapsed="false">
      <c r="A312" s="640" t="s">
        <v>97</v>
      </c>
      <c r="B312" s="641" t="n">
        <v>17</v>
      </c>
      <c r="C312" s="642" t="n">
        <v>3113</v>
      </c>
      <c r="D312" s="642" t="n">
        <v>2654</v>
      </c>
      <c r="E312" s="642" t="n">
        <v>2659</v>
      </c>
      <c r="F312" s="642" t="n">
        <v>63046</v>
      </c>
      <c r="G312" s="643" t="n">
        <v>23.7</v>
      </c>
      <c r="H312" s="644" t="n">
        <v>0.76</v>
      </c>
      <c r="I312" s="643" t="n">
        <v>85.3</v>
      </c>
    </row>
    <row r="313" customFormat="false" ht="15.75" hidden="false" customHeight="false" outlineLevel="0" collapsed="false">
      <c r="A313" s="640" t="s">
        <v>100</v>
      </c>
      <c r="B313" s="641" t="n">
        <v>58</v>
      </c>
      <c r="C313" s="642" t="n">
        <v>1447</v>
      </c>
      <c r="D313" s="642" t="n">
        <v>1271</v>
      </c>
      <c r="E313" s="642" t="n">
        <v>1246</v>
      </c>
      <c r="F313" s="642" t="n">
        <v>29717</v>
      </c>
      <c r="G313" s="643" t="n">
        <v>23.9</v>
      </c>
      <c r="H313" s="644" t="n">
        <v>0.77</v>
      </c>
      <c r="I313" s="643" t="n">
        <v>87.9</v>
      </c>
    </row>
    <row r="314" customFormat="false" ht="15.75" hidden="false" customHeight="false" outlineLevel="0" collapsed="false">
      <c r="A314" s="640" t="s">
        <v>101</v>
      </c>
      <c r="B314" s="641" t="n">
        <v>31</v>
      </c>
      <c r="C314" s="642" t="n">
        <v>1886</v>
      </c>
      <c r="D314" s="642" t="n">
        <v>1450</v>
      </c>
      <c r="E314" s="642" t="n">
        <v>1476</v>
      </c>
      <c r="F314" s="642" t="n">
        <v>34967</v>
      </c>
      <c r="G314" s="643" t="n">
        <v>23.7</v>
      </c>
      <c r="H314" s="644" t="n">
        <v>0.76</v>
      </c>
      <c r="I314" s="643" t="n">
        <v>76.9</v>
      </c>
    </row>
    <row r="315" customFormat="false" ht="15.75" hidden="false" customHeight="false" outlineLevel="0" collapsed="false">
      <c r="A315" s="640" t="s">
        <v>102</v>
      </c>
      <c r="B315" s="641" t="n">
        <v>396</v>
      </c>
      <c r="C315" s="642" t="n">
        <v>14338</v>
      </c>
      <c r="D315" s="642" t="n">
        <v>12201</v>
      </c>
      <c r="E315" s="642" t="n">
        <v>12258</v>
      </c>
      <c r="F315" s="642" t="n">
        <v>313555</v>
      </c>
      <c r="G315" s="643" t="n">
        <v>25.6</v>
      </c>
      <c r="H315" s="644" t="n">
        <v>0.83</v>
      </c>
      <c r="I315" s="643" t="n">
        <v>85.1</v>
      </c>
    </row>
    <row r="316" customFormat="false" ht="15.75" hidden="false" customHeight="false" outlineLevel="0" collapsed="false">
      <c r="A316" s="640" t="s">
        <v>103</v>
      </c>
      <c r="B316" s="641" t="n">
        <v>242</v>
      </c>
      <c r="C316" s="642" t="n">
        <v>4065</v>
      </c>
      <c r="D316" s="642" t="n">
        <v>3252</v>
      </c>
      <c r="E316" s="642" t="n">
        <v>3223</v>
      </c>
      <c r="F316" s="642" t="n">
        <v>75604</v>
      </c>
      <c r="G316" s="643" t="n">
        <v>23.5</v>
      </c>
      <c r="H316" s="644" t="n">
        <v>0.76</v>
      </c>
      <c r="I316" s="643" t="n">
        <v>80</v>
      </c>
    </row>
    <row r="317" customFormat="false" ht="15.75" hidden="false" customHeight="false" outlineLevel="0" collapsed="false">
      <c r="A317" s="640" t="s">
        <v>104</v>
      </c>
      <c r="B317" s="641" t="n">
        <v>46</v>
      </c>
      <c r="C317" s="642" t="n">
        <v>629</v>
      </c>
      <c r="D317" s="642" t="n">
        <v>463</v>
      </c>
      <c r="E317" s="642" t="n">
        <v>462</v>
      </c>
      <c r="F317" s="642" t="n">
        <v>10391</v>
      </c>
      <c r="G317" s="643" t="n">
        <v>22.5</v>
      </c>
      <c r="H317" s="644" t="n">
        <v>0.73</v>
      </c>
      <c r="I317" s="643" t="n">
        <v>73.7</v>
      </c>
    </row>
    <row r="318" customFormat="false" ht="15.75" hidden="false" customHeight="false" outlineLevel="0" collapsed="false">
      <c r="A318" s="640" t="s">
        <v>105</v>
      </c>
      <c r="B318" s="645" t="s">
        <v>137</v>
      </c>
      <c r="C318" s="645" t="s">
        <v>137</v>
      </c>
      <c r="D318" s="645" t="s">
        <v>137</v>
      </c>
      <c r="E318" s="645" t="s">
        <v>137</v>
      </c>
      <c r="F318" s="645" t="s">
        <v>137</v>
      </c>
      <c r="G318" s="645" t="s">
        <v>137</v>
      </c>
      <c r="H318" s="645" t="s">
        <v>137</v>
      </c>
      <c r="I318" s="645" t="s">
        <v>137</v>
      </c>
    </row>
    <row r="319" customFormat="false" ht="15.75" hidden="false" customHeight="false" outlineLevel="0" collapsed="false">
      <c r="A319" s="640" t="s">
        <v>106</v>
      </c>
      <c r="B319" s="641" t="n">
        <v>28</v>
      </c>
      <c r="C319" s="642" t="n">
        <v>3907</v>
      </c>
      <c r="D319" s="642" t="n">
        <v>3321</v>
      </c>
      <c r="E319" s="642" t="n">
        <v>3555</v>
      </c>
      <c r="F319" s="642" t="n">
        <v>83196</v>
      </c>
      <c r="G319" s="643" t="n">
        <v>23.4</v>
      </c>
      <c r="H319" s="644" t="n">
        <v>0.75</v>
      </c>
      <c r="I319" s="643" t="n">
        <v>85</v>
      </c>
    </row>
    <row r="320" customFormat="false" ht="15.75" hidden="false" customHeight="false" outlineLevel="0" collapsed="false">
      <c r="A320" s="640" t="s">
        <v>107</v>
      </c>
      <c r="B320" s="641" t="n">
        <v>23</v>
      </c>
      <c r="C320" s="642" t="n">
        <v>1862</v>
      </c>
      <c r="D320" s="642" t="n">
        <v>1587</v>
      </c>
      <c r="E320" s="642" t="n">
        <v>1529</v>
      </c>
      <c r="F320" s="642" t="n">
        <v>37761</v>
      </c>
      <c r="G320" s="643" t="n">
        <v>24.7</v>
      </c>
      <c r="H320" s="644" t="n">
        <v>0.8</v>
      </c>
      <c r="I320" s="643" t="n">
        <v>85.2</v>
      </c>
    </row>
    <row r="321" customFormat="false" ht="15.75" hidden="false" customHeight="false" outlineLevel="0" collapsed="false">
      <c r="A321" s="640" t="s">
        <v>108</v>
      </c>
      <c r="B321" s="641" t="n">
        <v>52</v>
      </c>
      <c r="C321" s="642" t="n">
        <v>1153</v>
      </c>
      <c r="D321" s="642" t="n">
        <v>1030</v>
      </c>
      <c r="E321" s="642" t="n">
        <v>1035</v>
      </c>
      <c r="F321" s="642" t="n">
        <v>26204</v>
      </c>
      <c r="G321" s="643" t="n">
        <v>25.3</v>
      </c>
      <c r="H321" s="644" t="n">
        <v>0.82</v>
      </c>
      <c r="I321" s="643" t="n">
        <v>89.3</v>
      </c>
    </row>
    <row r="322" customFormat="false" ht="15.75" hidden="false" customHeight="false" outlineLevel="0" collapsed="false">
      <c r="A322" s="640" t="s">
        <v>109</v>
      </c>
      <c r="B322" s="641" t="n">
        <v>20</v>
      </c>
      <c r="C322" s="642" t="n">
        <v>2109</v>
      </c>
      <c r="D322" s="642" t="n">
        <v>1704</v>
      </c>
      <c r="E322" s="642" t="n">
        <v>1745</v>
      </c>
      <c r="F322" s="642" t="n">
        <v>44167</v>
      </c>
      <c r="G322" s="643" t="n">
        <v>25.3</v>
      </c>
      <c r="H322" s="644" t="n">
        <v>0.82</v>
      </c>
      <c r="I322" s="643" t="n">
        <v>80.8</v>
      </c>
    </row>
    <row r="323" customFormat="false" ht="15.75" hidden="false" customHeight="false" outlineLevel="0" collapsed="false">
      <c r="A323" s="640" t="s">
        <v>899</v>
      </c>
      <c r="B323" s="645" t="s">
        <v>137</v>
      </c>
      <c r="C323" s="645" t="s">
        <v>137</v>
      </c>
      <c r="D323" s="645" t="s">
        <v>137</v>
      </c>
      <c r="E323" s="645" t="s">
        <v>137</v>
      </c>
      <c r="F323" s="645" t="s">
        <v>137</v>
      </c>
      <c r="G323" s="645" t="s">
        <v>137</v>
      </c>
      <c r="H323" s="645" t="s">
        <v>137</v>
      </c>
      <c r="I323" s="645" t="s">
        <v>137</v>
      </c>
    </row>
    <row r="324" customFormat="false" ht="15.75" hidden="false" customHeight="false" outlineLevel="0" collapsed="false">
      <c r="A324" s="640"/>
      <c r="B324" s="641"/>
      <c r="C324" s="642"/>
      <c r="D324" s="642"/>
      <c r="E324" s="642"/>
      <c r="F324" s="642"/>
      <c r="G324" s="643"/>
      <c r="H324" s="644"/>
      <c r="I324" s="643"/>
    </row>
    <row r="325" customFormat="false" ht="15.75" hidden="false" customHeight="false" outlineLevel="0" collapsed="false">
      <c r="A325" s="640" t="s">
        <v>900</v>
      </c>
      <c r="B325" s="641"/>
      <c r="C325" s="642"/>
      <c r="D325" s="642"/>
      <c r="E325" s="642"/>
      <c r="F325" s="642"/>
      <c r="G325" s="643"/>
      <c r="H325" s="644"/>
      <c r="I325" s="643"/>
    </row>
    <row r="326" customFormat="false" ht="15.75" hidden="false" customHeight="false" outlineLevel="0" collapsed="false">
      <c r="A326" s="640" t="s">
        <v>904</v>
      </c>
      <c r="B326" s="641" t="n">
        <v>1159</v>
      </c>
      <c r="C326" s="642" t="n">
        <v>27699</v>
      </c>
      <c r="D326" s="642" t="n">
        <v>23138</v>
      </c>
      <c r="E326" s="642" t="n">
        <v>23192</v>
      </c>
      <c r="F326" s="642" t="n">
        <v>568156</v>
      </c>
      <c r="G326" s="643" t="n">
        <v>24.5</v>
      </c>
      <c r="H326" s="644" t="n">
        <v>0.79</v>
      </c>
      <c r="I326" s="643" t="n">
        <v>83.5</v>
      </c>
    </row>
    <row r="327" customFormat="false" ht="15.75" hidden="false" customHeight="false" outlineLevel="0" collapsed="false">
      <c r="A327" s="640" t="s">
        <v>905</v>
      </c>
      <c r="B327" s="641" t="n">
        <v>119</v>
      </c>
      <c r="C327" s="642" t="n">
        <v>12876</v>
      </c>
      <c r="D327" s="642" t="n">
        <v>10715</v>
      </c>
      <c r="E327" s="642" t="n">
        <v>10964</v>
      </c>
      <c r="F327" s="642" t="n">
        <v>263137</v>
      </c>
      <c r="G327" s="643" t="n">
        <v>24</v>
      </c>
      <c r="H327" s="644" t="n">
        <v>0.77</v>
      </c>
      <c r="I327" s="643" t="n">
        <v>83.2</v>
      </c>
    </row>
    <row r="328" customFormat="false" ht="15.75" hidden="false" customHeight="false" outlineLevel="0" collapsed="false">
      <c r="A328" s="639"/>
      <c r="B328" s="641"/>
      <c r="C328" s="642"/>
      <c r="D328" s="642"/>
      <c r="E328" s="642"/>
      <c r="F328" s="642"/>
      <c r="G328" s="643"/>
      <c r="H328" s="644"/>
      <c r="I328" s="643"/>
    </row>
    <row r="329" customFormat="false" ht="15.75" hidden="false" customHeight="false" outlineLevel="0" collapsed="false">
      <c r="A329" s="627" t="s">
        <v>477</v>
      </c>
      <c r="B329" s="627"/>
      <c r="C329" s="627"/>
      <c r="D329" s="627"/>
      <c r="E329" s="627"/>
      <c r="F329" s="627"/>
      <c r="G329" s="627"/>
      <c r="H329" s="627"/>
      <c r="I329" s="627"/>
      <c r="J329" s="627"/>
    </row>
    <row r="330" customFormat="false" ht="15.75" hidden="false" customHeight="false" outlineLevel="0" collapsed="false">
      <c r="B330" s="639"/>
      <c r="C330" s="641"/>
      <c r="D330" s="642"/>
      <c r="E330" s="642"/>
      <c r="F330" s="642"/>
      <c r="G330" s="642"/>
      <c r="H330" s="643"/>
      <c r="I330" s="644"/>
      <c r="J330" s="643"/>
    </row>
    <row r="331" customFormat="false" ht="15.75" hidden="false" customHeight="false" outlineLevel="0" collapsed="false">
      <c r="A331" s="640" t="s">
        <v>82</v>
      </c>
      <c r="B331" s="641" t="n">
        <v>1268</v>
      </c>
      <c r="C331" s="642" t="n">
        <v>40250</v>
      </c>
      <c r="D331" s="642" t="n">
        <v>33755</v>
      </c>
      <c r="E331" s="642" t="n">
        <v>33791</v>
      </c>
      <c r="F331" s="642" t="n">
        <v>808339</v>
      </c>
      <c r="G331" s="643" t="n">
        <v>23.9</v>
      </c>
      <c r="H331" s="644" t="n">
        <v>0.8</v>
      </c>
      <c r="I331" s="643" t="n">
        <v>83.9</v>
      </c>
    </row>
    <row r="332" customFormat="false" ht="15.75" hidden="false" customHeight="false" outlineLevel="0" collapsed="false">
      <c r="A332" s="640"/>
      <c r="B332" s="641"/>
      <c r="C332" s="642"/>
      <c r="D332" s="642"/>
      <c r="E332" s="642"/>
      <c r="F332" s="642"/>
      <c r="G332" s="643"/>
      <c r="H332" s="644"/>
      <c r="I332" s="643"/>
    </row>
    <row r="333" customFormat="false" ht="15.75" hidden="false" customHeight="false" outlineLevel="0" collapsed="false">
      <c r="A333" s="640" t="s">
        <v>89</v>
      </c>
      <c r="B333" s="641" t="n">
        <v>174</v>
      </c>
      <c r="C333" s="642" t="n">
        <v>2073</v>
      </c>
      <c r="D333" s="642" t="n">
        <v>1722</v>
      </c>
      <c r="E333" s="642" t="n">
        <v>1701</v>
      </c>
      <c r="F333" s="642" t="n">
        <v>38285</v>
      </c>
      <c r="G333" s="643" t="n">
        <v>22.5</v>
      </c>
      <c r="H333" s="644" t="n">
        <v>0.75</v>
      </c>
      <c r="I333" s="643" t="n">
        <v>83.1</v>
      </c>
    </row>
    <row r="334" customFormat="false" ht="15.75" hidden="false" customHeight="false" outlineLevel="0" collapsed="false">
      <c r="A334" s="640" t="s">
        <v>93</v>
      </c>
      <c r="B334" s="641" t="n">
        <v>175</v>
      </c>
      <c r="C334" s="642" t="n">
        <v>3789</v>
      </c>
      <c r="D334" s="642" t="n">
        <v>3319</v>
      </c>
      <c r="E334" s="642" t="n">
        <v>3218</v>
      </c>
      <c r="F334" s="642" t="n">
        <v>70096</v>
      </c>
      <c r="G334" s="643" t="n">
        <v>21.8</v>
      </c>
      <c r="H334" s="644" t="n">
        <v>0.73</v>
      </c>
      <c r="I334" s="643" t="n">
        <v>87.6</v>
      </c>
    </row>
    <row r="335" customFormat="false" ht="15.75" hidden="false" customHeight="false" outlineLevel="0" collapsed="false">
      <c r="A335" s="640" t="s">
        <v>97</v>
      </c>
      <c r="B335" s="641" t="n">
        <v>17</v>
      </c>
      <c r="C335" s="642" t="n">
        <v>3109</v>
      </c>
      <c r="D335" s="642" t="n">
        <v>2506</v>
      </c>
      <c r="E335" s="642" t="n">
        <v>2580</v>
      </c>
      <c r="F335" s="642" t="n">
        <v>64151</v>
      </c>
      <c r="G335" s="643" t="n">
        <v>24.9</v>
      </c>
      <c r="H335" s="644" t="n">
        <v>0.83</v>
      </c>
      <c r="I335" s="643" t="n">
        <v>80.6</v>
      </c>
    </row>
    <row r="336" customFormat="false" ht="15.75" hidden="false" customHeight="false" outlineLevel="0" collapsed="false">
      <c r="A336" s="640" t="s">
        <v>100</v>
      </c>
      <c r="B336" s="641" t="n">
        <v>58</v>
      </c>
      <c r="C336" s="642" t="n">
        <v>1432</v>
      </c>
      <c r="D336" s="642" t="n">
        <v>1211</v>
      </c>
      <c r="E336" s="642" t="n">
        <v>1241</v>
      </c>
      <c r="F336" s="642" t="n">
        <v>25933</v>
      </c>
      <c r="G336" s="643" t="n">
        <v>20.9</v>
      </c>
      <c r="H336" s="644" t="n">
        <v>0.7</v>
      </c>
      <c r="I336" s="643" t="n">
        <v>84.6</v>
      </c>
    </row>
    <row r="337" customFormat="false" ht="15.75" hidden="false" customHeight="false" outlineLevel="0" collapsed="false">
      <c r="A337" s="640" t="s">
        <v>101</v>
      </c>
      <c r="B337" s="641" t="n">
        <v>31</v>
      </c>
      <c r="C337" s="642" t="n">
        <v>1896</v>
      </c>
      <c r="D337" s="642" t="n">
        <v>1489</v>
      </c>
      <c r="E337" s="642" t="n">
        <v>1470</v>
      </c>
      <c r="F337" s="642" t="n">
        <v>33779</v>
      </c>
      <c r="G337" s="643" t="n">
        <v>23</v>
      </c>
      <c r="H337" s="644" t="n">
        <v>0.77</v>
      </c>
      <c r="I337" s="643" t="n">
        <v>78.5</v>
      </c>
    </row>
    <row r="338" customFormat="false" ht="15.75" hidden="false" customHeight="false" outlineLevel="0" collapsed="false">
      <c r="A338" s="640" t="s">
        <v>102</v>
      </c>
      <c r="B338" s="641" t="n">
        <v>390</v>
      </c>
      <c r="C338" s="642" t="n">
        <v>14113</v>
      </c>
      <c r="D338" s="642" t="n">
        <v>12237</v>
      </c>
      <c r="E338" s="642" t="n">
        <v>12211</v>
      </c>
      <c r="F338" s="642" t="n">
        <v>297377</v>
      </c>
      <c r="G338" s="643" t="n">
        <v>24.4</v>
      </c>
      <c r="H338" s="644" t="n">
        <v>0.81</v>
      </c>
      <c r="I338" s="643" t="n">
        <v>86.7</v>
      </c>
    </row>
    <row r="339" customFormat="false" ht="15.75" hidden="false" customHeight="false" outlineLevel="0" collapsed="false">
      <c r="A339" s="640" t="s">
        <v>103</v>
      </c>
      <c r="B339" s="641" t="n">
        <v>241</v>
      </c>
      <c r="C339" s="642" t="n">
        <v>4062</v>
      </c>
      <c r="D339" s="642" t="n">
        <v>3072</v>
      </c>
      <c r="E339" s="642" t="n">
        <v>3162</v>
      </c>
      <c r="F339" s="642" t="n">
        <v>74445</v>
      </c>
      <c r="G339" s="643" t="n">
        <v>23.5</v>
      </c>
      <c r="H339" s="644" t="n">
        <v>0.78</v>
      </c>
      <c r="I339" s="643" t="n">
        <v>75.6</v>
      </c>
    </row>
    <row r="340" customFormat="false" ht="15.75" hidden="false" customHeight="false" outlineLevel="0" collapsed="false">
      <c r="A340" s="640" t="s">
        <v>104</v>
      </c>
      <c r="B340" s="641" t="n">
        <v>46</v>
      </c>
      <c r="C340" s="642" t="n">
        <v>633</v>
      </c>
      <c r="D340" s="642" t="n">
        <v>457</v>
      </c>
      <c r="E340" s="642" t="n">
        <v>460</v>
      </c>
      <c r="F340" s="642" t="n">
        <v>9981</v>
      </c>
      <c r="G340" s="643" t="n">
        <v>21.7</v>
      </c>
      <c r="H340" s="644" t="n">
        <v>0.72</v>
      </c>
      <c r="I340" s="643" t="n">
        <v>72.2</v>
      </c>
    </row>
    <row r="341" customFormat="false" ht="15.75" hidden="false" customHeight="false" outlineLevel="0" collapsed="false">
      <c r="A341" s="640" t="s">
        <v>105</v>
      </c>
      <c r="B341" s="645" t="s">
        <v>137</v>
      </c>
      <c r="C341" s="645" t="s">
        <v>137</v>
      </c>
      <c r="D341" s="645" t="s">
        <v>137</v>
      </c>
      <c r="E341" s="645" t="s">
        <v>137</v>
      </c>
      <c r="F341" s="645" t="s">
        <v>137</v>
      </c>
      <c r="G341" s="645" t="s">
        <v>137</v>
      </c>
      <c r="H341" s="645" t="s">
        <v>137</v>
      </c>
      <c r="I341" s="645" t="s">
        <v>137</v>
      </c>
    </row>
    <row r="342" customFormat="false" ht="15.75" hidden="false" customHeight="false" outlineLevel="0" collapsed="false">
      <c r="A342" s="640" t="s">
        <v>106</v>
      </c>
      <c r="B342" s="641" t="n">
        <v>28</v>
      </c>
      <c r="C342" s="642" t="n">
        <v>3905</v>
      </c>
      <c r="D342" s="642" t="n">
        <v>3329</v>
      </c>
      <c r="E342" s="642" t="n">
        <v>3325</v>
      </c>
      <c r="F342" s="642" t="n">
        <v>84456</v>
      </c>
      <c r="G342" s="643" t="n">
        <v>25.4</v>
      </c>
      <c r="H342" s="644" t="n">
        <v>0.85</v>
      </c>
      <c r="I342" s="643" t="n">
        <v>85.3</v>
      </c>
    </row>
    <row r="343" customFormat="false" ht="15.75" hidden="false" customHeight="false" outlineLevel="0" collapsed="false">
      <c r="A343" s="640" t="s">
        <v>107</v>
      </c>
      <c r="B343" s="641" t="n">
        <v>23</v>
      </c>
      <c r="C343" s="642" t="n">
        <v>1853</v>
      </c>
      <c r="D343" s="642" t="n">
        <v>1564</v>
      </c>
      <c r="E343" s="642" t="n">
        <v>1576</v>
      </c>
      <c r="F343" s="642" t="n">
        <v>38412</v>
      </c>
      <c r="G343" s="643" t="n">
        <v>24.4</v>
      </c>
      <c r="H343" s="644" t="n">
        <v>0.81</v>
      </c>
      <c r="I343" s="643" t="n">
        <v>84.4</v>
      </c>
    </row>
    <row r="344" customFormat="false" ht="15.75" hidden="false" customHeight="false" outlineLevel="0" collapsed="false">
      <c r="A344" s="640" t="s">
        <v>108</v>
      </c>
      <c r="B344" s="641" t="n">
        <v>50</v>
      </c>
      <c r="C344" s="642" t="n">
        <v>1133</v>
      </c>
      <c r="D344" s="642" t="n">
        <v>980</v>
      </c>
      <c r="E344" s="642" t="n">
        <v>1003</v>
      </c>
      <c r="F344" s="642" t="n">
        <v>24805</v>
      </c>
      <c r="G344" s="643" t="n">
        <v>24.7</v>
      </c>
      <c r="H344" s="644" t="n">
        <v>0.82</v>
      </c>
      <c r="I344" s="643" t="n">
        <v>86.5</v>
      </c>
    </row>
    <row r="345" customFormat="false" ht="15.75" hidden="false" customHeight="false" outlineLevel="0" collapsed="false">
      <c r="A345" s="640" t="s">
        <v>109</v>
      </c>
      <c r="B345" s="641" t="n">
        <v>20</v>
      </c>
      <c r="C345" s="642" t="n">
        <v>2085</v>
      </c>
      <c r="D345" s="642" t="n">
        <v>1752</v>
      </c>
      <c r="E345" s="642" t="n">
        <v>1728</v>
      </c>
      <c r="F345" s="642" t="n">
        <v>43912</v>
      </c>
      <c r="G345" s="643" t="n">
        <v>25.4</v>
      </c>
      <c r="H345" s="644" t="n">
        <v>0.85</v>
      </c>
      <c r="I345" s="643" t="n">
        <v>84</v>
      </c>
    </row>
    <row r="346" customFormat="false" ht="15.75" hidden="false" customHeight="false" outlineLevel="0" collapsed="false">
      <c r="A346" s="640" t="s">
        <v>899</v>
      </c>
      <c r="B346" s="645" t="s">
        <v>137</v>
      </c>
      <c r="C346" s="645" t="s">
        <v>137</v>
      </c>
      <c r="D346" s="645" t="s">
        <v>137</v>
      </c>
      <c r="E346" s="645" t="s">
        <v>137</v>
      </c>
      <c r="F346" s="645" t="s">
        <v>137</v>
      </c>
      <c r="G346" s="645" t="s">
        <v>137</v>
      </c>
      <c r="H346" s="645" t="s">
        <v>137</v>
      </c>
      <c r="I346" s="645" t="s">
        <v>137</v>
      </c>
    </row>
    <row r="347" customFormat="false" ht="15.75" hidden="false" customHeight="false" outlineLevel="0" collapsed="false">
      <c r="A347" s="640"/>
      <c r="B347" s="641"/>
      <c r="C347" s="642"/>
      <c r="D347" s="642"/>
      <c r="E347" s="642"/>
      <c r="F347" s="642"/>
      <c r="G347" s="643"/>
      <c r="H347" s="644"/>
      <c r="I347" s="643"/>
    </row>
    <row r="348" customFormat="false" ht="15.75" hidden="false" customHeight="false" outlineLevel="0" collapsed="false">
      <c r="A348" s="640" t="s">
        <v>900</v>
      </c>
      <c r="B348" s="641"/>
      <c r="C348" s="642"/>
      <c r="D348" s="642"/>
      <c r="E348" s="642"/>
      <c r="F348" s="642"/>
      <c r="G348" s="643"/>
      <c r="H348" s="644"/>
      <c r="I348" s="643"/>
    </row>
    <row r="349" customFormat="false" ht="15.75" hidden="false" customHeight="false" outlineLevel="0" collapsed="false">
      <c r="A349" s="640" t="s">
        <v>904</v>
      </c>
      <c r="B349" s="641" t="n">
        <v>1149</v>
      </c>
      <c r="C349" s="642" t="n">
        <v>27403</v>
      </c>
      <c r="D349" s="642" t="n">
        <v>23115</v>
      </c>
      <c r="E349" s="642" t="n">
        <v>23113</v>
      </c>
      <c r="F349" s="642" t="n">
        <v>543629</v>
      </c>
      <c r="G349" s="643" t="n">
        <v>23.5</v>
      </c>
      <c r="H349" s="644" t="n">
        <v>0.78</v>
      </c>
      <c r="I349" s="643" t="n">
        <v>84.4</v>
      </c>
    </row>
    <row r="350" customFormat="false" ht="15.75" hidden="false" customHeight="false" outlineLevel="0" collapsed="false">
      <c r="A350" s="640" t="s">
        <v>905</v>
      </c>
      <c r="B350" s="641" t="n">
        <v>119</v>
      </c>
      <c r="C350" s="642" t="n">
        <v>12847</v>
      </c>
      <c r="D350" s="642" t="n">
        <v>10641</v>
      </c>
      <c r="E350" s="642" t="n">
        <v>10678</v>
      </c>
      <c r="F350" s="642" t="n">
        <v>264710</v>
      </c>
      <c r="G350" s="643" t="n">
        <v>24.8</v>
      </c>
      <c r="H350" s="644" t="n">
        <v>0.83</v>
      </c>
      <c r="I350" s="643" t="n">
        <v>82.8</v>
      </c>
    </row>
    <row r="351" customFormat="false" ht="15.75" hidden="false" customHeight="false" outlineLevel="0" collapsed="false">
      <c r="A351" s="647"/>
      <c r="C351" s="641"/>
      <c r="D351" s="641"/>
      <c r="E351" s="641"/>
      <c r="F351" s="641"/>
      <c r="G351" s="641"/>
      <c r="H351" s="639"/>
      <c r="I351" s="639"/>
      <c r="J351" s="639"/>
    </row>
    <row r="352" customFormat="false" ht="15.75" hidden="false" customHeight="false" outlineLevel="0" collapsed="false">
      <c r="B352" s="639"/>
      <c r="C352" s="641"/>
      <c r="D352" s="641"/>
      <c r="E352" s="641"/>
      <c r="F352" s="641"/>
      <c r="G352" s="641"/>
      <c r="H352" s="639"/>
      <c r="I352" s="639"/>
      <c r="J352" s="639"/>
    </row>
    <row r="353" customFormat="false" ht="15" hidden="false" customHeight="false" outlineLevel="0" collapsed="false">
      <c r="A353" s="648" t="s">
        <v>907</v>
      </c>
      <c r="B353" s="649"/>
      <c r="C353" s="649"/>
      <c r="D353" s="649" t="s">
        <v>908</v>
      </c>
      <c r="E353" s="649"/>
      <c r="F353" s="649"/>
      <c r="G353" s="216"/>
      <c r="I353" s="216"/>
      <c r="J353" s="650"/>
    </row>
    <row r="354" customFormat="false" ht="15" hidden="false" customHeight="false" outlineLevel="0" collapsed="false">
      <c r="A354" s="216" t="s">
        <v>909</v>
      </c>
      <c r="B354" s="649"/>
      <c r="C354" s="649"/>
      <c r="D354" s="649" t="s">
        <v>910</v>
      </c>
      <c r="E354" s="649"/>
      <c r="F354" s="649"/>
      <c r="G354" s="216"/>
      <c r="I354" s="216"/>
      <c r="J354" s="650"/>
    </row>
    <row r="355" customFormat="false" ht="15" hidden="false" customHeight="false" outlineLevel="0" collapsed="false">
      <c r="A355" s="216"/>
      <c r="B355" s="649"/>
      <c r="C355" s="649"/>
      <c r="D355" s="649"/>
      <c r="E355" s="649"/>
      <c r="F355" s="649"/>
      <c r="G355" s="216"/>
      <c r="I355" s="216"/>
      <c r="J355" s="650"/>
    </row>
    <row r="356" customFormat="false" ht="15" hidden="false" customHeight="false" outlineLevel="0" collapsed="false">
      <c r="A356" s="216" t="s">
        <v>911</v>
      </c>
      <c r="B356" s="649"/>
      <c r="C356" s="649"/>
      <c r="D356" s="649" t="s">
        <v>912</v>
      </c>
      <c r="E356" s="649"/>
      <c r="F356" s="649"/>
      <c r="G356" s="216"/>
      <c r="I356" s="650"/>
      <c r="J356" s="650"/>
    </row>
    <row r="357" customFormat="false" ht="15" hidden="false" customHeight="false" outlineLevel="0" collapsed="false">
      <c r="A357" s="216" t="s">
        <v>913</v>
      </c>
      <c r="B357" s="649"/>
      <c r="C357" s="649"/>
      <c r="D357" s="649"/>
      <c r="E357" s="649"/>
      <c r="F357" s="649"/>
      <c r="G357" s="216"/>
      <c r="I357" s="216"/>
      <c r="J357" s="650"/>
    </row>
    <row r="358" customFormat="false" ht="15.75" hidden="false" customHeight="false" outlineLevel="0" collapsed="false">
      <c r="A358" s="639"/>
      <c r="B358" s="641"/>
      <c r="C358" s="625"/>
      <c r="D358" s="625"/>
      <c r="E358" s="660"/>
      <c r="F358" s="641"/>
      <c r="G358" s="639"/>
      <c r="I358" s="639"/>
      <c r="J358" s="628"/>
    </row>
    <row r="359" customFormat="false" ht="15.75" hidden="false" customHeight="false" outlineLevel="0" collapsed="false">
      <c r="A359" s="639"/>
      <c r="B359" s="641"/>
      <c r="C359" s="641"/>
      <c r="D359" s="661"/>
      <c r="E359" s="661"/>
      <c r="F359" s="641"/>
      <c r="G359" s="639"/>
      <c r="I359" s="639"/>
      <c r="J359" s="628"/>
    </row>
    <row r="360" customFormat="false" ht="15.75" hidden="false" customHeight="false" outlineLevel="0" collapsed="false">
      <c r="C360" s="641"/>
      <c r="D360" s="641"/>
      <c r="E360" s="641"/>
      <c r="F360" s="641"/>
      <c r="G360" s="639"/>
      <c r="I360" s="639"/>
      <c r="J360" s="628"/>
    </row>
    <row r="361" customFormat="false" ht="15.75" hidden="false" customHeight="false" outlineLevel="0" collapsed="false">
      <c r="A361" s="652" t="s">
        <v>878</v>
      </c>
      <c r="B361" s="652"/>
      <c r="C361" s="641"/>
      <c r="D361" s="641"/>
      <c r="E361" s="641"/>
      <c r="F361" s="642"/>
      <c r="G361" s="628"/>
      <c r="I361" s="628"/>
      <c r="J361" s="628"/>
    </row>
  </sheetData>
  <mergeCells count="63">
    <mergeCell ref="A1:I1"/>
    <mergeCell ref="A3:I3"/>
    <mergeCell ref="A5:A10"/>
    <mergeCell ref="B5:B8"/>
    <mergeCell ref="D5:E5"/>
    <mergeCell ref="F5:F8"/>
    <mergeCell ref="G5:H5"/>
    <mergeCell ref="I5:I8"/>
    <mergeCell ref="G6:G8"/>
    <mergeCell ref="H6:H8"/>
    <mergeCell ref="C9:E9"/>
    <mergeCell ref="G9:H9"/>
    <mergeCell ref="A12:I12"/>
    <mergeCell ref="A35:I35"/>
    <mergeCell ref="A58:I58"/>
    <mergeCell ref="A90:E90"/>
    <mergeCell ref="A92:I92"/>
    <mergeCell ref="A94:I94"/>
    <mergeCell ref="A96:A101"/>
    <mergeCell ref="B96:B99"/>
    <mergeCell ref="D96:E96"/>
    <mergeCell ref="F96:F99"/>
    <mergeCell ref="G96:H96"/>
    <mergeCell ref="I96:I99"/>
    <mergeCell ref="G97:G99"/>
    <mergeCell ref="H97:H99"/>
    <mergeCell ref="C100:E100"/>
    <mergeCell ref="G100:H100"/>
    <mergeCell ref="A103:I103"/>
    <mergeCell ref="A126:I126"/>
    <mergeCell ref="A149:I149"/>
    <mergeCell ref="A181:D181"/>
    <mergeCell ref="A183:I183"/>
    <mergeCell ref="A185:I185"/>
    <mergeCell ref="A187:A192"/>
    <mergeCell ref="B187:B190"/>
    <mergeCell ref="D187:E187"/>
    <mergeCell ref="F187:F190"/>
    <mergeCell ref="G187:H187"/>
    <mergeCell ref="I187:I190"/>
    <mergeCell ref="G188:G190"/>
    <mergeCell ref="H188:H190"/>
    <mergeCell ref="C191:E191"/>
    <mergeCell ref="G191:H191"/>
    <mergeCell ref="A194:I194"/>
    <mergeCell ref="A217:I217"/>
    <mergeCell ref="A240:I240"/>
    <mergeCell ref="A270:D270"/>
    <mergeCell ref="A272:I272"/>
    <mergeCell ref="A274:I274"/>
    <mergeCell ref="A276:A281"/>
    <mergeCell ref="B276:B279"/>
    <mergeCell ref="D276:E276"/>
    <mergeCell ref="F276:F279"/>
    <mergeCell ref="G276:H276"/>
    <mergeCell ref="I276:I279"/>
    <mergeCell ref="G277:G279"/>
    <mergeCell ref="H277:H279"/>
    <mergeCell ref="C280:E280"/>
    <mergeCell ref="G280:H280"/>
    <mergeCell ref="A283:I283"/>
    <mergeCell ref="A306:I306"/>
    <mergeCell ref="A329:I329"/>
  </mergeCells>
  <printOptions headings="false" gridLines="false" gridLinesSet="true" horizontalCentered="false" verticalCentered="false"/>
  <pageMargins left="0.747916666666667" right="0.929861111111111" top="0.984027777777778" bottom="0.52986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0" man="true" max="16383" min="0"/>
    <brk id="181" man="true" max="16383" min="0"/>
    <brk id="2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662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664" customFormat="true" ht="26.25" hidden="false" customHeight="false" outlineLevel="0" collapsed="false">
      <c r="A1" s="663" t="s">
        <v>918</v>
      </c>
      <c r="B1" s="663"/>
      <c r="C1" s="663"/>
      <c r="D1" s="663"/>
      <c r="E1" s="663"/>
      <c r="F1" s="663"/>
      <c r="G1" s="663"/>
      <c r="H1" s="663"/>
      <c r="I1" s="663"/>
      <c r="J1" s="663"/>
      <c r="K1" s="663"/>
      <c r="L1" s="663"/>
    </row>
    <row r="2" s="664" customFormat="true" ht="18" hidden="false" customHeight="false" outlineLevel="0" collapsed="false">
      <c r="A2" s="665" t="s">
        <v>919</v>
      </c>
      <c r="B2" s="665"/>
      <c r="C2" s="665"/>
      <c r="D2" s="665"/>
      <c r="E2" s="665"/>
      <c r="F2" s="665"/>
      <c r="G2" s="665"/>
      <c r="H2" s="665"/>
      <c r="I2" s="665"/>
      <c r="J2" s="665"/>
      <c r="K2" s="665"/>
      <c r="L2" s="665"/>
    </row>
    <row r="3" s="671" customFormat="true" ht="18.75" hidden="false" customHeight="true" outlineLevel="0" collapsed="false">
      <c r="A3" s="666"/>
      <c r="B3" s="666"/>
      <c r="C3" s="666"/>
      <c r="D3" s="667"/>
      <c r="E3" s="668" t="s">
        <v>920</v>
      </c>
      <c r="F3" s="669" t="s">
        <v>222</v>
      </c>
      <c r="G3" s="669"/>
      <c r="H3" s="668" t="s">
        <v>921</v>
      </c>
      <c r="I3" s="670" t="s">
        <v>224</v>
      </c>
      <c r="J3" s="670"/>
      <c r="K3" s="670"/>
      <c r="L3" s="670"/>
    </row>
    <row r="4" s="671" customFormat="true" ht="21.75" hidden="false" customHeight="true" outlineLevel="0" collapsed="false">
      <c r="A4" s="672"/>
      <c r="B4" s="672"/>
      <c r="C4" s="672"/>
      <c r="D4" s="673"/>
      <c r="E4" s="674" t="s">
        <v>922</v>
      </c>
      <c r="F4" s="673"/>
      <c r="G4" s="673" t="s">
        <v>923</v>
      </c>
      <c r="H4" s="674" t="s">
        <v>924</v>
      </c>
      <c r="I4" s="675"/>
      <c r="J4" s="675"/>
      <c r="K4" s="675"/>
      <c r="L4" s="676"/>
    </row>
    <row r="5" s="671" customFormat="true" ht="20.25" hidden="false" customHeight="false" outlineLevel="0" collapsed="false">
      <c r="A5" s="672" t="s">
        <v>55</v>
      </c>
      <c r="B5" s="672"/>
      <c r="C5" s="673" t="s">
        <v>368</v>
      </c>
      <c r="D5" s="673"/>
      <c r="E5" s="674" t="s">
        <v>925</v>
      </c>
      <c r="F5" s="677" t="s">
        <v>926</v>
      </c>
      <c r="G5" s="674" t="s">
        <v>927</v>
      </c>
      <c r="H5" s="674" t="s">
        <v>928</v>
      </c>
      <c r="I5" s="678" t="s">
        <v>922</v>
      </c>
      <c r="J5" s="679" t="s">
        <v>929</v>
      </c>
      <c r="K5" s="679" t="s">
        <v>231</v>
      </c>
      <c r="L5" s="680" t="s">
        <v>930</v>
      </c>
    </row>
    <row r="6" s="671" customFormat="true" ht="15" hidden="false" customHeight="false" outlineLevel="0" collapsed="false">
      <c r="A6" s="672"/>
      <c r="B6" s="672"/>
      <c r="C6" s="672"/>
      <c r="D6" s="673"/>
      <c r="E6" s="674" t="s">
        <v>931</v>
      </c>
      <c r="F6" s="673" t="s">
        <v>932</v>
      </c>
      <c r="G6" s="673" t="s">
        <v>933</v>
      </c>
      <c r="H6" s="674" t="s">
        <v>933</v>
      </c>
      <c r="I6" s="681" t="s">
        <v>925</v>
      </c>
      <c r="J6" s="675"/>
      <c r="K6" s="675"/>
      <c r="L6" s="680" t="s">
        <v>608</v>
      </c>
    </row>
    <row r="7" s="671" customFormat="true" ht="15" hidden="false" customHeight="false" outlineLevel="0" collapsed="false">
      <c r="A7" s="672"/>
      <c r="B7" s="672"/>
      <c r="C7" s="672"/>
      <c r="D7" s="673"/>
      <c r="E7" s="673" t="s">
        <v>934</v>
      </c>
      <c r="F7" s="673"/>
      <c r="G7" s="673" t="s">
        <v>935</v>
      </c>
      <c r="H7" s="673" t="s">
        <v>935</v>
      </c>
      <c r="I7" s="675"/>
      <c r="J7" s="675"/>
      <c r="K7" s="675"/>
      <c r="L7" s="676"/>
    </row>
    <row r="8" s="671" customFormat="true" ht="15" hidden="false" customHeight="false" outlineLevel="0" collapsed="false">
      <c r="A8" s="682"/>
      <c r="B8" s="682"/>
      <c r="C8" s="682"/>
      <c r="D8" s="683"/>
      <c r="E8" s="683" t="s">
        <v>936</v>
      </c>
      <c r="F8" s="683"/>
      <c r="G8" s="684" t="s">
        <v>937</v>
      </c>
      <c r="H8" s="684" t="s">
        <v>937</v>
      </c>
      <c r="I8" s="675"/>
      <c r="J8" s="675"/>
      <c r="K8" s="675"/>
      <c r="L8" s="676"/>
    </row>
    <row r="9" s="671" customFormat="true" ht="3.6" hidden="false" customHeight="true" outlineLevel="0" collapsed="false">
      <c r="C9" s="685"/>
      <c r="D9" s="686"/>
      <c r="E9" s="685"/>
      <c r="F9" s="685"/>
      <c r="G9" s="685"/>
      <c r="H9" s="685"/>
      <c r="I9" s="687"/>
      <c r="J9" s="688"/>
      <c r="K9" s="688"/>
      <c r="L9" s="688"/>
    </row>
    <row r="10" s="671" customFormat="true" ht="15" hidden="false" customHeight="false" outlineLevel="0" collapsed="false">
      <c r="A10" s="671" t="s">
        <v>938</v>
      </c>
      <c r="C10" s="689" t="s">
        <v>939</v>
      </c>
      <c r="D10" s="690"/>
      <c r="E10" s="691" t="n">
        <v>101138990</v>
      </c>
      <c r="F10" s="692" t="n">
        <v>43763427</v>
      </c>
      <c r="G10" s="692" t="n">
        <v>16689730</v>
      </c>
      <c r="H10" s="692" t="n">
        <v>40685833</v>
      </c>
      <c r="I10" s="692" t="n">
        <f aca="false">J10+K10+L10</f>
        <v>8738862</v>
      </c>
      <c r="J10" s="692" t="n">
        <v>592874</v>
      </c>
      <c r="K10" s="692" t="n">
        <v>1754845</v>
      </c>
      <c r="L10" s="692" t="n">
        <v>6391143</v>
      </c>
    </row>
    <row r="11" s="671" customFormat="true" ht="15" hidden="false" customHeight="false" outlineLevel="0" collapsed="false">
      <c r="C11" s="689" t="n">
        <v>1996</v>
      </c>
      <c r="D11" s="690"/>
      <c r="E11" s="691" t="n">
        <v>102731316</v>
      </c>
      <c r="F11" s="692" t="n">
        <v>42381467</v>
      </c>
      <c r="G11" s="692" t="n">
        <v>16983882</v>
      </c>
      <c r="H11" s="692" t="n">
        <v>43365967</v>
      </c>
      <c r="I11" s="692" t="n">
        <f aca="false">J11+K11+L11</f>
        <v>9776232</v>
      </c>
      <c r="J11" s="692" t="n">
        <v>641182</v>
      </c>
      <c r="K11" s="692" t="n">
        <v>2059806</v>
      </c>
      <c r="L11" s="692" t="n">
        <v>7075244</v>
      </c>
    </row>
    <row r="12" s="671" customFormat="true" ht="15" hidden="false" customHeight="false" outlineLevel="0" collapsed="false">
      <c r="C12" s="689" t="s">
        <v>85</v>
      </c>
      <c r="D12" s="690"/>
      <c r="E12" s="691" t="n">
        <f aca="false">SUM(F12:H12)</f>
        <v>104494702</v>
      </c>
      <c r="F12" s="693" t="n">
        <f aca="false">F15+F18+F21+F24+F27+F30+F33+F37+F40+F43+F46+F49+F52+F55+F58+F61</f>
        <v>40547511</v>
      </c>
      <c r="G12" s="693" t="n">
        <f aca="false">G15+G18+G21+G24+G27+G30+G33+G37+G40+G43+G46+G49+G52+G55+G58+G61</f>
        <v>16254765</v>
      </c>
      <c r="H12" s="693" t="n">
        <f aca="false">H15+H18+H21+H24+H27+H30+H33+H37+H40+H43+H46+H49+H52+H55+H58+H61</f>
        <v>47692426</v>
      </c>
      <c r="I12" s="693" t="n">
        <f aca="false">I15+I18+I21+I24+I27+I30+I33+I37+I40+I43+I46+I49+I52+I55+I58+I61</f>
        <v>9131480</v>
      </c>
      <c r="J12" s="693" t="n">
        <f aca="false">J15+J18+J21+J24+J27+J30+J33+J37+J40+J43+J46+J49+J52+J55+J58+J61</f>
        <v>399930</v>
      </c>
      <c r="K12" s="693" t="n">
        <f aca="false">K15+K18+K21+K24+K27+K30+K33+K37+K40+K43+K46+K49+K52+K55+K58+K61</f>
        <v>1924756</v>
      </c>
      <c r="L12" s="693" t="n">
        <f aca="false">L15+L18+L21+L24+L27+L30+L33+L37+L40+L43+L46+L49+L52+L55+L58+L61</f>
        <v>6827017</v>
      </c>
    </row>
    <row r="13" s="671" customFormat="true" ht="15" hidden="false" customHeight="false" outlineLevel="0" collapsed="false">
      <c r="B13" s="680"/>
      <c r="C13" s="689"/>
      <c r="D13" s="690"/>
      <c r="E13" s="689"/>
      <c r="F13" s="689"/>
      <c r="G13" s="689"/>
      <c r="H13" s="689"/>
      <c r="I13" s="692"/>
      <c r="J13" s="692"/>
      <c r="K13" s="694"/>
      <c r="L13" s="694"/>
    </row>
    <row r="14" s="671" customFormat="true" ht="15" hidden="false" customHeight="false" outlineLevel="0" collapsed="false">
      <c r="B14" s="695" t="s">
        <v>168</v>
      </c>
      <c r="C14" s="689" t="n">
        <v>1996</v>
      </c>
      <c r="D14" s="690"/>
      <c r="E14" s="691" t="n">
        <f aca="false">SUM(F14:H14)</f>
        <v>4739822</v>
      </c>
      <c r="F14" s="692" t="n">
        <v>3099323</v>
      </c>
      <c r="G14" s="692" t="n">
        <v>947064</v>
      </c>
      <c r="H14" s="692" t="n">
        <v>693435</v>
      </c>
      <c r="I14" s="692" t="n">
        <f aca="false">J14+K14+L14</f>
        <v>750673</v>
      </c>
      <c r="J14" s="692" t="n">
        <v>39135</v>
      </c>
      <c r="K14" s="692" t="n">
        <v>43093</v>
      </c>
      <c r="L14" s="692" t="n">
        <v>668445</v>
      </c>
      <c r="M14" s="696"/>
      <c r="N14" s="696"/>
    </row>
    <row r="15" s="671" customFormat="true" ht="15" hidden="false" customHeight="false" outlineLevel="0" collapsed="false">
      <c r="B15" s="671" t="s">
        <v>940</v>
      </c>
      <c r="C15" s="689" t="s">
        <v>85</v>
      </c>
      <c r="D15" s="690"/>
      <c r="E15" s="691" t="n">
        <f aca="false">SUM(F15:H15)</f>
        <v>4349228</v>
      </c>
      <c r="F15" s="692" t="n">
        <v>2833036</v>
      </c>
      <c r="G15" s="692" t="n">
        <v>750476</v>
      </c>
      <c r="H15" s="692" t="n">
        <v>765716</v>
      </c>
      <c r="I15" s="692" t="n">
        <f aca="false">J15+K15+L15</f>
        <v>755487</v>
      </c>
      <c r="J15" s="692" t="n">
        <v>18483</v>
      </c>
      <c r="K15" s="692" t="n">
        <v>13616</v>
      </c>
      <c r="L15" s="692" t="n">
        <v>723388</v>
      </c>
    </row>
    <row r="16" s="671" customFormat="true" ht="3.95" hidden="false" customHeight="true" outlineLevel="0" collapsed="false">
      <c r="C16" s="689"/>
      <c r="D16" s="690"/>
      <c r="E16" s="689"/>
      <c r="F16" s="697"/>
      <c r="G16" s="697"/>
      <c r="I16" s="697"/>
      <c r="J16" s="697"/>
      <c r="K16" s="697"/>
      <c r="L16" s="697"/>
    </row>
    <row r="17" s="671" customFormat="true" ht="15" hidden="false" customHeight="false" outlineLevel="0" collapsed="false">
      <c r="B17" s="695" t="s">
        <v>173</v>
      </c>
      <c r="C17" s="689" t="n">
        <v>1996</v>
      </c>
      <c r="D17" s="690"/>
      <c r="E17" s="691" t="n">
        <f aca="false">SUM(F17:H17)</f>
        <v>9968232</v>
      </c>
      <c r="F17" s="692" t="n">
        <v>4899512</v>
      </c>
      <c r="G17" s="692" t="n">
        <v>1375997</v>
      </c>
      <c r="H17" s="692" t="n">
        <v>3692723</v>
      </c>
      <c r="I17" s="692" t="n">
        <f aca="false">J17+K17+L17</f>
        <v>1069847</v>
      </c>
      <c r="J17" s="692" t="n">
        <v>96066</v>
      </c>
      <c r="K17" s="692" t="n">
        <v>383705</v>
      </c>
      <c r="L17" s="692" t="n">
        <v>590076</v>
      </c>
    </row>
    <row r="18" s="671" customFormat="true" ht="15" hidden="false" customHeight="false" outlineLevel="0" collapsed="false">
      <c r="B18" s="671" t="s">
        <v>940</v>
      </c>
      <c r="C18" s="689" t="s">
        <v>85</v>
      </c>
      <c r="D18" s="690"/>
      <c r="E18" s="691" t="n">
        <f aca="false">SUM(F18:H18)</f>
        <v>9477128</v>
      </c>
      <c r="F18" s="692" t="n">
        <v>4449697</v>
      </c>
      <c r="G18" s="692" t="n">
        <v>1169423</v>
      </c>
      <c r="H18" s="692" t="n">
        <v>3858008</v>
      </c>
      <c r="I18" s="692" t="n">
        <f aca="false">J18+K18+L18</f>
        <v>962975</v>
      </c>
      <c r="J18" s="692" t="n">
        <v>25372</v>
      </c>
      <c r="K18" s="692" t="n">
        <v>218596</v>
      </c>
      <c r="L18" s="692" t="n">
        <v>719007</v>
      </c>
    </row>
    <row r="19" s="671" customFormat="true" ht="3.95" hidden="false" customHeight="true" outlineLevel="0" collapsed="false">
      <c r="C19" s="689"/>
      <c r="D19" s="690"/>
      <c r="E19" s="689"/>
      <c r="F19" s="692"/>
      <c r="G19" s="692"/>
      <c r="H19" s="692"/>
      <c r="I19" s="692"/>
      <c r="J19" s="692"/>
      <c r="K19" s="692"/>
      <c r="L19" s="692"/>
    </row>
    <row r="20" s="671" customFormat="true" ht="15" hidden="false" customHeight="false" outlineLevel="0" collapsed="false">
      <c r="B20" s="695" t="s">
        <v>941</v>
      </c>
      <c r="C20" s="689" t="n">
        <v>1996</v>
      </c>
      <c r="D20" s="690"/>
      <c r="E20" s="691" t="n">
        <f aca="false">SUM(F20:H20)</f>
        <v>15732</v>
      </c>
      <c r="F20" s="692" t="n">
        <v>14850</v>
      </c>
      <c r="G20" s="692" t="n">
        <v>173</v>
      </c>
      <c r="H20" s="692" t="n">
        <v>709</v>
      </c>
      <c r="I20" s="692" t="n">
        <f aca="false">J20+K20+L20</f>
        <v>633</v>
      </c>
      <c r="J20" s="692" t="n">
        <v>221</v>
      </c>
      <c r="K20" s="698" t="n">
        <v>387</v>
      </c>
      <c r="L20" s="698" t="n">
        <v>25</v>
      </c>
      <c r="M20" s="696"/>
      <c r="N20" s="696"/>
    </row>
    <row r="21" s="671" customFormat="true" ht="15" hidden="false" customHeight="false" outlineLevel="0" collapsed="false">
      <c r="B21" s="671" t="s">
        <v>940</v>
      </c>
      <c r="C21" s="689" t="s">
        <v>85</v>
      </c>
      <c r="D21" s="690"/>
      <c r="E21" s="691" t="n">
        <f aca="false">SUM(F21:H21)</f>
        <v>10951</v>
      </c>
      <c r="F21" s="692" t="n">
        <v>9765</v>
      </c>
      <c r="G21" s="692" t="n">
        <v>1185</v>
      </c>
      <c r="H21" s="692" t="n">
        <v>1</v>
      </c>
      <c r="I21" s="692" t="n">
        <f aca="false">J21+K21+L21</f>
        <v>61</v>
      </c>
      <c r="J21" s="692" t="n">
        <v>26</v>
      </c>
      <c r="K21" s="692" t="n">
        <v>29</v>
      </c>
      <c r="L21" s="692" t="n">
        <v>6</v>
      </c>
      <c r="M21" s="696"/>
      <c r="N21" s="696"/>
    </row>
    <row r="22" s="671" customFormat="true" ht="3.95" hidden="false" customHeight="true" outlineLevel="0" collapsed="false">
      <c r="B22" s="695"/>
      <c r="C22" s="689"/>
      <c r="D22" s="690"/>
      <c r="E22" s="689"/>
      <c r="F22" s="692"/>
      <c r="G22" s="692"/>
      <c r="H22" s="692"/>
      <c r="I22" s="692"/>
      <c r="J22" s="692"/>
      <c r="K22" s="692"/>
      <c r="L22" s="692"/>
      <c r="M22" s="696"/>
      <c r="N22" s="696"/>
    </row>
    <row r="23" s="671" customFormat="true" ht="15" hidden="false" customHeight="false" outlineLevel="0" collapsed="false">
      <c r="B23" s="695" t="s">
        <v>181</v>
      </c>
      <c r="C23" s="689" t="n">
        <v>1996</v>
      </c>
      <c r="D23" s="690"/>
      <c r="E23" s="691" t="n">
        <f aca="false">SUM(F23:H23)</f>
        <v>5160327</v>
      </c>
      <c r="F23" s="692" t="n">
        <v>2443362</v>
      </c>
      <c r="G23" s="692" t="n">
        <v>392612</v>
      </c>
      <c r="H23" s="692" t="n">
        <v>2324353</v>
      </c>
      <c r="I23" s="692" t="n">
        <f aca="false">J23+K23+L23</f>
        <v>1032713</v>
      </c>
      <c r="J23" s="692" t="n">
        <v>21857</v>
      </c>
      <c r="K23" s="692" t="n">
        <v>727719</v>
      </c>
      <c r="L23" s="692" t="n">
        <v>283137</v>
      </c>
    </row>
    <row r="24" s="671" customFormat="true" ht="15" hidden="false" customHeight="false" outlineLevel="0" collapsed="false">
      <c r="C24" s="689" t="s">
        <v>85</v>
      </c>
      <c r="D24" s="690"/>
      <c r="E24" s="691" t="n">
        <f aca="false">SUM(F24:H24)</f>
        <v>5667279</v>
      </c>
      <c r="F24" s="693" t="n">
        <v>2823476</v>
      </c>
      <c r="G24" s="693" t="n">
        <v>423132</v>
      </c>
      <c r="H24" s="693" t="n">
        <v>2420671</v>
      </c>
      <c r="I24" s="692" t="n">
        <f aca="false">J24+K24+L24</f>
        <v>1254142</v>
      </c>
      <c r="J24" s="692" t="n">
        <v>14945</v>
      </c>
      <c r="K24" s="692" t="n">
        <v>884830</v>
      </c>
      <c r="L24" s="692" t="n">
        <v>354367</v>
      </c>
    </row>
    <row r="25" s="671" customFormat="true" ht="3.95" hidden="false" customHeight="true" outlineLevel="0" collapsed="false">
      <c r="C25" s="689"/>
      <c r="D25" s="690"/>
      <c r="E25" s="689"/>
      <c r="F25" s="692"/>
      <c r="G25" s="692"/>
      <c r="H25" s="692"/>
      <c r="I25" s="692"/>
      <c r="J25" s="697"/>
      <c r="K25" s="697"/>
      <c r="L25" s="697"/>
    </row>
    <row r="26" s="671" customFormat="true" ht="15" hidden="false" customHeight="false" outlineLevel="0" collapsed="false">
      <c r="B26" s="695" t="s">
        <v>942</v>
      </c>
      <c r="C26" s="689" t="n">
        <v>1996</v>
      </c>
      <c r="D26" s="690"/>
      <c r="E26" s="691" t="n">
        <f aca="false">SUM(F26:H26)</f>
        <v>16371</v>
      </c>
      <c r="F26" s="692" t="n">
        <v>14822</v>
      </c>
      <c r="G26" s="692" t="n">
        <v>1052</v>
      </c>
      <c r="H26" s="692" t="n">
        <v>497</v>
      </c>
      <c r="I26" s="692" t="n">
        <f aca="false">J26+K26+L26</f>
        <v>1051</v>
      </c>
      <c r="J26" s="692" t="n">
        <v>694</v>
      </c>
      <c r="K26" s="692" t="n">
        <v>298</v>
      </c>
      <c r="L26" s="692" t="n">
        <v>59</v>
      </c>
    </row>
    <row r="27" s="671" customFormat="true" ht="15" hidden="false" customHeight="false" outlineLevel="0" collapsed="false">
      <c r="B27" s="671" t="s">
        <v>940</v>
      </c>
      <c r="C27" s="689" t="s">
        <v>85</v>
      </c>
      <c r="D27" s="690"/>
      <c r="E27" s="691" t="n">
        <f aca="false">SUM(F27:H27)</f>
        <v>7155</v>
      </c>
      <c r="F27" s="692" t="n">
        <v>6749</v>
      </c>
      <c r="G27" s="692" t="n">
        <v>84</v>
      </c>
      <c r="H27" s="692" t="n">
        <v>322</v>
      </c>
      <c r="I27" s="692" t="n">
        <f aca="false">J27+K27+L27</f>
        <v>209</v>
      </c>
      <c r="J27" s="692" t="n">
        <v>76</v>
      </c>
      <c r="K27" s="692" t="n">
        <v>133</v>
      </c>
      <c r="L27" s="692" t="n">
        <v>0</v>
      </c>
    </row>
    <row r="28" s="671" customFormat="true" ht="3.95" hidden="false" customHeight="true" outlineLevel="0" collapsed="false">
      <c r="B28" s="695"/>
      <c r="C28" s="689"/>
      <c r="D28" s="690"/>
      <c r="E28" s="689"/>
      <c r="F28" s="692"/>
      <c r="G28" s="692"/>
      <c r="H28" s="692"/>
      <c r="I28" s="692"/>
      <c r="J28" s="692"/>
      <c r="K28" s="692"/>
      <c r="L28" s="692"/>
    </row>
    <row r="29" s="671" customFormat="true" ht="15" hidden="false" customHeight="false" outlineLevel="0" collapsed="false">
      <c r="B29" s="695" t="s">
        <v>943</v>
      </c>
      <c r="C29" s="689" t="n">
        <v>1996</v>
      </c>
      <c r="D29" s="690"/>
      <c r="E29" s="691" t="n">
        <f aca="false">SUM(F29:H29)</f>
        <v>8237</v>
      </c>
      <c r="F29" s="692" t="n">
        <v>7814</v>
      </c>
      <c r="G29" s="692" t="n">
        <v>228</v>
      </c>
      <c r="H29" s="692" t="n">
        <v>195</v>
      </c>
      <c r="I29" s="692" t="n">
        <f aca="false">J29+K29+L29</f>
        <v>3527</v>
      </c>
      <c r="J29" s="692" t="n">
        <v>765</v>
      </c>
      <c r="K29" s="692" t="n">
        <v>1351</v>
      </c>
      <c r="L29" s="692" t="n">
        <v>1411</v>
      </c>
    </row>
    <row r="30" s="671" customFormat="true" ht="15" hidden="false" customHeight="false" outlineLevel="0" collapsed="false">
      <c r="B30" s="671" t="s">
        <v>940</v>
      </c>
      <c r="C30" s="689" t="s">
        <v>85</v>
      </c>
      <c r="D30" s="690"/>
      <c r="E30" s="691" t="n">
        <f aca="false">SUM(F30:H30)</f>
        <v>6121</v>
      </c>
      <c r="F30" s="692" t="n">
        <v>5889</v>
      </c>
      <c r="G30" s="692" t="n">
        <v>186</v>
      </c>
      <c r="H30" s="692" t="n">
        <v>46</v>
      </c>
      <c r="I30" s="692" t="n">
        <f aca="false">J30+K30+L30</f>
        <v>442</v>
      </c>
      <c r="J30" s="692" t="n">
        <v>281</v>
      </c>
      <c r="K30" s="692" t="n">
        <v>108</v>
      </c>
      <c r="L30" s="692" t="n">
        <v>53</v>
      </c>
    </row>
    <row r="31" s="671" customFormat="true" ht="3.95" hidden="false" customHeight="true" outlineLevel="0" collapsed="false">
      <c r="B31" s="695"/>
      <c r="C31" s="689"/>
      <c r="D31" s="690"/>
      <c r="E31" s="689"/>
      <c r="F31" s="692"/>
      <c r="G31" s="692"/>
      <c r="H31" s="692"/>
      <c r="I31" s="692"/>
      <c r="J31" s="697"/>
      <c r="K31" s="697"/>
      <c r="L31" s="697"/>
    </row>
    <row r="32" s="671" customFormat="true" ht="15" hidden="false" customHeight="false" outlineLevel="0" collapsed="false">
      <c r="B32" s="695" t="s">
        <v>184</v>
      </c>
      <c r="C32" s="689" t="n">
        <v>1996</v>
      </c>
      <c r="D32" s="690"/>
      <c r="E32" s="691" t="n">
        <f aca="false">SUM(F32:H32)</f>
        <v>2190774</v>
      </c>
      <c r="F32" s="692" t="n">
        <v>1691235</v>
      </c>
      <c r="G32" s="692" t="n">
        <v>436619</v>
      </c>
      <c r="H32" s="692" t="n">
        <v>62920</v>
      </c>
      <c r="I32" s="692" t="n">
        <f aca="false">J32+K32+L32</f>
        <v>165460</v>
      </c>
      <c r="J32" s="692" t="n">
        <v>24877</v>
      </c>
      <c r="K32" s="692" t="n">
        <v>18844</v>
      </c>
      <c r="L32" s="692" t="n">
        <v>121739</v>
      </c>
    </row>
    <row r="33" s="671" customFormat="true" ht="15" hidden="false" customHeight="false" outlineLevel="0" collapsed="false">
      <c r="B33" s="671" t="s">
        <v>940</v>
      </c>
      <c r="C33" s="689" t="s">
        <v>85</v>
      </c>
      <c r="D33" s="690"/>
      <c r="E33" s="691" t="n">
        <f aca="false">SUM(F33:H33)</f>
        <v>1967459</v>
      </c>
      <c r="F33" s="692" t="n">
        <v>1471406</v>
      </c>
      <c r="G33" s="692" t="n">
        <v>417448</v>
      </c>
      <c r="H33" s="692" t="n">
        <v>78605</v>
      </c>
      <c r="I33" s="692" t="n">
        <f aca="false">J33+K33+L33</f>
        <v>139689</v>
      </c>
      <c r="J33" s="692" t="n">
        <v>16449</v>
      </c>
      <c r="K33" s="692" t="n">
        <v>12230</v>
      </c>
      <c r="L33" s="692" t="n">
        <v>111010</v>
      </c>
    </row>
    <row r="34" s="671" customFormat="true" ht="3.95" hidden="false" customHeight="true" outlineLevel="0" collapsed="false">
      <c r="C34" s="689"/>
      <c r="D34" s="690"/>
      <c r="E34" s="691"/>
      <c r="F34" s="692"/>
      <c r="G34" s="692"/>
      <c r="H34" s="692"/>
      <c r="I34" s="692"/>
      <c r="J34" s="692"/>
      <c r="K34" s="692"/>
      <c r="L34" s="692"/>
    </row>
    <row r="35" s="671" customFormat="true" ht="15" hidden="false" customHeight="false" outlineLevel="0" collapsed="false">
      <c r="B35" s="695" t="s">
        <v>944</v>
      </c>
      <c r="C35" s="689"/>
      <c r="D35" s="690"/>
      <c r="E35" s="689"/>
      <c r="F35" s="692"/>
      <c r="G35" s="692"/>
      <c r="H35" s="692"/>
      <c r="I35" s="692"/>
      <c r="J35" s="697"/>
      <c r="K35" s="697"/>
      <c r="L35" s="697"/>
    </row>
    <row r="36" s="671" customFormat="true" ht="15" hidden="false" customHeight="false" outlineLevel="0" collapsed="false">
      <c r="B36" s="695" t="s">
        <v>945</v>
      </c>
      <c r="C36" s="689" t="n">
        <v>1996</v>
      </c>
      <c r="D36" s="690"/>
      <c r="E36" s="691" t="n">
        <f aca="false">SUM(F36:H36)</f>
        <v>6992876</v>
      </c>
      <c r="F36" s="692" t="n">
        <v>1341918</v>
      </c>
      <c r="G36" s="692" t="n">
        <v>279916</v>
      </c>
      <c r="H36" s="692" t="n">
        <v>5371042</v>
      </c>
      <c r="I36" s="692" t="n">
        <f aca="false">J36+K36+L36</f>
        <v>311274</v>
      </c>
      <c r="J36" s="692" t="n">
        <v>10006</v>
      </c>
      <c r="K36" s="692" t="n">
        <v>95809</v>
      </c>
      <c r="L36" s="692" t="n">
        <v>205459</v>
      </c>
    </row>
    <row r="37" s="671" customFormat="true" ht="15" hidden="false" customHeight="false" outlineLevel="0" collapsed="false">
      <c r="C37" s="689" t="s">
        <v>85</v>
      </c>
      <c r="D37" s="690"/>
      <c r="E37" s="691" t="n">
        <f aca="false">SUM(F37:H37)</f>
        <v>7013175</v>
      </c>
      <c r="F37" s="693" t="n">
        <v>1299824</v>
      </c>
      <c r="G37" s="693" t="n">
        <v>606248</v>
      </c>
      <c r="H37" s="693" t="n">
        <v>5107103</v>
      </c>
      <c r="I37" s="692" t="n">
        <f aca="false">J37+K37+L37</f>
        <v>341603</v>
      </c>
      <c r="J37" s="692" t="n">
        <v>7397</v>
      </c>
      <c r="K37" s="692" t="n">
        <v>28151</v>
      </c>
      <c r="L37" s="692" t="n">
        <v>306055</v>
      </c>
    </row>
    <row r="38" s="671" customFormat="true" ht="3.95" hidden="false" customHeight="true" outlineLevel="0" collapsed="false">
      <c r="C38" s="689"/>
      <c r="D38" s="690"/>
      <c r="E38" s="689"/>
      <c r="F38" s="689"/>
      <c r="G38" s="689"/>
      <c r="H38" s="689"/>
      <c r="I38" s="692"/>
      <c r="J38" s="697"/>
      <c r="K38" s="697"/>
      <c r="L38" s="697"/>
    </row>
    <row r="39" s="671" customFormat="true" ht="15" hidden="false" customHeight="false" outlineLevel="0" collapsed="false">
      <c r="B39" s="695" t="s">
        <v>189</v>
      </c>
      <c r="C39" s="689" t="n">
        <v>1996</v>
      </c>
      <c r="D39" s="690"/>
      <c r="E39" s="691" t="n">
        <f aca="false">SUM(F39:H39)</f>
        <v>43423966</v>
      </c>
      <c r="F39" s="692" t="n">
        <v>14153297</v>
      </c>
      <c r="G39" s="692" t="n">
        <v>7179545</v>
      </c>
      <c r="H39" s="692" t="n">
        <v>22091124</v>
      </c>
      <c r="I39" s="692" t="n">
        <f aca="false">J39+K39+L39</f>
        <v>4293804</v>
      </c>
      <c r="J39" s="692" t="n">
        <v>150562</v>
      </c>
      <c r="K39" s="692" t="n">
        <v>544102</v>
      </c>
      <c r="L39" s="692" t="n">
        <v>3599140</v>
      </c>
    </row>
    <row r="40" s="671" customFormat="true" ht="15" hidden="false" customHeight="false" outlineLevel="0" collapsed="false">
      <c r="C40" s="689" t="s">
        <v>85</v>
      </c>
      <c r="D40" s="690"/>
      <c r="E40" s="691" t="n">
        <f aca="false">SUM(F40:H40)</f>
        <v>46820460</v>
      </c>
      <c r="F40" s="693" t="n">
        <v>13738541</v>
      </c>
      <c r="G40" s="693" t="n">
        <v>6661279</v>
      </c>
      <c r="H40" s="693" t="n">
        <v>26420640</v>
      </c>
      <c r="I40" s="692" t="n">
        <f aca="false">J40+K40+L40</f>
        <v>4665908</v>
      </c>
      <c r="J40" s="692" t="n">
        <v>97206</v>
      </c>
      <c r="K40" s="692" t="n">
        <v>614739</v>
      </c>
      <c r="L40" s="692" t="n">
        <v>3953963</v>
      </c>
    </row>
    <row r="41" s="671" customFormat="true" ht="3.95" hidden="false" customHeight="true" outlineLevel="0" collapsed="false">
      <c r="C41" s="689"/>
      <c r="D41" s="690"/>
      <c r="E41" s="689"/>
      <c r="F41" s="689"/>
      <c r="G41" s="689"/>
      <c r="H41" s="689"/>
      <c r="I41" s="692"/>
      <c r="J41" s="697"/>
      <c r="K41" s="697"/>
      <c r="L41" s="697"/>
    </row>
    <row r="42" s="671" customFormat="true" ht="15" hidden="false" customHeight="false" outlineLevel="0" collapsed="false">
      <c r="B42" s="695" t="s">
        <v>194</v>
      </c>
      <c r="C42" s="689" t="n">
        <v>1996</v>
      </c>
      <c r="D42" s="690"/>
      <c r="E42" s="691" t="n">
        <f aca="false">SUM(F42:H42)</f>
        <v>9507994</v>
      </c>
      <c r="F42" s="692" t="n">
        <v>5160120</v>
      </c>
      <c r="G42" s="692" t="n">
        <v>2495089</v>
      </c>
      <c r="H42" s="692" t="n">
        <v>1852785</v>
      </c>
      <c r="I42" s="692" t="n">
        <f aca="false">J42+K42+L42</f>
        <v>1351354</v>
      </c>
      <c r="J42" s="692" t="n">
        <v>154111</v>
      </c>
      <c r="K42" s="692" t="n">
        <v>80710</v>
      </c>
      <c r="L42" s="692" t="n">
        <v>1116533</v>
      </c>
    </row>
    <row r="43" s="671" customFormat="true" ht="15" hidden="false" customHeight="false" outlineLevel="0" collapsed="false">
      <c r="B43" s="671" t="s">
        <v>940</v>
      </c>
      <c r="C43" s="689" t="s">
        <v>85</v>
      </c>
      <c r="D43" s="690"/>
      <c r="E43" s="691" t="n">
        <f aca="false">SUM(F43:H43)</f>
        <v>9262175</v>
      </c>
      <c r="F43" s="692" t="n">
        <v>4680030</v>
      </c>
      <c r="G43" s="692" t="n">
        <v>2825228</v>
      </c>
      <c r="H43" s="692" t="n">
        <v>1756917</v>
      </c>
      <c r="I43" s="692" t="n">
        <f aca="false">J43+K43+L43</f>
        <v>339054</v>
      </c>
      <c r="J43" s="692" t="n">
        <v>124654</v>
      </c>
      <c r="K43" s="692" t="n">
        <v>98809</v>
      </c>
      <c r="L43" s="692" t="n">
        <v>115591</v>
      </c>
    </row>
    <row r="44" s="671" customFormat="true" ht="3.95" hidden="false" customHeight="true" outlineLevel="0" collapsed="false">
      <c r="C44" s="699"/>
      <c r="D44" s="700"/>
      <c r="E44" s="689"/>
      <c r="F44" s="697"/>
      <c r="G44" s="697"/>
      <c r="I44" s="692"/>
      <c r="J44" s="697"/>
      <c r="K44" s="697"/>
      <c r="L44" s="697"/>
    </row>
    <row r="45" s="671" customFormat="true" ht="15" hidden="false" customHeight="false" outlineLevel="0" collapsed="false">
      <c r="B45" s="695" t="s">
        <v>200</v>
      </c>
      <c r="C45" s="689" t="n">
        <v>1996</v>
      </c>
      <c r="D45" s="690"/>
      <c r="E45" s="691" t="n">
        <f aca="false">SUM(F45:H45)</f>
        <v>1837704</v>
      </c>
      <c r="F45" s="692" t="n">
        <v>1094730</v>
      </c>
      <c r="G45" s="692" t="n">
        <v>649396</v>
      </c>
      <c r="H45" s="692" t="n">
        <v>93578</v>
      </c>
      <c r="I45" s="692" t="n">
        <f aca="false">J45+K45+L45</f>
        <v>36991</v>
      </c>
      <c r="J45" s="692" t="n">
        <v>11346</v>
      </c>
      <c r="K45" s="692" t="n">
        <v>6974</v>
      </c>
      <c r="L45" s="692" t="n">
        <v>18671</v>
      </c>
    </row>
    <row r="46" s="692" customFormat="true" ht="15" hidden="false" customHeight="false" outlineLevel="0" collapsed="false">
      <c r="B46" s="692" t="s">
        <v>940</v>
      </c>
      <c r="C46" s="693" t="s">
        <v>85</v>
      </c>
      <c r="D46" s="701"/>
      <c r="E46" s="691" t="n">
        <f aca="false">SUM(F46:H46)</f>
        <v>1797620</v>
      </c>
      <c r="F46" s="692" t="n">
        <v>915599</v>
      </c>
      <c r="G46" s="692" t="n">
        <v>777939</v>
      </c>
      <c r="H46" s="692" t="n">
        <v>104082</v>
      </c>
      <c r="I46" s="692" t="n">
        <f aca="false">J46+K46+L46</f>
        <v>26363</v>
      </c>
      <c r="J46" s="692" t="n">
        <v>5559</v>
      </c>
      <c r="K46" s="692" t="n">
        <v>2937</v>
      </c>
      <c r="L46" s="692" t="n">
        <v>17867</v>
      </c>
    </row>
    <row r="47" s="671" customFormat="true" ht="3.95" hidden="false" customHeight="true" outlineLevel="0" collapsed="false">
      <c r="C47" s="699"/>
      <c r="D47" s="700"/>
      <c r="E47" s="689"/>
      <c r="F47" s="697"/>
      <c r="G47" s="697"/>
      <c r="I47" s="692"/>
      <c r="J47" s="697"/>
      <c r="K47" s="697"/>
      <c r="L47" s="697"/>
    </row>
    <row r="48" s="671" customFormat="true" ht="15" hidden="false" customHeight="false" outlineLevel="0" collapsed="false">
      <c r="B48" s="695" t="s">
        <v>201</v>
      </c>
      <c r="C48" s="689" t="n">
        <v>1996</v>
      </c>
      <c r="D48" s="690"/>
      <c r="E48" s="691" t="n">
        <f aca="false">SUM(F48:H48)</f>
        <v>193787</v>
      </c>
      <c r="F48" s="692" t="n">
        <v>154356</v>
      </c>
      <c r="G48" s="692" t="n">
        <v>36158</v>
      </c>
      <c r="H48" s="692" t="n">
        <v>3273</v>
      </c>
      <c r="I48" s="692" t="n">
        <f aca="false">J48+K48+L48</f>
        <v>3820</v>
      </c>
      <c r="J48" s="692" t="n">
        <v>905</v>
      </c>
      <c r="K48" s="692" t="n">
        <v>1375</v>
      </c>
      <c r="L48" s="692" t="n">
        <v>1540</v>
      </c>
    </row>
    <row r="49" s="671" customFormat="true" ht="15" hidden="false" customHeight="false" outlineLevel="0" collapsed="false">
      <c r="B49" s="671" t="s">
        <v>940</v>
      </c>
      <c r="C49" s="689" t="s">
        <v>85</v>
      </c>
      <c r="D49" s="690"/>
      <c r="E49" s="691" t="n">
        <f aca="false">SUM(F49:H49)</f>
        <v>152568</v>
      </c>
      <c r="F49" s="692" t="n">
        <v>104483</v>
      </c>
      <c r="G49" s="692" t="n">
        <v>47689</v>
      </c>
      <c r="H49" s="692" t="n">
        <v>396</v>
      </c>
      <c r="I49" s="692" t="n">
        <f aca="false">J49+K49+L49</f>
        <v>1551</v>
      </c>
      <c r="J49" s="692" t="n">
        <v>527</v>
      </c>
      <c r="K49" s="692" t="n">
        <v>510</v>
      </c>
      <c r="L49" s="692" t="n">
        <v>514</v>
      </c>
    </row>
    <row r="50" s="671" customFormat="true" ht="3.95" hidden="false" customHeight="true" outlineLevel="0" collapsed="false">
      <c r="C50" s="699"/>
      <c r="D50" s="700"/>
      <c r="E50" s="689"/>
      <c r="F50" s="697"/>
      <c r="G50" s="697"/>
      <c r="I50" s="692"/>
      <c r="J50" s="697"/>
      <c r="K50" s="697"/>
      <c r="L50" s="697"/>
    </row>
    <row r="51" s="671" customFormat="true" ht="15" hidden="false" customHeight="false" outlineLevel="0" collapsed="false">
      <c r="B51" s="695" t="s">
        <v>202</v>
      </c>
      <c r="C51" s="689" t="n">
        <v>1996</v>
      </c>
      <c r="D51" s="690"/>
      <c r="E51" s="691" t="n">
        <f aca="false">SUM(F51:H51)</f>
        <v>5284025</v>
      </c>
      <c r="F51" s="692" t="n">
        <v>3107471</v>
      </c>
      <c r="G51" s="692" t="n">
        <v>1025296</v>
      </c>
      <c r="H51" s="692" t="n">
        <v>1151258</v>
      </c>
      <c r="I51" s="692" t="n">
        <f aca="false">J51+K51+L51</f>
        <v>221098</v>
      </c>
      <c r="J51" s="692" t="n">
        <v>64560</v>
      </c>
      <c r="K51" s="692" t="n">
        <v>43797</v>
      </c>
      <c r="L51" s="692" t="n">
        <v>112741</v>
      </c>
    </row>
    <row r="52" s="671" customFormat="true" ht="15" hidden="false" customHeight="false" outlineLevel="0" collapsed="false">
      <c r="A52" s="685"/>
      <c r="B52" s="671" t="s">
        <v>940</v>
      </c>
      <c r="C52" s="689" t="s">
        <v>85</v>
      </c>
      <c r="D52" s="690"/>
      <c r="E52" s="691" t="n">
        <f aca="false">SUM(F52:H52)</f>
        <v>6126553</v>
      </c>
      <c r="F52" s="692" t="n">
        <v>3070614</v>
      </c>
      <c r="G52" s="692" t="n">
        <v>1163322</v>
      </c>
      <c r="H52" s="692" t="n">
        <v>1892617</v>
      </c>
      <c r="I52" s="692" t="n">
        <f aca="false">J52+K52+L52</f>
        <v>161119</v>
      </c>
      <c r="J52" s="692" t="n">
        <v>42677</v>
      </c>
      <c r="K52" s="692" t="n">
        <v>24650</v>
      </c>
      <c r="L52" s="692" t="n">
        <v>93792</v>
      </c>
    </row>
    <row r="53" s="671" customFormat="true" ht="3.95" hidden="false" customHeight="true" outlineLevel="0" collapsed="false">
      <c r="A53" s="685"/>
      <c r="C53" s="699"/>
      <c r="D53" s="700"/>
      <c r="E53" s="689"/>
      <c r="F53" s="697"/>
      <c r="G53" s="697"/>
      <c r="I53" s="692"/>
      <c r="J53" s="697"/>
      <c r="K53" s="697"/>
      <c r="L53" s="697"/>
    </row>
    <row r="54" s="671" customFormat="true" ht="15" hidden="false" customHeight="false" outlineLevel="0" collapsed="false">
      <c r="A54" s="685"/>
      <c r="B54" s="695" t="s">
        <v>206</v>
      </c>
      <c r="C54" s="689" t="n">
        <v>1996</v>
      </c>
      <c r="D54" s="690"/>
      <c r="E54" s="691" t="n">
        <f aca="false">SUM(F54:H54)</f>
        <v>6638330</v>
      </c>
      <c r="F54" s="692" t="n">
        <v>2092892</v>
      </c>
      <c r="G54" s="692" t="n">
        <v>759730</v>
      </c>
      <c r="H54" s="692" t="n">
        <v>3785708</v>
      </c>
      <c r="I54" s="692" t="n">
        <f aca="false">J54+K54+L54</f>
        <v>189617</v>
      </c>
      <c r="J54" s="692" t="n">
        <v>9302</v>
      </c>
      <c r="K54" s="692" t="n">
        <v>15173</v>
      </c>
      <c r="L54" s="692" t="n">
        <v>165142</v>
      </c>
    </row>
    <row r="55" s="671" customFormat="true" ht="15" hidden="false" customHeight="false" outlineLevel="0" collapsed="false">
      <c r="B55" s="671" t="s">
        <v>940</v>
      </c>
      <c r="C55" s="689" t="s">
        <v>85</v>
      </c>
      <c r="D55" s="690"/>
      <c r="E55" s="691" t="n">
        <f aca="false">SUM(F55:H55)</f>
        <v>6898626</v>
      </c>
      <c r="F55" s="692" t="n">
        <v>1959346</v>
      </c>
      <c r="G55" s="692" t="n">
        <v>1027604</v>
      </c>
      <c r="H55" s="692" t="n">
        <v>3911676</v>
      </c>
      <c r="I55" s="692" t="n">
        <f aca="false">J55+K55+L55</f>
        <v>238938</v>
      </c>
      <c r="J55" s="692" t="n">
        <v>1676</v>
      </c>
      <c r="K55" s="692" t="n">
        <v>3767</v>
      </c>
      <c r="L55" s="692" t="n">
        <v>233495</v>
      </c>
    </row>
    <row r="56" s="671" customFormat="true" ht="3.95" hidden="false" customHeight="true" outlineLevel="0" collapsed="false">
      <c r="C56" s="699"/>
      <c r="D56" s="700"/>
      <c r="F56" s="697"/>
      <c r="G56" s="697"/>
      <c r="I56" s="692"/>
      <c r="J56" s="697"/>
      <c r="K56" s="697"/>
      <c r="L56" s="697"/>
    </row>
    <row r="57" s="671" customFormat="true" ht="15" hidden="false" customHeight="false" outlineLevel="0" collapsed="false">
      <c r="B57" s="695" t="s">
        <v>210</v>
      </c>
      <c r="C57" s="689" t="n">
        <v>1996</v>
      </c>
      <c r="D57" s="690"/>
      <c r="E57" s="691" t="n">
        <f aca="false">SUM(F57:H57)</f>
        <v>2687314</v>
      </c>
      <c r="F57" s="692" t="n">
        <v>1352986</v>
      </c>
      <c r="G57" s="692" t="n">
        <v>272829</v>
      </c>
      <c r="H57" s="692" t="n">
        <v>1061499</v>
      </c>
      <c r="I57" s="692" t="n">
        <f aca="false">J57+K57+L57</f>
        <v>197861</v>
      </c>
      <c r="J57" s="692" t="n">
        <v>38986</v>
      </c>
      <c r="K57" s="692" t="n">
        <v>54455</v>
      </c>
      <c r="L57" s="692" t="n">
        <v>104420</v>
      </c>
    </row>
    <row r="58" s="671" customFormat="true" ht="15" hidden="false" customHeight="false" outlineLevel="0" collapsed="false">
      <c r="C58" s="689" t="s">
        <v>85</v>
      </c>
      <c r="D58" s="690"/>
      <c r="E58" s="691" t="n">
        <f aca="false">SUM(F58:H58)</f>
        <v>3079662</v>
      </c>
      <c r="F58" s="692" t="n">
        <v>1340737</v>
      </c>
      <c r="G58" s="692" t="n">
        <v>373624</v>
      </c>
      <c r="H58" s="692" t="n">
        <v>1365301</v>
      </c>
      <c r="I58" s="692" t="n">
        <f aca="false">J58+K58+L58</f>
        <v>124902</v>
      </c>
      <c r="J58" s="692" t="n">
        <v>34704</v>
      </c>
      <c r="K58" s="692" t="n">
        <v>11326</v>
      </c>
      <c r="L58" s="692" t="n">
        <v>78872</v>
      </c>
    </row>
    <row r="59" s="671" customFormat="true" ht="3.95" hidden="false" customHeight="true" outlineLevel="0" collapsed="false">
      <c r="C59" s="699"/>
      <c r="D59" s="700"/>
      <c r="E59" s="689"/>
      <c r="F59" s="697"/>
      <c r="G59" s="697"/>
      <c r="I59" s="691"/>
      <c r="J59" s="697"/>
      <c r="K59" s="697"/>
      <c r="L59" s="694"/>
    </row>
    <row r="60" s="671" customFormat="true" ht="15" hidden="false" customHeight="false" outlineLevel="0" collapsed="false">
      <c r="B60" s="695" t="s">
        <v>211</v>
      </c>
      <c r="C60" s="689" t="n">
        <v>1996</v>
      </c>
      <c r="D60" s="690"/>
      <c r="E60" s="691" t="n">
        <f aca="false">SUM(F60:H60)</f>
        <v>4065825</v>
      </c>
      <c r="F60" s="692" t="n">
        <v>1752779</v>
      </c>
      <c r="G60" s="692" t="n">
        <v>1132178</v>
      </c>
      <c r="H60" s="692" t="n">
        <v>1180868</v>
      </c>
      <c r="I60" s="692" t="n">
        <f aca="false">J60+K60+L60</f>
        <v>146509</v>
      </c>
      <c r="J60" s="692" t="n">
        <v>17789</v>
      </c>
      <c r="K60" s="692" t="n">
        <v>42014</v>
      </c>
      <c r="L60" s="692" t="n">
        <v>86706</v>
      </c>
    </row>
    <row r="61" s="671" customFormat="true" ht="15" hidden="false" customHeight="false" outlineLevel="0" collapsed="false">
      <c r="C61" s="689" t="s">
        <v>85</v>
      </c>
      <c r="D61" s="690"/>
      <c r="E61" s="691" t="n">
        <v>4539770</v>
      </c>
      <c r="F61" s="692" t="n">
        <v>1838319</v>
      </c>
      <c r="G61" s="692" t="n">
        <v>9898</v>
      </c>
      <c r="H61" s="692" t="n">
        <v>10325</v>
      </c>
      <c r="I61" s="692" t="n">
        <v>119037</v>
      </c>
      <c r="J61" s="692" t="n">
        <v>9898</v>
      </c>
      <c r="K61" s="692" t="n">
        <v>10325</v>
      </c>
      <c r="L61" s="692" t="n">
        <v>119037</v>
      </c>
    </row>
    <row r="62" s="671" customFormat="true" ht="15" hidden="false" customHeight="false" outlineLevel="0" collapsed="false">
      <c r="C62" s="689"/>
      <c r="D62" s="690"/>
      <c r="E62" s="691"/>
      <c r="F62" s="692"/>
      <c r="G62" s="692"/>
      <c r="H62" s="692"/>
      <c r="I62" s="692"/>
      <c r="J62" s="692"/>
      <c r="K62" s="692"/>
      <c r="L62" s="694"/>
    </row>
    <row r="63" s="671" customFormat="true" ht="15" hidden="false" customHeight="false" outlineLevel="0" collapsed="false">
      <c r="B63" s="695" t="s">
        <v>946</v>
      </c>
      <c r="C63" s="685" t="s">
        <v>939</v>
      </c>
      <c r="D63" s="686"/>
      <c r="E63" s="691" t="n">
        <v>73887343</v>
      </c>
      <c r="F63" s="692" t="n">
        <v>32740016</v>
      </c>
      <c r="G63" s="692" t="n">
        <v>12364120</v>
      </c>
      <c r="H63" s="692" t="n">
        <v>28783207</v>
      </c>
      <c r="I63" s="692" t="n">
        <f aca="false">J63+K63+L63</f>
        <v>7203629</v>
      </c>
      <c r="J63" s="692" t="n">
        <v>475425</v>
      </c>
      <c r="K63" s="692" t="n">
        <v>1036912</v>
      </c>
      <c r="L63" s="692" t="n">
        <v>5691292</v>
      </c>
    </row>
    <row r="64" s="671" customFormat="true" ht="15" hidden="false" customHeight="false" outlineLevel="0" collapsed="false">
      <c r="B64" s="685"/>
      <c r="C64" s="685" t="n">
        <v>1996</v>
      </c>
      <c r="D64" s="686"/>
      <c r="E64" s="691" t="n">
        <v>74589073</v>
      </c>
      <c r="F64" s="692" t="n">
        <v>31642283</v>
      </c>
      <c r="G64" s="692" t="n">
        <v>13394073</v>
      </c>
      <c r="H64" s="692" t="n">
        <v>29552717</v>
      </c>
      <c r="I64" s="692" t="n">
        <f aca="false">J64+K64+L64</f>
        <v>7874875</v>
      </c>
      <c r="J64" s="692" t="n">
        <v>517628</v>
      </c>
      <c r="K64" s="692" t="n">
        <v>1135188</v>
      </c>
      <c r="L64" s="692" t="n">
        <v>6222059</v>
      </c>
    </row>
    <row r="65" s="671" customFormat="true" ht="15" hidden="false" customHeight="false" outlineLevel="0" collapsed="false">
      <c r="B65" s="685"/>
      <c r="C65" s="685" t="s">
        <v>85</v>
      </c>
      <c r="D65" s="686" t="s">
        <v>947</v>
      </c>
      <c r="E65" s="691" t="n">
        <f aca="false">SUM(F65:H65)</f>
        <v>76919576</v>
      </c>
      <c r="F65" s="702" t="n">
        <f aca="false">F15+F18+F27+F30+F33+F40+F43+F46+F49+F58+F73</f>
        <v>29546167</v>
      </c>
      <c r="G65" s="702" t="n">
        <f aca="false">G15+G18+G27+G30+G33+G40+G43+G46+G49+G58+G73</f>
        <v>13023376</v>
      </c>
      <c r="H65" s="702" t="n">
        <f aca="false">H15+H18+H27+H30+H33+H40+H43+H46+H49+H58+H73</f>
        <v>34350033</v>
      </c>
      <c r="I65" s="692" t="n">
        <f aca="false">J65+K65+L65</f>
        <v>7016580</v>
      </c>
      <c r="J65" s="702" t="n">
        <f aca="false">J15+J18+J27+J30+J33+J40+J43+J46+J49+J58+J73</f>
        <v>323311</v>
      </c>
      <c r="K65" s="702" t="n">
        <f aca="false">K15+K18+K27+K30+K33+K40+K43+K46+K49+K58+K73</f>
        <v>973004</v>
      </c>
      <c r="L65" s="702" t="n">
        <f aca="false">L15+L18+L27+L30+L33+L40+L43+L46+L49+L58+L73</f>
        <v>5720265</v>
      </c>
    </row>
    <row r="66" s="671" customFormat="true" ht="15" hidden="false" customHeight="false" outlineLevel="0" collapsed="false">
      <c r="B66" s="695" t="s">
        <v>948</v>
      </c>
      <c r="C66" s="685"/>
      <c r="D66" s="686"/>
      <c r="E66" s="691"/>
      <c r="F66" s="692"/>
      <c r="G66" s="692"/>
      <c r="H66" s="692"/>
      <c r="J66" s="692"/>
      <c r="K66" s="692"/>
      <c r="L66" s="692"/>
    </row>
    <row r="67" s="671" customFormat="true" ht="15" hidden="false" customHeight="false" outlineLevel="0" collapsed="false">
      <c r="B67" s="695" t="s">
        <v>949</v>
      </c>
      <c r="C67" s="685" t="s">
        <v>939</v>
      </c>
      <c r="D67" s="686"/>
      <c r="E67" s="691" t="n">
        <v>27251647</v>
      </c>
      <c r="F67" s="692" t="n">
        <v>11023411</v>
      </c>
      <c r="G67" s="692" t="n">
        <v>4325610</v>
      </c>
      <c r="H67" s="692" t="n">
        <v>11902626</v>
      </c>
      <c r="I67" s="692" t="n">
        <f aca="false">J67+K67+L67</f>
        <v>1535233</v>
      </c>
      <c r="J67" s="692" t="n">
        <v>117449</v>
      </c>
      <c r="K67" s="692" t="n">
        <v>717933</v>
      </c>
      <c r="L67" s="692" t="n">
        <v>699851</v>
      </c>
    </row>
    <row r="68" s="671" customFormat="true" ht="15" hidden="false" customHeight="false" outlineLevel="0" collapsed="false">
      <c r="B68" s="703"/>
      <c r="C68" s="685" t="n">
        <v>1996</v>
      </c>
      <c r="D68" s="686"/>
      <c r="E68" s="691" t="n">
        <v>28142243</v>
      </c>
      <c r="F68" s="692" t="n">
        <v>10739184</v>
      </c>
      <c r="G68" s="692" t="n">
        <v>3589809</v>
      </c>
      <c r="H68" s="692" t="n">
        <v>13813250</v>
      </c>
      <c r="I68" s="692" t="n">
        <f aca="false">J68+K68+L68</f>
        <v>1901357</v>
      </c>
      <c r="J68" s="692" t="n">
        <v>123554</v>
      </c>
      <c r="K68" s="692" t="n">
        <v>924618</v>
      </c>
      <c r="L68" s="692" t="n">
        <v>853185</v>
      </c>
    </row>
    <row r="69" s="671" customFormat="true" ht="15" hidden="false" customHeight="false" outlineLevel="0" collapsed="false">
      <c r="B69" s="703"/>
      <c r="C69" s="685" t="s">
        <v>85</v>
      </c>
      <c r="D69" s="686" t="s">
        <v>947</v>
      </c>
      <c r="E69" s="691" t="n">
        <f aca="false">SUM(F69:H69)</f>
        <v>29771458</v>
      </c>
      <c r="F69" s="702" t="n">
        <f aca="false">F24+F37+F52+F55+F60+F74</f>
        <v>10906039</v>
      </c>
      <c r="G69" s="702" t="n">
        <f aca="false">G24+G37+G52+G55+G60+G74</f>
        <v>4352484</v>
      </c>
      <c r="H69" s="702" t="n">
        <f aca="false">H24+H37+H52+H55+H60+H74</f>
        <v>14512935</v>
      </c>
      <c r="I69" s="692" t="n">
        <f aca="false">J69+K69+L69</f>
        <v>2142311</v>
      </c>
      <c r="J69" s="702" t="n">
        <f aca="false">J24+J37+J52+J55+J60+J74</f>
        <v>84484</v>
      </c>
      <c r="K69" s="702" t="n">
        <f aca="false">K24+K37+K52+K55+K60+K74</f>
        <v>983412</v>
      </c>
      <c r="L69" s="702" t="n">
        <f aca="false">L24+L37+L52+L55+L60+L74</f>
        <v>1074415</v>
      </c>
    </row>
    <row r="70" s="671" customFormat="true" ht="20.25" hidden="false" customHeight="false" outlineLevel="0" collapsed="false">
      <c r="B70" s="704"/>
      <c r="C70" s="685"/>
      <c r="D70" s="685"/>
      <c r="E70" s="705"/>
      <c r="F70" s="694"/>
      <c r="G70" s="694"/>
      <c r="J70" s="694"/>
      <c r="K70" s="694"/>
      <c r="L70" s="694"/>
    </row>
    <row r="71" s="671" customFormat="true" ht="15" hidden="false" customHeight="false" outlineLevel="0" collapsed="false">
      <c r="B71" s="703" t="s">
        <v>950</v>
      </c>
      <c r="C71" s="685"/>
      <c r="D71" s="685"/>
      <c r="E71" s="705"/>
      <c r="F71" s="694"/>
      <c r="G71" s="694"/>
      <c r="J71" s="694"/>
      <c r="K71" s="694"/>
      <c r="L71" s="694"/>
    </row>
    <row r="72" s="671" customFormat="true" ht="20.25" hidden="false" customHeight="false" outlineLevel="0" collapsed="false">
      <c r="B72" s="706" t="s">
        <v>136</v>
      </c>
      <c r="C72" s="685"/>
      <c r="D72" s="685"/>
      <c r="E72" s="707" t="n">
        <f aca="false">SUM(F72:H72)</f>
        <v>0</v>
      </c>
      <c r="F72" s="692" t="n">
        <v>0</v>
      </c>
      <c r="G72" s="692" t="n">
        <v>0</v>
      </c>
      <c r="H72" s="692" t="n">
        <v>0</v>
      </c>
      <c r="I72" s="692" t="n">
        <f aca="false">J72+K72+L72</f>
        <v>0</v>
      </c>
      <c r="J72" s="692" t="n">
        <v>0</v>
      </c>
      <c r="K72" s="692" t="n">
        <v>0</v>
      </c>
      <c r="L72" s="692" t="n">
        <v>0</v>
      </c>
    </row>
    <row r="73" s="671" customFormat="true" ht="20.25" hidden="false" customHeight="false" outlineLevel="0" collapsed="false">
      <c r="B73" s="706" t="s">
        <v>951</v>
      </c>
      <c r="C73" s="685"/>
      <c r="D73" s="685"/>
      <c r="E73" s="707" t="n">
        <f aca="false">SUM(F73:H73)</f>
        <v>0</v>
      </c>
      <c r="F73" s="692"/>
      <c r="G73" s="692"/>
      <c r="H73" s="692"/>
      <c r="I73" s="692"/>
      <c r="J73" s="694"/>
      <c r="K73" s="694"/>
      <c r="L73" s="694"/>
    </row>
    <row r="74" s="671" customFormat="true" ht="20.25" hidden="false" customHeight="false" outlineLevel="0" collapsed="false">
      <c r="B74" s="706" t="s">
        <v>952</v>
      </c>
      <c r="C74" s="685"/>
      <c r="D74" s="685"/>
      <c r="E74" s="707" t="n">
        <f aca="false">SUM(F74:H74)</f>
        <v>0</v>
      </c>
      <c r="F74" s="692"/>
      <c r="G74" s="692"/>
      <c r="H74" s="692"/>
      <c r="I74" s="692"/>
      <c r="J74" s="694"/>
      <c r="K74" s="694"/>
      <c r="L74" s="694"/>
    </row>
    <row r="75" s="671" customFormat="true" ht="20.25" hidden="false" customHeight="false" outlineLevel="0" collapsed="false">
      <c r="B75" s="708" t="s">
        <v>953</v>
      </c>
      <c r="C75" s="685"/>
      <c r="D75" s="685"/>
      <c r="E75" s="709" t="n">
        <f aca="false">E69+E65</f>
        <v>106691034</v>
      </c>
      <c r="F75" s="710" t="n">
        <f aca="false">F69+F65</f>
        <v>40452206</v>
      </c>
      <c r="G75" s="710" t="n">
        <f aca="false">G69+G65</f>
        <v>17375860</v>
      </c>
      <c r="H75" s="710" t="n">
        <f aca="false">H69+H65</f>
        <v>48862968</v>
      </c>
      <c r="I75" s="710" t="n">
        <f aca="false">I69+I65</f>
        <v>9158891</v>
      </c>
      <c r="J75" s="710" t="n">
        <f aca="false">J69+J65</f>
        <v>407795</v>
      </c>
      <c r="K75" s="710" t="n">
        <f aca="false">K69+K65</f>
        <v>1956416</v>
      </c>
      <c r="L75" s="710" t="n">
        <f aca="false">L69+L65</f>
        <v>6794680</v>
      </c>
    </row>
    <row r="76" s="671" customFormat="true" ht="15" hidden="false" customHeight="false" outlineLevel="0" collapsed="false">
      <c r="C76" s="685"/>
      <c r="D76" s="685"/>
      <c r="E76" s="685"/>
      <c r="F76" s="685"/>
      <c r="G76" s="685"/>
      <c r="H76" s="685"/>
      <c r="I76" s="694"/>
      <c r="J76" s="694"/>
      <c r="K76" s="694"/>
      <c r="L76" s="694"/>
    </row>
    <row r="77" s="664" customFormat="true" ht="26.25" hidden="false" customHeight="false" outlineLevel="0" collapsed="false">
      <c r="A77" s="663" t="s">
        <v>918</v>
      </c>
      <c r="B77" s="663"/>
      <c r="C77" s="663"/>
      <c r="D77" s="663"/>
      <c r="E77" s="663"/>
      <c r="F77" s="663"/>
      <c r="G77" s="663"/>
      <c r="H77" s="663"/>
      <c r="I77" s="663"/>
      <c r="J77" s="663"/>
      <c r="K77" s="663"/>
      <c r="L77" s="663"/>
    </row>
    <row r="78" s="664" customFormat="true" ht="18" hidden="false" customHeight="false" outlineLevel="0" collapsed="false">
      <c r="A78" s="665" t="s">
        <v>919</v>
      </c>
      <c r="B78" s="665"/>
      <c r="C78" s="665"/>
      <c r="D78" s="665"/>
      <c r="E78" s="665"/>
      <c r="F78" s="665"/>
      <c r="G78" s="665"/>
      <c r="H78" s="665"/>
      <c r="I78" s="665"/>
      <c r="J78" s="665"/>
      <c r="K78" s="665"/>
      <c r="L78" s="665"/>
    </row>
    <row r="79" s="671" customFormat="true" ht="18.75" hidden="false" customHeight="true" outlineLevel="0" collapsed="false">
      <c r="A79" s="666"/>
      <c r="B79" s="666"/>
      <c r="C79" s="666"/>
      <c r="D79" s="667"/>
      <c r="E79" s="668" t="s">
        <v>920</v>
      </c>
      <c r="F79" s="669" t="s">
        <v>222</v>
      </c>
      <c r="G79" s="669"/>
      <c r="H79" s="668" t="s">
        <v>921</v>
      </c>
      <c r="I79" s="670" t="s">
        <v>224</v>
      </c>
      <c r="J79" s="670"/>
      <c r="K79" s="670"/>
      <c r="L79" s="670"/>
    </row>
    <row r="80" s="671" customFormat="true" ht="21.75" hidden="false" customHeight="true" outlineLevel="0" collapsed="false">
      <c r="A80" s="672"/>
      <c r="B80" s="672"/>
      <c r="C80" s="672"/>
      <c r="D80" s="673"/>
      <c r="E80" s="674" t="s">
        <v>922</v>
      </c>
      <c r="F80" s="673"/>
      <c r="G80" s="673" t="s">
        <v>923</v>
      </c>
      <c r="H80" s="674" t="s">
        <v>924</v>
      </c>
      <c r="I80" s="675"/>
      <c r="J80" s="675"/>
      <c r="K80" s="675"/>
      <c r="L80" s="676"/>
    </row>
    <row r="81" s="671" customFormat="true" ht="20.25" hidden="false" customHeight="false" outlineLevel="0" collapsed="false">
      <c r="A81" s="672" t="s">
        <v>55</v>
      </c>
      <c r="B81" s="672"/>
      <c r="C81" s="673" t="s">
        <v>368</v>
      </c>
      <c r="D81" s="673"/>
      <c r="E81" s="674" t="s">
        <v>925</v>
      </c>
      <c r="F81" s="677" t="s">
        <v>926</v>
      </c>
      <c r="G81" s="674" t="s">
        <v>927</v>
      </c>
      <c r="H81" s="674" t="s">
        <v>928</v>
      </c>
      <c r="I81" s="678" t="s">
        <v>922</v>
      </c>
      <c r="J81" s="679" t="s">
        <v>929</v>
      </c>
      <c r="K81" s="679" t="s">
        <v>231</v>
      </c>
      <c r="L81" s="680" t="s">
        <v>930</v>
      </c>
    </row>
    <row r="82" s="671" customFormat="true" ht="15" hidden="false" customHeight="false" outlineLevel="0" collapsed="false">
      <c r="A82" s="672"/>
      <c r="B82" s="672"/>
      <c r="C82" s="672"/>
      <c r="D82" s="673"/>
      <c r="E82" s="674" t="s">
        <v>931</v>
      </c>
      <c r="F82" s="673" t="s">
        <v>932</v>
      </c>
      <c r="G82" s="673" t="s">
        <v>933</v>
      </c>
      <c r="H82" s="674" t="s">
        <v>933</v>
      </c>
      <c r="I82" s="681" t="s">
        <v>925</v>
      </c>
      <c r="J82" s="675"/>
      <c r="K82" s="675"/>
      <c r="L82" s="680" t="s">
        <v>608</v>
      </c>
    </row>
    <row r="83" s="671" customFormat="true" ht="15" hidden="false" customHeight="false" outlineLevel="0" collapsed="false">
      <c r="A83" s="672"/>
      <c r="B83" s="672"/>
      <c r="C83" s="672"/>
      <c r="D83" s="673"/>
      <c r="E83" s="673" t="s">
        <v>934</v>
      </c>
      <c r="F83" s="673"/>
      <c r="G83" s="673" t="s">
        <v>935</v>
      </c>
      <c r="H83" s="673" t="s">
        <v>935</v>
      </c>
      <c r="I83" s="675"/>
      <c r="J83" s="675"/>
      <c r="K83" s="675"/>
      <c r="L83" s="676"/>
    </row>
    <row r="84" s="671" customFormat="true" ht="15" hidden="false" customHeight="false" outlineLevel="0" collapsed="false">
      <c r="A84" s="682"/>
      <c r="B84" s="682"/>
      <c r="C84" s="682"/>
      <c r="D84" s="683"/>
      <c r="E84" s="683" t="s">
        <v>936</v>
      </c>
      <c r="F84" s="683"/>
      <c r="G84" s="684" t="s">
        <v>937</v>
      </c>
      <c r="H84" s="684" t="s">
        <v>937</v>
      </c>
      <c r="I84" s="675"/>
      <c r="J84" s="675"/>
      <c r="K84" s="675"/>
      <c r="L84" s="676"/>
    </row>
    <row r="85" s="671" customFormat="true" ht="3.6" hidden="false" customHeight="true" outlineLevel="0" collapsed="false">
      <c r="C85" s="685"/>
      <c r="D85" s="686"/>
      <c r="E85" s="685"/>
      <c r="F85" s="685"/>
      <c r="G85" s="685"/>
      <c r="H85" s="685"/>
      <c r="I85" s="687"/>
      <c r="J85" s="688"/>
      <c r="K85" s="688"/>
      <c r="L85" s="688"/>
    </row>
    <row r="86" s="671" customFormat="true" ht="15" hidden="false" customHeight="false" outlineLevel="0" collapsed="false">
      <c r="B86" s="695" t="s">
        <v>946</v>
      </c>
      <c r="C86" s="689" t="s">
        <v>939</v>
      </c>
      <c r="D86" s="690"/>
      <c r="E86" s="691" t="n">
        <v>76919576</v>
      </c>
      <c r="F86" s="702" t="n">
        <v>29546167</v>
      </c>
      <c r="G86" s="702" t="n">
        <v>323311</v>
      </c>
      <c r="H86" s="702" t="n">
        <v>973004</v>
      </c>
      <c r="I86" s="702" t="n">
        <v>5720265</v>
      </c>
      <c r="K86" s="711" t="n">
        <f aca="false">E86/1000</f>
        <v>76919.576</v>
      </c>
      <c r="L86" s="711" t="n">
        <f aca="false">F86/1000</f>
        <v>29546.167</v>
      </c>
      <c r="M86" s="711" t="n">
        <f aca="false">G86/1000</f>
        <v>323.311</v>
      </c>
      <c r="N86" s="711" t="n">
        <f aca="false">H86/1000</f>
        <v>973.004</v>
      </c>
      <c r="O86" s="711" t="n">
        <f aca="false">I86/1000</f>
        <v>5720.265</v>
      </c>
    </row>
    <row r="87" s="671" customFormat="true" ht="15" hidden="false" customHeight="false" outlineLevel="0" collapsed="false">
      <c r="B87" s="695" t="s">
        <v>948</v>
      </c>
      <c r="C87" s="689" t="n">
        <v>1996</v>
      </c>
      <c r="D87" s="690"/>
      <c r="E87" s="691" t="n">
        <v>29771458</v>
      </c>
      <c r="F87" s="702" t="n">
        <v>10906039</v>
      </c>
      <c r="G87" s="702" t="n">
        <v>84484</v>
      </c>
      <c r="H87" s="702" t="n">
        <v>983412</v>
      </c>
      <c r="I87" s="702" t="n">
        <v>1074415</v>
      </c>
      <c r="K87" s="711" t="n">
        <f aca="false">E87/1000</f>
        <v>29771.458</v>
      </c>
      <c r="L87" s="711" t="n">
        <f aca="false">F87/1000</f>
        <v>10906.039</v>
      </c>
      <c r="M87" s="711" t="n">
        <f aca="false">G87/1000</f>
        <v>84.484</v>
      </c>
      <c r="N87" s="711" t="n">
        <f aca="false">H87/1000</f>
        <v>983.412</v>
      </c>
      <c r="O87" s="711" t="n">
        <f aca="false">I87/1000</f>
        <v>1074.415</v>
      </c>
    </row>
    <row r="88" s="671" customFormat="true" ht="15" hidden="false" customHeight="false" outlineLevel="0" collapsed="false">
      <c r="B88" s="671" t="s">
        <v>938</v>
      </c>
      <c r="C88" s="689" t="s">
        <v>85</v>
      </c>
      <c r="D88" s="690"/>
      <c r="E88" s="691" t="n">
        <v>107175930</v>
      </c>
      <c r="F88" s="693" t="n">
        <v>40547511</v>
      </c>
      <c r="G88" s="693" t="n">
        <v>399930</v>
      </c>
      <c r="H88" s="693" t="n">
        <v>1924756</v>
      </c>
      <c r="I88" s="693" t="n">
        <v>6827017</v>
      </c>
      <c r="K88" s="711" t="n">
        <f aca="false">E88/1000</f>
        <v>107175.93</v>
      </c>
      <c r="L88" s="711" t="n">
        <f aca="false">F88/1000</f>
        <v>40547.511</v>
      </c>
      <c r="M88" s="711" t="n">
        <f aca="false">G88/1000</f>
        <v>399.93</v>
      </c>
      <c r="N88" s="711" t="n">
        <f aca="false">H88/1000</f>
        <v>1924.756</v>
      </c>
      <c r="O88" s="711" t="n">
        <f aca="false">I88/1000</f>
        <v>6827.017</v>
      </c>
    </row>
    <row r="89" s="671" customFormat="true" ht="15" hidden="false" customHeight="false" outlineLevel="0" collapsed="false">
      <c r="B89" s="680"/>
      <c r="C89" s="689"/>
      <c r="D89" s="690"/>
      <c r="E89" s="689"/>
      <c r="F89" s="689"/>
      <c r="G89" s="692"/>
      <c r="H89" s="694"/>
      <c r="I89" s="694"/>
    </row>
    <row r="90" s="671" customFormat="true" ht="15" hidden="false" customHeight="false" outlineLevel="0" collapsed="false">
      <c r="B90" s="671" t="s">
        <v>940</v>
      </c>
      <c r="C90" s="689" t="s">
        <v>85</v>
      </c>
      <c r="D90" s="690"/>
      <c r="E90" s="691" t="n">
        <v>4349228</v>
      </c>
      <c r="F90" s="692" t="n">
        <v>2833036</v>
      </c>
      <c r="G90" s="692" t="n">
        <v>18483</v>
      </c>
      <c r="H90" s="692" t="n">
        <v>13616</v>
      </c>
      <c r="I90" s="692" t="n">
        <v>723388</v>
      </c>
      <c r="K90" s="711" t="n">
        <f aca="false">E90/1000</f>
        <v>4349.228</v>
      </c>
      <c r="L90" s="711" t="n">
        <f aca="false">F90/1000</f>
        <v>2833.036</v>
      </c>
      <c r="M90" s="711" t="n">
        <f aca="false">G90/1000</f>
        <v>18.483</v>
      </c>
      <c r="N90" s="711" t="n">
        <f aca="false">H90/1000</f>
        <v>13.616</v>
      </c>
      <c r="O90" s="711" t="n">
        <f aca="false">I90/1000</f>
        <v>723.388</v>
      </c>
    </row>
    <row r="91" s="671" customFormat="true" ht="15" hidden="false" customHeight="false" outlineLevel="0" collapsed="false">
      <c r="B91" s="671" t="s">
        <v>940</v>
      </c>
      <c r="C91" s="689" t="s">
        <v>85</v>
      </c>
      <c r="D91" s="690"/>
      <c r="E91" s="691" t="n">
        <v>9477128</v>
      </c>
      <c r="F91" s="692" t="n">
        <v>4449697</v>
      </c>
      <c r="G91" s="692" t="n">
        <v>25372</v>
      </c>
      <c r="H91" s="692" t="n">
        <v>218596</v>
      </c>
      <c r="I91" s="692" t="n">
        <v>719007</v>
      </c>
      <c r="K91" s="711" t="n">
        <f aca="false">E91/1000</f>
        <v>9477.128</v>
      </c>
      <c r="L91" s="711" t="n">
        <f aca="false">F91/1000</f>
        <v>4449.697</v>
      </c>
      <c r="M91" s="711" t="n">
        <f aca="false">G91/1000</f>
        <v>25.372</v>
      </c>
      <c r="N91" s="711" t="n">
        <f aca="false">H91/1000</f>
        <v>218.596</v>
      </c>
      <c r="O91" s="711" t="n">
        <f aca="false">I91/1000</f>
        <v>719.007</v>
      </c>
    </row>
    <row r="92" s="671" customFormat="true" ht="15" hidden="false" customHeight="false" outlineLevel="0" collapsed="false">
      <c r="B92" s="671" t="s">
        <v>940</v>
      </c>
      <c r="C92" s="689" t="s">
        <v>85</v>
      </c>
      <c r="D92" s="690"/>
      <c r="E92" s="691" t="n">
        <v>10951</v>
      </c>
      <c r="F92" s="692" t="n">
        <v>9765</v>
      </c>
      <c r="G92" s="692" t="n">
        <v>26</v>
      </c>
      <c r="H92" s="692" t="n">
        <v>29</v>
      </c>
      <c r="I92" s="692" t="n">
        <v>6</v>
      </c>
      <c r="K92" s="711" t="n">
        <f aca="false">E92/1000</f>
        <v>10.951</v>
      </c>
      <c r="L92" s="711" t="n">
        <f aca="false">F92/1000</f>
        <v>9.765</v>
      </c>
      <c r="M92" s="711" t="n">
        <f aca="false">G92/1000</f>
        <v>0.026</v>
      </c>
      <c r="N92" s="711" t="n">
        <f aca="false">H92/1000</f>
        <v>0.029</v>
      </c>
      <c r="O92" s="711" t="n">
        <f aca="false">I92/1000</f>
        <v>0.006</v>
      </c>
    </row>
    <row r="93" s="671" customFormat="true" ht="15" hidden="false" customHeight="false" outlineLevel="0" collapsed="false">
      <c r="C93" s="689" t="s">
        <v>85</v>
      </c>
      <c r="D93" s="690"/>
      <c r="E93" s="691" t="n">
        <v>5667279</v>
      </c>
      <c r="F93" s="693" t="n">
        <v>2823476</v>
      </c>
      <c r="G93" s="692" t="n">
        <v>14945</v>
      </c>
      <c r="H93" s="692" t="n">
        <v>884830</v>
      </c>
      <c r="I93" s="692" t="n">
        <v>354367</v>
      </c>
      <c r="K93" s="711" t="n">
        <f aca="false">E93/1000</f>
        <v>5667.279</v>
      </c>
      <c r="L93" s="711" t="n">
        <f aca="false">F93/1000</f>
        <v>2823.476</v>
      </c>
      <c r="M93" s="711" t="n">
        <f aca="false">G93/1000</f>
        <v>14.945</v>
      </c>
      <c r="N93" s="711" t="n">
        <f aca="false">H93/1000</f>
        <v>884.83</v>
      </c>
      <c r="O93" s="711" t="n">
        <f aca="false">I93/1000</f>
        <v>354.367</v>
      </c>
    </row>
    <row r="94" s="671" customFormat="true" ht="15" hidden="false" customHeight="false" outlineLevel="0" collapsed="false">
      <c r="B94" s="671" t="s">
        <v>940</v>
      </c>
      <c r="C94" s="689" t="s">
        <v>85</v>
      </c>
      <c r="D94" s="690"/>
      <c r="E94" s="691" t="n">
        <v>7155</v>
      </c>
      <c r="F94" s="692" t="n">
        <v>6749</v>
      </c>
      <c r="G94" s="692" t="n">
        <v>76</v>
      </c>
      <c r="H94" s="692" t="n">
        <v>133</v>
      </c>
      <c r="I94" s="692" t="n">
        <v>0</v>
      </c>
      <c r="K94" s="711" t="n">
        <f aca="false">E94/1000</f>
        <v>7.155</v>
      </c>
      <c r="L94" s="711" t="n">
        <f aca="false">F94/1000</f>
        <v>6.749</v>
      </c>
      <c r="M94" s="711" t="n">
        <f aca="false">G94/1000</f>
        <v>0.076</v>
      </c>
      <c r="N94" s="711" t="n">
        <f aca="false">H94/1000</f>
        <v>0.133</v>
      </c>
      <c r="O94" s="711" t="n">
        <f aca="false">I94/1000</f>
        <v>0</v>
      </c>
    </row>
    <row r="95" s="671" customFormat="true" ht="15" hidden="false" customHeight="false" outlineLevel="0" collapsed="false">
      <c r="B95" s="671" t="s">
        <v>940</v>
      </c>
      <c r="C95" s="689" t="s">
        <v>85</v>
      </c>
      <c r="D95" s="690"/>
      <c r="E95" s="691" t="n">
        <v>6121</v>
      </c>
      <c r="F95" s="692" t="n">
        <v>5889</v>
      </c>
      <c r="G95" s="692" t="n">
        <v>281</v>
      </c>
      <c r="H95" s="692" t="n">
        <v>108</v>
      </c>
      <c r="I95" s="692" t="n">
        <v>53</v>
      </c>
      <c r="K95" s="711" t="n">
        <f aca="false">E95/1000</f>
        <v>6.121</v>
      </c>
      <c r="L95" s="711" t="n">
        <f aca="false">F95/1000</f>
        <v>5.889</v>
      </c>
      <c r="M95" s="711" t="n">
        <f aca="false">G95/1000</f>
        <v>0.281</v>
      </c>
      <c r="N95" s="711" t="n">
        <f aca="false">H95/1000</f>
        <v>0.108</v>
      </c>
      <c r="O95" s="711" t="n">
        <f aca="false">I95/1000</f>
        <v>0.053</v>
      </c>
    </row>
    <row r="96" s="671" customFormat="true" ht="15" hidden="false" customHeight="false" outlineLevel="0" collapsed="false">
      <c r="B96" s="671" t="s">
        <v>940</v>
      </c>
      <c r="C96" s="689" t="s">
        <v>85</v>
      </c>
      <c r="D96" s="690"/>
      <c r="E96" s="691" t="n">
        <v>1967459</v>
      </c>
      <c r="F96" s="692" t="n">
        <v>1471406</v>
      </c>
      <c r="G96" s="692" t="n">
        <v>16449</v>
      </c>
      <c r="H96" s="692" t="n">
        <v>12230</v>
      </c>
      <c r="I96" s="692" t="n">
        <v>111010</v>
      </c>
      <c r="K96" s="711" t="n">
        <f aca="false">E96/1000</f>
        <v>1967.459</v>
      </c>
      <c r="L96" s="711" t="n">
        <f aca="false">F96/1000</f>
        <v>1471.406</v>
      </c>
      <c r="M96" s="711" t="n">
        <f aca="false">G96/1000</f>
        <v>16.449</v>
      </c>
      <c r="N96" s="711" t="n">
        <f aca="false">H96/1000</f>
        <v>12.23</v>
      </c>
      <c r="O96" s="711" t="n">
        <f aca="false">I96/1000</f>
        <v>111.01</v>
      </c>
    </row>
    <row r="97" s="671" customFormat="true" ht="15" hidden="false" customHeight="false" outlineLevel="0" collapsed="false">
      <c r="C97" s="689" t="s">
        <v>85</v>
      </c>
      <c r="D97" s="690"/>
      <c r="E97" s="691" t="n">
        <v>7013175</v>
      </c>
      <c r="F97" s="693" t="n">
        <v>1299824</v>
      </c>
      <c r="G97" s="692" t="n">
        <v>7397</v>
      </c>
      <c r="H97" s="692" t="n">
        <v>28151</v>
      </c>
      <c r="I97" s="692" t="n">
        <v>306055</v>
      </c>
      <c r="K97" s="711" t="n">
        <f aca="false">E97/1000</f>
        <v>7013.175</v>
      </c>
      <c r="L97" s="711" t="n">
        <f aca="false">F97/1000</f>
        <v>1299.824</v>
      </c>
      <c r="M97" s="711" t="n">
        <f aca="false">G97/1000</f>
        <v>7.397</v>
      </c>
      <c r="N97" s="711" t="n">
        <f aca="false">H97/1000</f>
        <v>28.151</v>
      </c>
      <c r="O97" s="711" t="n">
        <f aca="false">I97/1000</f>
        <v>306.055</v>
      </c>
    </row>
    <row r="98" s="671" customFormat="true" ht="15" hidden="false" customHeight="false" outlineLevel="0" collapsed="false">
      <c r="C98" s="689" t="s">
        <v>85</v>
      </c>
      <c r="D98" s="690"/>
      <c r="E98" s="691" t="n">
        <v>46820460</v>
      </c>
      <c r="F98" s="693" t="n">
        <v>13738541</v>
      </c>
      <c r="G98" s="692" t="n">
        <v>97206</v>
      </c>
      <c r="H98" s="692" t="n">
        <v>614739</v>
      </c>
      <c r="I98" s="692" t="n">
        <v>3953963</v>
      </c>
      <c r="K98" s="711" t="n">
        <f aca="false">E98/1000</f>
        <v>46820.46</v>
      </c>
      <c r="L98" s="711" t="n">
        <f aca="false">F98/1000</f>
        <v>13738.541</v>
      </c>
      <c r="M98" s="711" t="n">
        <f aca="false">G98/1000</f>
        <v>97.206</v>
      </c>
      <c r="N98" s="711" t="n">
        <f aca="false">H98/1000</f>
        <v>614.739</v>
      </c>
      <c r="O98" s="711" t="n">
        <f aca="false">I98/1000</f>
        <v>3953.963</v>
      </c>
    </row>
    <row r="99" s="671" customFormat="true" ht="15" hidden="false" customHeight="false" outlineLevel="0" collapsed="false">
      <c r="B99" s="671" t="s">
        <v>940</v>
      </c>
      <c r="C99" s="689" t="s">
        <v>85</v>
      </c>
      <c r="D99" s="690"/>
      <c r="E99" s="691" t="n">
        <v>9262175</v>
      </c>
      <c r="F99" s="692" t="n">
        <v>4680030</v>
      </c>
      <c r="G99" s="692" t="n">
        <v>124654</v>
      </c>
      <c r="H99" s="692" t="n">
        <v>98809</v>
      </c>
      <c r="I99" s="692" t="n">
        <v>115591</v>
      </c>
      <c r="K99" s="711" t="n">
        <f aca="false">E99/1000</f>
        <v>9262.175</v>
      </c>
      <c r="L99" s="711" t="n">
        <f aca="false">F99/1000</f>
        <v>4680.03</v>
      </c>
      <c r="M99" s="711" t="n">
        <f aca="false">G99/1000</f>
        <v>124.654</v>
      </c>
      <c r="N99" s="711" t="n">
        <f aca="false">H99/1000</f>
        <v>98.809</v>
      </c>
      <c r="O99" s="711" t="n">
        <f aca="false">I99/1000</f>
        <v>115.591</v>
      </c>
    </row>
    <row r="100" s="692" customFormat="true" ht="15" hidden="false" customHeight="false" outlineLevel="0" collapsed="false">
      <c r="B100" s="692" t="s">
        <v>940</v>
      </c>
      <c r="C100" s="693" t="s">
        <v>85</v>
      </c>
      <c r="D100" s="701"/>
      <c r="E100" s="691" t="n">
        <v>1797620</v>
      </c>
      <c r="F100" s="692" t="n">
        <v>915599</v>
      </c>
      <c r="G100" s="692" t="n">
        <v>5559</v>
      </c>
      <c r="H100" s="692" t="n">
        <v>2937</v>
      </c>
      <c r="I100" s="692" t="n">
        <v>17867</v>
      </c>
      <c r="K100" s="711" t="n">
        <f aca="false">E100/1000</f>
        <v>1797.62</v>
      </c>
      <c r="L100" s="711" t="n">
        <f aca="false">F100/1000</f>
        <v>915.599</v>
      </c>
      <c r="M100" s="711" t="n">
        <f aca="false">G100/1000</f>
        <v>5.559</v>
      </c>
      <c r="N100" s="711" t="n">
        <f aca="false">H100/1000</f>
        <v>2.937</v>
      </c>
      <c r="O100" s="711" t="n">
        <f aca="false">I100/1000</f>
        <v>17.867</v>
      </c>
    </row>
    <row r="101" s="671" customFormat="true" ht="15" hidden="false" customHeight="false" outlineLevel="0" collapsed="false">
      <c r="B101" s="671" t="s">
        <v>940</v>
      </c>
      <c r="C101" s="689" t="s">
        <v>85</v>
      </c>
      <c r="D101" s="690"/>
      <c r="E101" s="691" t="n">
        <v>152568</v>
      </c>
      <c r="F101" s="692" t="n">
        <v>104483</v>
      </c>
      <c r="G101" s="692" t="n">
        <v>527</v>
      </c>
      <c r="H101" s="692" t="n">
        <v>510</v>
      </c>
      <c r="I101" s="692" t="n">
        <v>514</v>
      </c>
      <c r="K101" s="711" t="n">
        <f aca="false">E101/1000</f>
        <v>152.568</v>
      </c>
      <c r="L101" s="711" t="n">
        <f aca="false">F101/1000</f>
        <v>104.483</v>
      </c>
      <c r="M101" s="711" t="n">
        <f aca="false">G101/1000</f>
        <v>0.527</v>
      </c>
      <c r="N101" s="711" t="n">
        <f aca="false">H101/1000</f>
        <v>0.51</v>
      </c>
      <c r="O101" s="711" t="n">
        <f aca="false">I101/1000</f>
        <v>0.514</v>
      </c>
    </row>
    <row r="102" s="671" customFormat="true" ht="15" hidden="false" customHeight="false" outlineLevel="0" collapsed="false">
      <c r="A102" s="685"/>
      <c r="B102" s="671" t="s">
        <v>940</v>
      </c>
      <c r="C102" s="689" t="s">
        <v>85</v>
      </c>
      <c r="D102" s="690"/>
      <c r="E102" s="691" t="n">
        <v>6126553</v>
      </c>
      <c r="F102" s="692" t="n">
        <v>3070614</v>
      </c>
      <c r="G102" s="692" t="n">
        <v>42677</v>
      </c>
      <c r="H102" s="692" t="n">
        <v>24650</v>
      </c>
      <c r="I102" s="692" t="n">
        <v>93792</v>
      </c>
      <c r="K102" s="711" t="n">
        <f aca="false">E102/1000</f>
        <v>6126.553</v>
      </c>
      <c r="L102" s="711" t="n">
        <f aca="false">F102/1000</f>
        <v>3070.614</v>
      </c>
      <c r="M102" s="711" t="n">
        <f aca="false">G102/1000</f>
        <v>42.677</v>
      </c>
      <c r="N102" s="711" t="n">
        <f aca="false">H102/1000</f>
        <v>24.65</v>
      </c>
      <c r="O102" s="711" t="n">
        <f aca="false">I102/1000</f>
        <v>93.792</v>
      </c>
    </row>
    <row r="103" s="671" customFormat="true" ht="15" hidden="false" customHeight="false" outlineLevel="0" collapsed="false">
      <c r="B103" s="671" t="s">
        <v>940</v>
      </c>
      <c r="C103" s="689" t="s">
        <v>85</v>
      </c>
      <c r="D103" s="690"/>
      <c r="E103" s="691" t="n">
        <v>6898626</v>
      </c>
      <c r="F103" s="692" t="n">
        <v>1959346</v>
      </c>
      <c r="G103" s="692" t="n">
        <v>1676</v>
      </c>
      <c r="H103" s="692" t="n">
        <v>3767</v>
      </c>
      <c r="I103" s="692" t="n">
        <v>233495</v>
      </c>
      <c r="K103" s="711" t="n">
        <f aca="false">E103/1000</f>
        <v>6898.626</v>
      </c>
      <c r="L103" s="711" t="n">
        <f aca="false">F103/1000</f>
        <v>1959.346</v>
      </c>
      <c r="M103" s="711" t="n">
        <f aca="false">G103/1000</f>
        <v>1.676</v>
      </c>
      <c r="N103" s="711" t="n">
        <f aca="false">H103/1000</f>
        <v>3.767</v>
      </c>
      <c r="O103" s="711" t="n">
        <f aca="false">I103/1000</f>
        <v>233.495</v>
      </c>
    </row>
    <row r="104" s="671" customFormat="true" ht="15" hidden="false" customHeight="false" outlineLevel="0" collapsed="false">
      <c r="C104" s="689" t="s">
        <v>85</v>
      </c>
      <c r="D104" s="690"/>
      <c r="E104" s="691" t="n">
        <v>3079662</v>
      </c>
      <c r="F104" s="692" t="n">
        <v>1340737</v>
      </c>
      <c r="G104" s="692" t="n">
        <v>34704</v>
      </c>
      <c r="H104" s="692" t="n">
        <v>11326</v>
      </c>
      <c r="I104" s="692" t="n">
        <v>78872</v>
      </c>
      <c r="K104" s="711" t="n">
        <f aca="false">E104/1000</f>
        <v>3079.662</v>
      </c>
      <c r="L104" s="711" t="n">
        <f aca="false">F104/1000</f>
        <v>1340.737</v>
      </c>
      <c r="M104" s="711" t="n">
        <f aca="false">G104/1000</f>
        <v>34.704</v>
      </c>
      <c r="N104" s="711" t="n">
        <f aca="false">H104/1000</f>
        <v>11.326</v>
      </c>
      <c r="O104" s="711" t="n">
        <f aca="false">I104/1000</f>
        <v>78.872</v>
      </c>
    </row>
    <row r="105" s="671" customFormat="true" ht="15" hidden="false" customHeight="false" outlineLevel="0" collapsed="false">
      <c r="C105" s="689" t="s">
        <v>85</v>
      </c>
      <c r="D105" s="690"/>
      <c r="E105" s="691" t="n">
        <v>4539770</v>
      </c>
      <c r="F105" s="692" t="n">
        <v>1838319</v>
      </c>
      <c r="G105" s="692" t="n">
        <v>9898</v>
      </c>
      <c r="H105" s="692" t="n">
        <v>10325</v>
      </c>
      <c r="I105" s="692" t="n">
        <v>119037</v>
      </c>
      <c r="K105" s="711" t="n">
        <f aca="false">E105/1000</f>
        <v>4539.77</v>
      </c>
      <c r="L105" s="711" t="n">
        <f aca="false">F105/1000</f>
        <v>1838.319</v>
      </c>
      <c r="M105" s="711" t="n">
        <f aca="false">G105/1000</f>
        <v>9.898</v>
      </c>
      <c r="N105" s="711" t="n">
        <f aca="false">H105/1000</f>
        <v>10.325</v>
      </c>
      <c r="O105" s="711" t="n">
        <f aca="false">I105/1000</f>
        <v>119.037</v>
      </c>
    </row>
    <row r="106" s="671" customFormat="true" ht="15" hidden="false" customHeight="false" outlineLevel="0" collapsed="false">
      <c r="C106" s="689"/>
      <c r="D106" s="690"/>
      <c r="E106" s="691"/>
      <c r="F106" s="692"/>
      <c r="G106" s="692"/>
      <c r="H106" s="692"/>
      <c r="I106" s="692"/>
      <c r="J106" s="692"/>
      <c r="K106" s="692"/>
      <c r="L106" s="694"/>
    </row>
    <row r="107" s="671" customFormat="true" ht="15" hidden="false" customHeight="false" outlineLevel="0" collapsed="false">
      <c r="C107" s="685"/>
      <c r="D107" s="685"/>
      <c r="E107" s="712" t="n">
        <v>76919.576</v>
      </c>
      <c r="F107" s="712" t="n">
        <v>29546.167</v>
      </c>
      <c r="G107" s="712" t="n">
        <v>323.311</v>
      </c>
      <c r="H107" s="712" t="n">
        <v>973.004</v>
      </c>
      <c r="I107" s="713" t="n">
        <v>5720.265</v>
      </c>
      <c r="J107" s="696"/>
    </row>
    <row r="108" s="671" customFormat="true" ht="15" hidden="false" customHeight="false" outlineLevel="0" collapsed="false">
      <c r="E108" s="713" t="n">
        <v>29771.458</v>
      </c>
      <c r="F108" s="713" t="n">
        <v>10906.039</v>
      </c>
      <c r="G108" s="713" t="n">
        <v>84.484</v>
      </c>
      <c r="H108" s="713" t="n">
        <v>983.412</v>
      </c>
      <c r="I108" s="713" t="n">
        <v>1074.415</v>
      </c>
      <c r="J108" s="696"/>
    </row>
    <row r="109" s="671" customFormat="true" ht="15" hidden="false" customHeight="false" outlineLevel="0" collapsed="false">
      <c r="E109" s="713" t="n">
        <v>107175.93</v>
      </c>
      <c r="F109" s="713" t="n">
        <v>40547.511</v>
      </c>
      <c r="G109" s="713" t="n">
        <v>399.93</v>
      </c>
      <c r="H109" s="713" t="n">
        <v>1924.756</v>
      </c>
      <c r="I109" s="713" t="n">
        <v>6827.017</v>
      </c>
      <c r="J109" s="696"/>
    </row>
    <row r="110" s="671" customFormat="true" ht="15" hidden="false" customHeight="false" outlineLevel="0" collapsed="false">
      <c r="E110" s="713"/>
      <c r="F110" s="713"/>
      <c r="G110" s="713"/>
      <c r="H110" s="713"/>
      <c r="I110" s="713"/>
      <c r="J110" s="696"/>
    </row>
    <row r="111" s="671" customFormat="true" ht="15" hidden="false" customHeight="false" outlineLevel="0" collapsed="false">
      <c r="E111" s="713" t="n">
        <v>4349.228</v>
      </c>
      <c r="F111" s="713" t="n">
        <v>2833.036</v>
      </c>
      <c r="G111" s="713" t="n">
        <v>18.483</v>
      </c>
      <c r="H111" s="713" t="n">
        <v>13.616</v>
      </c>
      <c r="I111" s="713" t="n">
        <v>723.388</v>
      </c>
      <c r="J111" s="696"/>
    </row>
    <row r="112" s="671" customFormat="true" ht="15" hidden="false" customHeight="false" outlineLevel="0" collapsed="false">
      <c r="E112" s="713" t="n">
        <v>9477.128</v>
      </c>
      <c r="F112" s="713" t="n">
        <v>4449.697</v>
      </c>
      <c r="G112" s="713" t="n">
        <v>25.372</v>
      </c>
      <c r="H112" s="713" t="n">
        <v>218.596</v>
      </c>
      <c r="I112" s="713" t="n">
        <v>719.007</v>
      </c>
      <c r="J112" s="696"/>
    </row>
    <row r="113" s="671" customFormat="true" ht="15" hidden="false" customHeight="false" outlineLevel="0" collapsed="false">
      <c r="E113" s="713" t="n">
        <v>10.951</v>
      </c>
      <c r="F113" s="713" t="n">
        <v>9.765</v>
      </c>
      <c r="G113" s="713" t="n">
        <v>0.026</v>
      </c>
      <c r="H113" s="713" t="n">
        <v>0.029</v>
      </c>
      <c r="I113" s="713" t="n">
        <v>0.006</v>
      </c>
      <c r="J113" s="696"/>
    </row>
    <row r="114" s="671" customFormat="true" ht="15" hidden="false" customHeight="false" outlineLevel="0" collapsed="false">
      <c r="E114" s="713" t="n">
        <v>5667.279</v>
      </c>
      <c r="F114" s="713" t="n">
        <v>2823.476</v>
      </c>
      <c r="G114" s="713" t="n">
        <v>14.945</v>
      </c>
      <c r="H114" s="713" t="n">
        <v>884.83</v>
      </c>
      <c r="I114" s="713" t="n">
        <v>354.367</v>
      </c>
      <c r="J114" s="696"/>
    </row>
    <row r="115" s="671" customFormat="true" ht="15" hidden="false" customHeight="false" outlineLevel="0" collapsed="false">
      <c r="E115" s="713" t="n">
        <v>7.155</v>
      </c>
      <c r="F115" s="713" t="n">
        <v>6.749</v>
      </c>
      <c r="G115" s="713" t="n">
        <v>0.076</v>
      </c>
      <c r="H115" s="713" t="n">
        <v>0.133</v>
      </c>
      <c r="I115" s="714" t="s">
        <v>95</v>
      </c>
      <c r="J115" s="696"/>
    </row>
    <row r="116" s="671" customFormat="true" ht="15" hidden="false" customHeight="false" outlineLevel="0" collapsed="false">
      <c r="E116" s="713" t="n">
        <v>6.121</v>
      </c>
      <c r="F116" s="713" t="n">
        <v>5.889</v>
      </c>
      <c r="G116" s="713" t="n">
        <v>0.281</v>
      </c>
      <c r="H116" s="713" t="n">
        <v>0.108</v>
      </c>
      <c r="I116" s="713" t="n">
        <v>0.053</v>
      </c>
      <c r="J116" s="696"/>
    </row>
    <row r="117" s="671" customFormat="true" ht="15" hidden="false" customHeight="false" outlineLevel="0" collapsed="false">
      <c r="E117" s="713" t="n">
        <v>1967.459</v>
      </c>
      <c r="F117" s="713" t="n">
        <v>1471.406</v>
      </c>
      <c r="G117" s="713" t="n">
        <v>16.449</v>
      </c>
      <c r="H117" s="713" t="n">
        <v>12.23</v>
      </c>
      <c r="I117" s="713" t="n">
        <v>111.01</v>
      </c>
      <c r="J117" s="696"/>
    </row>
    <row r="118" s="671" customFormat="true" ht="15" hidden="false" customHeight="false" outlineLevel="0" collapsed="false">
      <c r="E118" s="713" t="n">
        <v>7013.175</v>
      </c>
      <c r="F118" s="713" t="n">
        <v>1299.824</v>
      </c>
      <c r="G118" s="713" t="n">
        <v>7.397</v>
      </c>
      <c r="H118" s="713" t="n">
        <v>28.151</v>
      </c>
      <c r="I118" s="713" t="n">
        <v>306.055</v>
      </c>
      <c r="J118" s="696"/>
    </row>
    <row r="119" s="671" customFormat="true" ht="15" hidden="false" customHeight="false" outlineLevel="0" collapsed="false">
      <c r="E119" s="713" t="n">
        <v>46820.46</v>
      </c>
      <c r="F119" s="713" t="n">
        <v>13738.541</v>
      </c>
      <c r="G119" s="713" t="n">
        <v>97.206</v>
      </c>
      <c r="H119" s="713" t="n">
        <v>614.739</v>
      </c>
      <c r="I119" s="713" t="n">
        <v>3953.963</v>
      </c>
      <c r="J119" s="696"/>
    </row>
    <row r="120" s="671" customFormat="true" ht="15" hidden="false" customHeight="false" outlineLevel="0" collapsed="false">
      <c r="E120" s="713" t="n">
        <v>9262.175</v>
      </c>
      <c r="F120" s="713" t="n">
        <v>4680.03</v>
      </c>
      <c r="G120" s="713" t="n">
        <v>124.654</v>
      </c>
      <c r="H120" s="713" t="n">
        <v>98.809</v>
      </c>
      <c r="I120" s="713" t="n">
        <v>115.591</v>
      </c>
      <c r="J120" s="696"/>
    </row>
    <row r="121" s="671" customFormat="true" ht="15" hidden="false" customHeight="false" outlineLevel="0" collapsed="false">
      <c r="E121" s="713" t="n">
        <v>1797.62</v>
      </c>
      <c r="F121" s="713" t="n">
        <v>915.599</v>
      </c>
      <c r="G121" s="713" t="n">
        <v>5.559</v>
      </c>
      <c r="H121" s="713" t="n">
        <v>2.937</v>
      </c>
      <c r="I121" s="713" t="n">
        <v>17.867</v>
      </c>
      <c r="J121" s="696"/>
    </row>
    <row r="122" s="671" customFormat="true" ht="15" hidden="false" customHeight="false" outlineLevel="0" collapsed="false">
      <c r="E122" s="713" t="n">
        <v>152.568</v>
      </c>
      <c r="F122" s="713" t="n">
        <v>104.483</v>
      </c>
      <c r="G122" s="713" t="n">
        <v>0.527</v>
      </c>
      <c r="H122" s="713" t="n">
        <v>0.51</v>
      </c>
      <c r="I122" s="713" t="n">
        <v>0.514</v>
      </c>
      <c r="J122" s="696"/>
    </row>
    <row r="123" s="671" customFormat="true" ht="15" hidden="false" customHeight="false" outlineLevel="0" collapsed="false">
      <c r="E123" s="713" t="n">
        <v>6126.553</v>
      </c>
      <c r="F123" s="713" t="n">
        <v>3070.614</v>
      </c>
      <c r="G123" s="713" t="n">
        <v>42.677</v>
      </c>
      <c r="H123" s="713" t="n">
        <v>24.65</v>
      </c>
      <c r="I123" s="713" t="n">
        <v>93.792</v>
      </c>
      <c r="J123" s="696"/>
    </row>
    <row r="124" s="671" customFormat="true" ht="15" hidden="false" customHeight="false" outlineLevel="0" collapsed="false">
      <c r="E124" s="713" t="n">
        <v>6898.626</v>
      </c>
      <c r="F124" s="713" t="n">
        <v>1959.346</v>
      </c>
      <c r="G124" s="713" t="n">
        <v>1.676</v>
      </c>
      <c r="H124" s="713" t="n">
        <v>3.767</v>
      </c>
      <c r="I124" s="713" t="n">
        <v>233.495</v>
      </c>
      <c r="J124" s="696"/>
    </row>
    <row r="125" s="671" customFormat="true" ht="15" hidden="false" customHeight="false" outlineLevel="0" collapsed="false">
      <c r="E125" s="713" t="n">
        <v>3079.662</v>
      </c>
      <c r="F125" s="713" t="n">
        <v>1340.737</v>
      </c>
      <c r="G125" s="713" t="n">
        <v>34.704</v>
      </c>
      <c r="H125" s="713" t="n">
        <v>11.326</v>
      </c>
      <c r="I125" s="713" t="n">
        <v>78.872</v>
      </c>
      <c r="J125" s="696"/>
    </row>
    <row r="126" s="671" customFormat="true" ht="15" hidden="false" customHeight="false" outlineLevel="0" collapsed="false">
      <c r="E126" s="713" t="n">
        <v>4539.77</v>
      </c>
      <c r="F126" s="713" t="n">
        <v>1838.319</v>
      </c>
      <c r="G126" s="713" t="n">
        <v>9.898</v>
      </c>
      <c r="H126" s="713" t="n">
        <v>10.325</v>
      </c>
      <c r="I126" s="713" t="n">
        <v>119.037</v>
      </c>
      <c r="J126" s="696"/>
    </row>
    <row r="127" s="671" customFormat="true" ht="15" hidden="false" customHeight="false" outlineLevel="0" collapsed="false">
      <c r="I127" s="696"/>
      <c r="J127" s="696"/>
    </row>
    <row r="128" s="671" customFormat="true" ht="15" hidden="false" customHeight="false" outlineLevel="0" collapsed="false">
      <c r="I128" s="696"/>
      <c r="J128" s="696"/>
    </row>
    <row r="129" s="671" customFormat="true" ht="15" hidden="false" customHeight="false" outlineLevel="0" collapsed="false">
      <c r="I129" s="696"/>
      <c r="J129" s="696"/>
    </row>
    <row r="130" s="671" customFormat="true" ht="15" hidden="false" customHeight="false" outlineLevel="0" collapsed="false">
      <c r="I130" s="696"/>
      <c r="J130" s="696"/>
    </row>
    <row r="131" s="671" customFormat="true" ht="15" hidden="false" customHeight="false" outlineLevel="0" collapsed="false">
      <c r="I131" s="696"/>
      <c r="J131" s="696"/>
    </row>
    <row r="132" s="671" customFormat="true" ht="15" hidden="false" customHeight="false" outlineLevel="0" collapsed="false">
      <c r="I132" s="696"/>
      <c r="J132" s="696"/>
    </row>
    <row r="133" s="671" customFormat="true" ht="15" hidden="false" customHeight="false" outlineLevel="0" collapsed="false">
      <c r="I133" s="696"/>
      <c r="J133" s="696"/>
    </row>
    <row r="134" s="671" customFormat="true" ht="15" hidden="false" customHeight="false" outlineLevel="0" collapsed="false">
      <c r="I134" s="696"/>
      <c r="J134" s="696"/>
    </row>
    <row r="135" s="671" customFormat="true" ht="15" hidden="false" customHeight="false" outlineLevel="0" collapsed="false">
      <c r="I135" s="696"/>
      <c r="J135" s="696"/>
    </row>
    <row r="136" s="671" customFormat="true" ht="15" hidden="false" customHeight="false" outlineLevel="0" collapsed="false">
      <c r="I136" s="696"/>
      <c r="J136" s="696"/>
    </row>
    <row r="137" s="671" customFormat="true" ht="15" hidden="false" customHeight="false" outlineLevel="0" collapsed="false">
      <c r="I137" s="696"/>
      <c r="J137" s="696"/>
    </row>
    <row r="138" s="671" customFormat="true" ht="15" hidden="false" customHeight="false" outlineLevel="0" collapsed="false">
      <c r="I138" s="696"/>
      <c r="J138" s="696"/>
    </row>
    <row r="139" s="671" customFormat="true" ht="15" hidden="false" customHeight="false" outlineLevel="0" collapsed="false">
      <c r="I139" s="696"/>
      <c r="J139" s="696"/>
    </row>
    <row r="140" s="671" customFormat="true" ht="15" hidden="false" customHeight="false" outlineLevel="0" collapsed="false">
      <c r="I140" s="696"/>
      <c r="J140" s="696"/>
    </row>
    <row r="141" s="671" customFormat="true" ht="15" hidden="false" customHeight="false" outlineLevel="0" collapsed="false">
      <c r="I141" s="696"/>
      <c r="J141" s="696"/>
    </row>
    <row r="142" s="671" customFormat="true" ht="15" hidden="false" customHeight="false" outlineLevel="0" collapsed="false">
      <c r="I142" s="696"/>
      <c r="J142" s="696"/>
    </row>
    <row r="143" s="671" customFormat="true" ht="15" hidden="false" customHeight="false" outlineLevel="0" collapsed="false">
      <c r="I143" s="696"/>
      <c r="J143" s="696"/>
    </row>
    <row r="144" s="671" customFormat="true" ht="15" hidden="false" customHeight="false" outlineLevel="0" collapsed="false">
      <c r="I144" s="696"/>
      <c r="J144" s="696"/>
    </row>
    <row r="145" s="671" customFormat="true" ht="15" hidden="false" customHeight="false" outlineLevel="0" collapsed="false">
      <c r="I145" s="696"/>
      <c r="J145" s="696"/>
    </row>
    <row r="146" s="671" customFormat="true" ht="15" hidden="false" customHeight="false" outlineLevel="0" collapsed="false">
      <c r="I146" s="696"/>
      <c r="J146" s="696"/>
    </row>
    <row r="147" s="671" customFormat="true" ht="15" hidden="false" customHeight="false" outlineLevel="0" collapsed="false">
      <c r="I147" s="696"/>
      <c r="J147" s="696"/>
    </row>
    <row r="148" s="671" customFormat="true" ht="15" hidden="false" customHeight="false" outlineLevel="0" collapsed="false"/>
    <row r="149" s="671" customFormat="true" ht="15" hidden="false" customHeight="false" outlineLevel="0" collapsed="false"/>
    <row r="150" s="671" customFormat="true" ht="15" hidden="false" customHeight="false" outlineLevel="0" collapsed="false"/>
    <row r="151" s="671" customFormat="true" ht="15" hidden="false" customHeight="false" outlineLevel="0" collapsed="false"/>
    <row r="152" s="671" customFormat="true" ht="15" hidden="false" customHeight="false" outlineLevel="0" collapsed="false"/>
    <row r="153" s="671" customFormat="true" ht="15" hidden="false" customHeight="false" outlineLevel="0" collapsed="false"/>
    <row r="154" s="671" customFormat="true" ht="15" hidden="false" customHeight="false" outlineLevel="0" collapsed="false"/>
    <row r="155" s="671" customFormat="true" ht="15" hidden="false" customHeight="false" outlineLevel="0" collapsed="false"/>
    <row r="156" s="671" customFormat="true" ht="15" hidden="false" customHeight="false" outlineLevel="0" collapsed="false"/>
    <row r="157" s="671" customFormat="true" ht="15" hidden="false" customHeight="false" outlineLevel="0" collapsed="false"/>
    <row r="158" s="671" customFormat="true" ht="15" hidden="false" customHeight="false" outlineLevel="0" collapsed="false"/>
    <row r="159" s="671" customFormat="true" ht="15" hidden="false" customHeight="false" outlineLevel="0" collapsed="false"/>
    <row r="160" s="671" customFormat="true" ht="15" hidden="false" customHeight="false" outlineLevel="0" collapsed="false"/>
    <row r="161" s="671" customFormat="true" ht="15" hidden="false" customHeight="false" outlineLevel="0" collapsed="false"/>
    <row r="162" s="671" customFormat="true" ht="15" hidden="false" customHeight="false" outlineLevel="0" collapsed="false"/>
    <row r="163" s="671" customFormat="true" ht="15" hidden="false" customHeight="false" outlineLevel="0" collapsed="false"/>
    <row r="164" s="671" customFormat="true" ht="15" hidden="false" customHeight="false" outlineLevel="0" collapsed="false"/>
    <row r="165" s="671" customFormat="true" ht="15" hidden="false" customHeight="false" outlineLevel="0" collapsed="false"/>
    <row r="166" s="671" customFormat="true" ht="15" hidden="false" customHeight="false" outlineLevel="0" collapsed="false"/>
    <row r="167" s="671" customFormat="true" ht="15" hidden="false" customHeight="false" outlineLevel="0" collapsed="false"/>
    <row r="168" s="671" customFormat="true" ht="15" hidden="false" customHeight="false" outlineLevel="0" collapsed="false"/>
    <row r="169" s="671" customFormat="true" ht="15" hidden="false" customHeight="false" outlineLevel="0" collapsed="false"/>
    <row r="170" s="671" customFormat="true" ht="15" hidden="false" customHeight="false" outlineLevel="0" collapsed="false"/>
    <row r="171" s="671" customFormat="true" ht="15" hidden="false" customHeight="false" outlineLevel="0" collapsed="false"/>
    <row r="172" s="671" customFormat="true" ht="15" hidden="false" customHeight="false" outlineLevel="0" collapsed="false"/>
    <row r="173" s="671" customFormat="true" ht="15" hidden="false" customHeight="false" outlineLevel="0" collapsed="false"/>
    <row r="174" s="671" customFormat="true" ht="15" hidden="false" customHeight="false" outlineLevel="0" collapsed="false"/>
    <row r="175" s="671" customFormat="true" ht="15" hidden="false" customHeight="false" outlineLevel="0" collapsed="false"/>
    <row r="176" s="671" customFormat="true" ht="15" hidden="false" customHeight="false" outlineLevel="0" collapsed="false"/>
    <row r="177" s="671" customFormat="true" ht="15" hidden="false" customHeight="false" outlineLevel="0" collapsed="false"/>
    <row r="178" s="671" customFormat="true" ht="15" hidden="false" customHeight="false" outlineLevel="0" collapsed="false"/>
    <row r="179" s="671" customFormat="true" ht="15" hidden="false" customHeight="false" outlineLevel="0" collapsed="false"/>
    <row r="180" s="671" customFormat="true" ht="15" hidden="false" customHeight="false" outlineLevel="0" collapsed="false"/>
    <row r="181" s="671" customFormat="true" ht="15" hidden="false" customHeight="false" outlineLevel="0" collapsed="false"/>
    <row r="182" s="671" customFormat="true" ht="15" hidden="false" customHeight="false" outlineLevel="0" collapsed="false"/>
    <row r="183" s="671" customFormat="true" ht="15" hidden="false" customHeight="false" outlineLevel="0" collapsed="false"/>
    <row r="184" s="671" customFormat="true" ht="15" hidden="false" customHeight="false" outlineLevel="0" collapsed="false"/>
    <row r="185" s="671" customFormat="true" ht="15" hidden="false" customHeight="false" outlineLevel="0" collapsed="false"/>
    <row r="186" s="671" customFormat="true" ht="15" hidden="false" customHeight="false" outlineLevel="0" collapsed="false"/>
    <row r="187" s="671" customFormat="true" ht="15" hidden="false" customHeight="false" outlineLevel="0" collapsed="false"/>
    <row r="188" s="671" customFormat="true" ht="15" hidden="false" customHeight="false" outlineLevel="0" collapsed="false"/>
    <row r="189" s="671" customFormat="true" ht="15" hidden="false" customHeight="false" outlineLevel="0" collapsed="false"/>
    <row r="190" s="671" customFormat="true" ht="15" hidden="false" customHeight="false" outlineLevel="0" collapsed="false"/>
    <row r="191" s="671" customFormat="true" ht="15" hidden="false" customHeight="false" outlineLevel="0" collapsed="false"/>
    <row r="192" s="671" customFormat="true" ht="15" hidden="false" customHeight="false" outlineLevel="0" collapsed="false"/>
    <row r="193" s="671" customFormat="true" ht="15" hidden="false" customHeight="false" outlineLevel="0" collapsed="false"/>
    <row r="194" s="671" customFormat="true" ht="15" hidden="false" customHeight="false" outlineLevel="0" collapsed="false"/>
    <row r="195" s="671" customFormat="true" ht="15" hidden="false" customHeight="false" outlineLevel="0" collapsed="false"/>
    <row r="196" s="671" customFormat="true" ht="15" hidden="false" customHeight="false" outlineLevel="0" collapsed="false"/>
    <row r="197" s="671" customFormat="true" ht="15" hidden="false" customHeight="false" outlineLevel="0" collapsed="false"/>
    <row r="198" s="671" customFormat="true" ht="15" hidden="false" customHeight="false" outlineLevel="0" collapsed="false"/>
    <row r="199" s="671" customFormat="true" ht="15" hidden="false" customHeight="false" outlineLevel="0" collapsed="false"/>
    <row r="200" s="671" customFormat="true" ht="15" hidden="false" customHeight="false" outlineLevel="0" collapsed="false"/>
    <row r="201" s="671" customFormat="true" ht="15" hidden="false" customHeight="false" outlineLevel="0" collapsed="false"/>
    <row r="202" s="671" customFormat="true" ht="15" hidden="false" customHeight="false" outlineLevel="0" collapsed="false"/>
    <row r="203" s="671" customFormat="true" ht="15" hidden="false" customHeight="false" outlineLevel="0" collapsed="false"/>
    <row r="204" s="671" customFormat="true" ht="15" hidden="false" customHeight="false" outlineLevel="0" collapsed="false"/>
    <row r="205" s="671" customFormat="true" ht="15" hidden="false" customHeight="false" outlineLevel="0" collapsed="false"/>
    <row r="206" s="671" customFormat="true" ht="15" hidden="false" customHeight="false" outlineLevel="0" collapsed="false"/>
    <row r="207" s="671" customFormat="true" ht="15" hidden="false" customHeight="false" outlineLevel="0" collapsed="false"/>
    <row r="208" s="671" customFormat="true" ht="15" hidden="false" customHeight="false" outlineLevel="0" collapsed="false"/>
    <row r="209" s="671" customFormat="true" ht="15" hidden="false" customHeight="false" outlineLevel="0" collapsed="false"/>
    <row r="210" s="671" customFormat="true" ht="15" hidden="false" customHeight="false" outlineLevel="0" collapsed="false"/>
    <row r="211" s="671" customFormat="true" ht="15" hidden="false" customHeight="false" outlineLevel="0" collapsed="false"/>
    <row r="212" s="671" customFormat="true" ht="15" hidden="false" customHeight="false" outlineLevel="0" collapsed="false"/>
    <row r="213" s="671" customFormat="true" ht="15" hidden="false" customHeight="false" outlineLevel="0" collapsed="false"/>
    <row r="214" s="671" customFormat="true" ht="15" hidden="false" customHeight="false" outlineLevel="0" collapsed="false"/>
    <row r="215" s="671" customFormat="true" ht="15" hidden="false" customHeight="false" outlineLevel="0" collapsed="false"/>
    <row r="216" s="671" customFormat="true" ht="15" hidden="false" customHeight="false" outlineLevel="0" collapsed="false"/>
    <row r="217" s="671" customFormat="true" ht="15" hidden="false" customHeight="false" outlineLevel="0" collapsed="false"/>
    <row r="218" s="671" customFormat="true" ht="15" hidden="false" customHeight="false" outlineLevel="0" collapsed="false"/>
    <row r="219" s="671" customFormat="true" ht="15" hidden="false" customHeight="false" outlineLevel="0" collapsed="false"/>
    <row r="220" s="671" customFormat="true" ht="15" hidden="false" customHeight="false" outlineLevel="0" collapsed="false"/>
    <row r="221" s="671" customFormat="true" ht="15" hidden="false" customHeight="false" outlineLevel="0" collapsed="false"/>
    <row r="222" s="671" customFormat="true" ht="15" hidden="false" customHeight="false" outlineLevel="0" collapsed="false"/>
    <row r="223" s="671" customFormat="true" ht="15" hidden="false" customHeight="false" outlineLevel="0" collapsed="false"/>
    <row r="224" s="671" customFormat="true" ht="15" hidden="false" customHeight="false" outlineLevel="0" collapsed="false"/>
    <row r="225" s="671" customFormat="true" ht="15" hidden="false" customHeight="false" outlineLevel="0" collapsed="false"/>
    <row r="226" s="671" customFormat="true" ht="15" hidden="false" customHeight="false" outlineLevel="0" collapsed="false"/>
    <row r="227" s="671" customFormat="true" ht="15" hidden="false" customHeight="false" outlineLevel="0" collapsed="false"/>
    <row r="228" s="671" customFormat="true" ht="15" hidden="false" customHeight="false" outlineLevel="0" collapsed="false"/>
    <row r="229" s="671" customFormat="true" ht="15" hidden="false" customHeight="false" outlineLevel="0" collapsed="false"/>
    <row r="230" s="671" customFormat="true" ht="15" hidden="false" customHeight="false" outlineLevel="0" collapsed="false"/>
    <row r="231" s="671" customFormat="true" ht="15" hidden="false" customHeight="false" outlineLevel="0" collapsed="false"/>
    <row r="232" s="671" customFormat="true" ht="15" hidden="false" customHeight="false" outlineLevel="0" collapsed="false"/>
    <row r="233" s="671" customFormat="true" ht="15" hidden="false" customHeight="false" outlineLevel="0" collapsed="false"/>
    <row r="234" s="671" customFormat="true" ht="15" hidden="false" customHeight="false" outlineLevel="0" collapsed="false"/>
    <row r="235" s="671" customFormat="true" ht="15" hidden="false" customHeight="false" outlineLevel="0" collapsed="false"/>
    <row r="236" s="671" customFormat="true" ht="15" hidden="false" customHeight="false" outlineLevel="0" collapsed="false"/>
    <row r="237" s="671" customFormat="true" ht="15" hidden="false" customHeight="false" outlineLevel="0" collapsed="false"/>
    <row r="238" s="671" customFormat="true" ht="15" hidden="false" customHeight="false" outlineLevel="0" collapsed="false"/>
    <row r="239" s="671" customFormat="true" ht="15" hidden="false" customHeight="false" outlineLevel="0" collapsed="false"/>
    <row r="240" s="671" customFormat="true" ht="15" hidden="false" customHeight="false" outlineLevel="0" collapsed="false"/>
    <row r="241" s="671" customFormat="true" ht="15" hidden="false" customHeight="false" outlineLevel="0" collapsed="false"/>
    <row r="242" s="671" customFormat="true" ht="15" hidden="false" customHeight="false" outlineLevel="0" collapsed="false"/>
    <row r="243" s="671" customFormat="true" ht="15" hidden="false" customHeight="false" outlineLevel="0" collapsed="false"/>
    <row r="244" s="671" customFormat="true" ht="15" hidden="false" customHeight="false" outlineLevel="0" collapsed="false"/>
    <row r="245" s="671" customFormat="true" ht="15" hidden="false" customHeight="false" outlineLevel="0" collapsed="false"/>
    <row r="246" s="671" customFormat="true" ht="15" hidden="false" customHeight="false" outlineLevel="0" collapsed="false"/>
    <row r="247" s="671" customFormat="true" ht="15" hidden="false" customHeight="false" outlineLevel="0" collapsed="false"/>
    <row r="248" s="671" customFormat="true" ht="15" hidden="false" customHeight="false" outlineLevel="0" collapsed="false"/>
    <row r="249" s="671" customFormat="true" ht="15" hidden="false" customHeight="false" outlineLevel="0" collapsed="false"/>
    <row r="250" s="671" customFormat="true" ht="15" hidden="false" customHeight="false" outlineLevel="0" collapsed="false"/>
    <row r="251" s="671" customFormat="true" ht="15" hidden="false" customHeight="false" outlineLevel="0" collapsed="false"/>
    <row r="252" s="671" customFormat="true" ht="15" hidden="false" customHeight="false" outlineLevel="0" collapsed="false"/>
    <row r="253" s="671" customFormat="true" ht="15" hidden="false" customHeight="false" outlineLevel="0" collapsed="false"/>
    <row r="254" s="671" customFormat="true" ht="15" hidden="false" customHeight="false" outlineLevel="0" collapsed="false"/>
    <row r="255" s="671" customFormat="true" ht="15" hidden="false" customHeight="false" outlineLevel="0" collapsed="false"/>
    <row r="256" s="671" customFormat="true" ht="15" hidden="false" customHeight="false" outlineLevel="0" collapsed="false"/>
    <row r="257" s="671" customFormat="true" ht="15" hidden="false" customHeight="false" outlineLevel="0" collapsed="false"/>
    <row r="258" s="671" customFormat="true" ht="15" hidden="false" customHeight="false" outlineLevel="0" collapsed="false"/>
    <row r="259" s="671" customFormat="true" ht="15" hidden="false" customHeight="false" outlineLevel="0" collapsed="false"/>
    <row r="260" s="671" customFormat="true" ht="15" hidden="false" customHeight="false" outlineLevel="0" collapsed="false"/>
    <row r="261" s="671" customFormat="true" ht="15" hidden="false" customHeight="false" outlineLevel="0" collapsed="false"/>
    <row r="262" s="671" customFormat="true" ht="15" hidden="false" customHeight="false" outlineLevel="0" collapsed="false"/>
    <row r="263" s="671" customFormat="true" ht="15" hidden="false" customHeight="false" outlineLevel="0" collapsed="false"/>
    <row r="264" s="671" customFormat="true" ht="15" hidden="false" customHeight="false" outlineLevel="0" collapsed="false"/>
    <row r="265" s="671" customFormat="true" ht="15" hidden="false" customHeight="false" outlineLevel="0" collapsed="false"/>
    <row r="266" s="671" customFormat="true" ht="15" hidden="false" customHeight="false" outlineLevel="0" collapsed="false"/>
    <row r="267" s="671" customFormat="true" ht="15" hidden="false" customHeight="false" outlineLevel="0" collapsed="false"/>
    <row r="268" s="671" customFormat="true" ht="15" hidden="false" customHeight="false" outlineLevel="0" collapsed="false"/>
    <row r="269" s="671" customFormat="true" ht="15" hidden="false" customHeight="false" outlineLevel="0" collapsed="false"/>
    <row r="270" s="671" customFormat="true" ht="15" hidden="false" customHeight="false" outlineLevel="0" collapsed="false"/>
    <row r="271" s="671" customFormat="true" ht="15" hidden="false" customHeight="false" outlineLevel="0" collapsed="false"/>
    <row r="272" s="671" customFormat="true" ht="15" hidden="false" customHeight="false" outlineLevel="0" collapsed="false"/>
    <row r="273" s="671" customFormat="true" ht="15" hidden="false" customHeight="false" outlineLevel="0" collapsed="false"/>
    <row r="274" s="671" customFormat="true" ht="15" hidden="false" customHeight="false" outlineLevel="0" collapsed="false"/>
    <row r="275" s="671" customFormat="true" ht="15" hidden="false" customHeight="false" outlineLevel="0" collapsed="false"/>
    <row r="276" s="671" customFormat="true" ht="15" hidden="false" customHeight="false" outlineLevel="0" collapsed="false"/>
    <row r="277" s="671" customFormat="true" ht="15" hidden="false" customHeight="false" outlineLevel="0" collapsed="false"/>
    <row r="278" s="671" customFormat="true" ht="15" hidden="false" customHeight="false" outlineLevel="0" collapsed="false"/>
    <row r="279" s="671" customFormat="true" ht="15" hidden="false" customHeight="false" outlineLevel="0" collapsed="false"/>
    <row r="280" s="671" customFormat="true" ht="15" hidden="false" customHeight="false" outlineLevel="0" collapsed="false"/>
    <row r="281" s="671" customFormat="true" ht="15" hidden="false" customHeight="false" outlineLevel="0" collapsed="false"/>
    <row r="282" s="671" customFormat="true" ht="15" hidden="false" customHeight="false" outlineLevel="0" collapsed="false"/>
    <row r="283" s="671" customFormat="true" ht="15" hidden="false" customHeight="false" outlineLevel="0" collapsed="false"/>
    <row r="284" s="671" customFormat="true" ht="15" hidden="false" customHeight="false" outlineLevel="0" collapsed="false"/>
    <row r="285" s="671" customFormat="true" ht="15" hidden="false" customHeight="false" outlineLevel="0" collapsed="false"/>
    <row r="286" s="671" customFormat="true" ht="15" hidden="false" customHeight="false" outlineLevel="0" collapsed="false"/>
    <row r="287" s="671" customFormat="true" ht="15" hidden="false" customHeight="false" outlineLevel="0" collapsed="false"/>
    <row r="288" s="671" customFormat="true" ht="15" hidden="false" customHeight="false" outlineLevel="0" collapsed="false"/>
    <row r="289" s="671" customFormat="true" ht="15" hidden="false" customHeight="false" outlineLevel="0" collapsed="false"/>
    <row r="290" s="671" customFormat="true" ht="15" hidden="false" customHeight="false" outlineLevel="0" collapsed="false"/>
    <row r="291" s="671" customFormat="true" ht="15" hidden="false" customHeight="false" outlineLevel="0" collapsed="false"/>
    <row r="292" s="671" customFormat="true" ht="15" hidden="false" customHeight="false" outlineLevel="0" collapsed="false"/>
    <row r="293" s="671" customFormat="true" ht="15" hidden="false" customHeight="false" outlineLevel="0" collapsed="false"/>
    <row r="294" s="671" customFormat="true" ht="15" hidden="false" customHeight="false" outlineLevel="0" collapsed="false"/>
    <row r="295" s="671" customFormat="true" ht="15" hidden="false" customHeight="false" outlineLevel="0" collapsed="false"/>
    <row r="296" s="671" customFormat="true" ht="15" hidden="false" customHeight="false" outlineLevel="0" collapsed="false"/>
    <row r="297" s="671" customFormat="true" ht="15" hidden="false" customHeight="false" outlineLevel="0" collapsed="false"/>
    <row r="298" s="671" customFormat="true" ht="15" hidden="false" customHeight="false" outlineLevel="0" collapsed="false"/>
    <row r="299" s="671" customFormat="true" ht="15" hidden="false" customHeight="false" outlineLevel="0" collapsed="false"/>
    <row r="300" s="671" customFormat="true" ht="15" hidden="false" customHeight="false" outlineLevel="0" collapsed="false"/>
    <row r="301" s="671" customFormat="true" ht="15" hidden="false" customHeight="false" outlineLevel="0" collapsed="false"/>
    <row r="302" s="671" customFormat="true" ht="15" hidden="false" customHeight="false" outlineLevel="0" collapsed="false"/>
    <row r="303" s="671" customFormat="true" ht="15" hidden="false" customHeight="false" outlineLevel="0" collapsed="false"/>
    <row r="304" s="671" customFormat="true" ht="15" hidden="false" customHeight="false" outlineLevel="0" collapsed="false"/>
    <row r="305" s="671" customFormat="true" ht="15" hidden="false" customHeight="false" outlineLevel="0" collapsed="false"/>
    <row r="306" s="671" customFormat="true" ht="15" hidden="false" customHeight="false" outlineLevel="0" collapsed="false"/>
    <row r="307" s="671" customFormat="true" ht="15" hidden="false" customHeight="false" outlineLevel="0" collapsed="false"/>
    <row r="308" s="671" customFormat="true" ht="15" hidden="false" customHeight="false" outlineLevel="0" collapsed="false"/>
    <row r="309" s="671" customFormat="true" ht="15" hidden="false" customHeight="false" outlineLevel="0" collapsed="false"/>
    <row r="310" s="671" customFormat="true" ht="15" hidden="false" customHeight="false" outlineLevel="0" collapsed="false"/>
    <row r="311" s="671" customFormat="true" ht="15" hidden="false" customHeight="false" outlineLevel="0" collapsed="false"/>
    <row r="312" s="671" customFormat="true" ht="15" hidden="false" customHeight="false" outlineLevel="0" collapsed="false"/>
    <row r="313" s="671" customFormat="true" ht="15" hidden="false" customHeight="false" outlineLevel="0" collapsed="false"/>
    <row r="314" s="671" customFormat="true" ht="15" hidden="false" customHeight="false" outlineLevel="0" collapsed="false"/>
    <row r="315" s="671" customFormat="true" ht="15" hidden="false" customHeight="false" outlineLevel="0" collapsed="false"/>
    <row r="316" s="671" customFormat="true" ht="15" hidden="false" customHeight="false" outlineLevel="0" collapsed="false"/>
    <row r="317" s="671" customFormat="true" ht="15" hidden="false" customHeight="false" outlineLevel="0" collapsed="false"/>
    <row r="318" s="671" customFormat="true" ht="15" hidden="false" customHeight="false" outlineLevel="0" collapsed="false"/>
    <row r="319" s="671" customFormat="true" ht="15" hidden="false" customHeight="false" outlineLevel="0" collapsed="false"/>
    <row r="320" s="671" customFormat="true" ht="15" hidden="false" customHeight="false" outlineLevel="0" collapsed="false"/>
    <row r="321" s="671" customFormat="true" ht="15" hidden="false" customHeight="false" outlineLevel="0" collapsed="false"/>
    <row r="322" s="671" customFormat="true" ht="15" hidden="false" customHeight="false" outlineLevel="0" collapsed="false"/>
    <row r="323" s="671" customFormat="true" ht="15" hidden="false" customHeight="false" outlineLevel="0" collapsed="false"/>
    <row r="324" s="671" customFormat="true" ht="15" hidden="false" customHeight="false" outlineLevel="0" collapsed="false"/>
    <row r="325" s="671" customFormat="true" ht="15" hidden="false" customHeight="false" outlineLevel="0" collapsed="false"/>
    <row r="326" s="671" customFormat="true" ht="15" hidden="false" customHeight="false" outlineLevel="0" collapsed="false"/>
    <row r="327" s="671" customFormat="true" ht="15" hidden="false" customHeight="false" outlineLevel="0" collapsed="false"/>
    <row r="328" s="671" customFormat="true" ht="15" hidden="false" customHeight="false" outlineLevel="0" collapsed="false"/>
    <row r="329" s="671" customFormat="true" ht="15" hidden="false" customHeight="false" outlineLevel="0" collapsed="false"/>
    <row r="330" s="671" customFormat="true" ht="15" hidden="false" customHeight="false" outlineLevel="0" collapsed="false"/>
    <row r="331" s="671" customFormat="true" ht="15" hidden="false" customHeight="false" outlineLevel="0" collapsed="false"/>
    <row r="332" s="671" customFormat="true" ht="15" hidden="false" customHeight="false" outlineLevel="0" collapsed="false"/>
    <row r="333" s="671" customFormat="true" ht="15" hidden="false" customHeight="false" outlineLevel="0" collapsed="false"/>
    <row r="334" s="671" customFormat="true" ht="15" hidden="false" customHeight="false" outlineLevel="0" collapsed="false"/>
    <row r="335" s="671" customFormat="true" ht="15" hidden="false" customHeight="false" outlineLevel="0" collapsed="false"/>
    <row r="336" s="671" customFormat="true" ht="15" hidden="false" customHeight="false" outlineLevel="0" collapsed="false"/>
    <row r="337" s="671" customFormat="true" ht="15" hidden="false" customHeight="false" outlineLevel="0" collapsed="false"/>
    <row r="338" s="671" customFormat="true" ht="15" hidden="false" customHeight="false" outlineLevel="0" collapsed="false"/>
    <row r="339" s="671" customFormat="true" ht="15" hidden="false" customHeight="false" outlineLevel="0" collapsed="false"/>
    <row r="340" s="671" customFormat="true" ht="15" hidden="false" customHeight="false" outlineLevel="0" collapsed="false"/>
    <row r="341" s="671" customFormat="true" ht="15" hidden="false" customHeight="false" outlineLevel="0" collapsed="false"/>
    <row r="342" s="671" customFormat="true" ht="15" hidden="false" customHeight="false" outlineLevel="0" collapsed="false"/>
    <row r="343" s="671" customFormat="true" ht="15" hidden="false" customHeight="false" outlineLevel="0" collapsed="false"/>
    <row r="344" s="671" customFormat="true" ht="15" hidden="false" customHeight="false" outlineLevel="0" collapsed="false"/>
    <row r="345" s="671" customFormat="true" ht="15" hidden="false" customHeight="false" outlineLevel="0" collapsed="false"/>
    <row r="346" s="671" customFormat="true" ht="15" hidden="false" customHeight="false" outlineLevel="0" collapsed="false"/>
    <row r="347" s="671" customFormat="true" ht="15" hidden="false" customHeight="false" outlineLevel="0" collapsed="false"/>
    <row r="348" s="671" customFormat="true" ht="15" hidden="false" customHeight="false" outlineLevel="0" collapsed="false"/>
    <row r="349" s="671" customFormat="true" ht="15" hidden="false" customHeight="false" outlineLevel="0" collapsed="false"/>
    <row r="350" s="671" customFormat="true" ht="15" hidden="false" customHeight="false" outlineLevel="0" collapsed="false"/>
    <row r="351" s="671" customFormat="true" ht="15" hidden="false" customHeight="false" outlineLevel="0" collapsed="false"/>
    <row r="352" s="671" customFormat="true" ht="15" hidden="false" customHeight="false" outlineLevel="0" collapsed="false"/>
    <row r="353" s="671" customFormat="true" ht="15" hidden="false" customHeight="false" outlineLevel="0" collapsed="false"/>
    <row r="354" s="671" customFormat="true" ht="15" hidden="false" customHeight="false" outlineLevel="0" collapsed="false"/>
    <row r="355" s="671" customFormat="true" ht="15" hidden="false" customHeight="false" outlineLevel="0" collapsed="false"/>
    <row r="356" s="671" customFormat="true" ht="15" hidden="false" customHeight="false" outlineLevel="0" collapsed="false"/>
    <row r="357" s="671" customFormat="true" ht="15" hidden="false" customHeight="false" outlineLevel="0" collapsed="false"/>
    <row r="358" s="671" customFormat="true" ht="15" hidden="false" customHeight="false" outlineLevel="0" collapsed="false"/>
    <row r="359" s="671" customFormat="true" ht="15" hidden="false" customHeight="false" outlineLevel="0" collapsed="false"/>
    <row r="360" s="671" customFormat="true" ht="15" hidden="false" customHeight="false" outlineLevel="0" collapsed="false"/>
    <row r="361" s="671" customFormat="true" ht="15" hidden="false" customHeight="false" outlineLevel="0" collapsed="false"/>
    <row r="362" s="671" customFormat="true" ht="15" hidden="false" customHeight="false" outlineLevel="0" collapsed="false"/>
    <row r="363" s="671" customFormat="true" ht="15" hidden="false" customHeight="false" outlineLevel="0" collapsed="false"/>
    <row r="364" s="671" customFormat="true" ht="15" hidden="false" customHeight="false" outlineLevel="0" collapsed="false"/>
    <row r="365" s="671" customFormat="true" ht="15" hidden="false" customHeight="false" outlineLevel="0" collapsed="false"/>
    <row r="366" s="671" customFormat="true" ht="15" hidden="false" customHeight="false" outlineLevel="0" collapsed="false"/>
    <row r="367" s="671" customFormat="true" ht="15" hidden="false" customHeight="false" outlineLevel="0" collapsed="false"/>
    <row r="368" s="671" customFormat="true" ht="15" hidden="false" customHeight="false" outlineLevel="0" collapsed="false"/>
    <row r="369" s="671" customFormat="true" ht="15" hidden="false" customHeight="false" outlineLevel="0" collapsed="false"/>
    <row r="370" s="671" customFormat="true" ht="15" hidden="false" customHeight="false" outlineLevel="0" collapsed="false"/>
    <row r="371" s="671" customFormat="true" ht="15" hidden="false" customHeight="false" outlineLevel="0" collapsed="false"/>
    <row r="372" s="671" customFormat="true" ht="15" hidden="false" customHeight="false" outlineLevel="0" collapsed="false"/>
    <row r="373" s="671" customFormat="true" ht="15" hidden="false" customHeight="false" outlineLevel="0" collapsed="false"/>
    <row r="374" s="671" customFormat="true" ht="15" hidden="false" customHeight="false" outlineLevel="0" collapsed="false"/>
    <row r="375" s="671" customFormat="true" ht="15" hidden="false" customHeight="false" outlineLevel="0" collapsed="false"/>
    <row r="376" s="671" customFormat="true" ht="15" hidden="false" customHeight="false" outlineLevel="0" collapsed="false"/>
    <row r="377" s="671" customFormat="true" ht="15" hidden="false" customHeight="false" outlineLevel="0" collapsed="false"/>
    <row r="378" s="671" customFormat="true" ht="15" hidden="false" customHeight="false" outlineLevel="0" collapsed="false"/>
    <row r="379" s="671" customFormat="true" ht="15" hidden="false" customHeight="false" outlineLevel="0" collapsed="false"/>
    <row r="380" s="671" customFormat="true" ht="15" hidden="false" customHeight="false" outlineLevel="0" collapsed="false"/>
    <row r="381" s="671" customFormat="true" ht="15" hidden="false" customHeight="false" outlineLevel="0" collapsed="false"/>
    <row r="382" s="671" customFormat="true" ht="15" hidden="false" customHeight="false" outlineLevel="0" collapsed="false"/>
    <row r="383" s="671" customFormat="true" ht="15" hidden="false" customHeight="false" outlineLevel="0" collapsed="false"/>
    <row r="384" s="671" customFormat="true" ht="15" hidden="false" customHeight="false" outlineLevel="0" collapsed="false"/>
    <row r="385" s="671" customFormat="true" ht="15" hidden="false" customHeight="false" outlineLevel="0" collapsed="false"/>
    <row r="386" s="671" customFormat="true" ht="15" hidden="false" customHeight="false" outlineLevel="0" collapsed="false"/>
    <row r="387" s="671" customFormat="true" ht="15" hidden="false" customHeight="false" outlineLevel="0" collapsed="false"/>
    <row r="388" s="671" customFormat="true" ht="15" hidden="false" customHeight="false" outlineLevel="0" collapsed="false"/>
    <row r="389" s="671" customFormat="true" ht="15" hidden="false" customHeight="false" outlineLevel="0" collapsed="false"/>
    <row r="390" s="671" customFormat="true" ht="15" hidden="false" customHeight="false" outlineLevel="0" collapsed="false"/>
    <row r="391" s="671" customFormat="true" ht="15" hidden="false" customHeight="false" outlineLevel="0" collapsed="false"/>
    <row r="392" s="671" customFormat="true" ht="15" hidden="false" customHeight="false" outlineLevel="0" collapsed="false"/>
    <row r="393" s="671" customFormat="true" ht="15" hidden="false" customHeight="false" outlineLevel="0" collapsed="false"/>
    <row r="394" s="671" customFormat="true" ht="15" hidden="false" customHeight="false" outlineLevel="0" collapsed="false"/>
    <row r="395" s="671" customFormat="true" ht="15" hidden="false" customHeight="false" outlineLevel="0" collapsed="false"/>
    <row r="396" s="671" customFormat="true" ht="15" hidden="false" customHeight="false" outlineLevel="0" collapsed="false"/>
    <row r="397" s="671" customFormat="true" ht="15" hidden="false" customHeight="false" outlineLevel="0" collapsed="false"/>
    <row r="398" s="671" customFormat="true" ht="15" hidden="false" customHeight="false" outlineLevel="0" collapsed="false"/>
    <row r="399" s="671" customFormat="true" ht="15" hidden="false" customHeight="false" outlineLevel="0" collapsed="false"/>
    <row r="400" s="671" customFormat="true" ht="15" hidden="false" customHeight="false" outlineLevel="0" collapsed="false"/>
    <row r="401" s="671" customFormat="true" ht="15" hidden="false" customHeight="false" outlineLevel="0" collapsed="false"/>
    <row r="402" s="671" customFormat="true" ht="15" hidden="false" customHeight="false" outlineLevel="0" collapsed="false"/>
    <row r="403" s="671" customFormat="true" ht="15" hidden="false" customHeight="false" outlineLevel="0" collapsed="false"/>
    <row r="404" s="671" customFormat="true" ht="15" hidden="false" customHeight="false" outlineLevel="0" collapsed="false"/>
    <row r="405" s="671" customFormat="true" ht="15" hidden="false" customHeight="false" outlineLevel="0" collapsed="false"/>
    <row r="406" s="671" customFormat="true" ht="15" hidden="false" customHeight="false" outlineLevel="0" collapsed="false"/>
    <row r="407" s="671" customFormat="true" ht="15" hidden="false" customHeight="false" outlineLevel="0" collapsed="false"/>
    <row r="408" s="671" customFormat="true" ht="15" hidden="false" customHeight="false" outlineLevel="0" collapsed="false"/>
    <row r="409" s="671" customFormat="true" ht="15" hidden="false" customHeight="false" outlineLevel="0" collapsed="false"/>
    <row r="410" s="671" customFormat="true" ht="15" hidden="false" customHeight="false" outlineLevel="0" collapsed="false"/>
    <row r="411" s="671" customFormat="true" ht="15" hidden="false" customHeight="false" outlineLevel="0" collapsed="false"/>
    <row r="412" s="671" customFormat="true" ht="15" hidden="false" customHeight="false" outlineLevel="0" collapsed="false"/>
    <row r="413" s="671" customFormat="true" ht="15" hidden="false" customHeight="false" outlineLevel="0" collapsed="false"/>
    <row r="414" s="671" customFormat="true" ht="15" hidden="false" customHeight="false" outlineLevel="0" collapsed="false"/>
    <row r="415" s="671" customFormat="true" ht="15" hidden="false" customHeight="false" outlineLevel="0" collapsed="false"/>
    <row r="416" s="671" customFormat="true" ht="15" hidden="false" customHeight="false" outlineLevel="0" collapsed="false"/>
    <row r="417" s="671" customFormat="true" ht="15" hidden="false" customHeight="false" outlineLevel="0" collapsed="false"/>
    <row r="418" s="671" customFormat="true" ht="15" hidden="false" customHeight="false" outlineLevel="0" collapsed="false"/>
    <row r="419" s="671" customFormat="true" ht="15" hidden="false" customHeight="false" outlineLevel="0" collapsed="false"/>
    <row r="420" s="671" customFormat="true" ht="15" hidden="false" customHeight="false" outlineLevel="0" collapsed="false"/>
    <row r="421" s="671" customFormat="true" ht="15" hidden="false" customHeight="false" outlineLevel="0" collapsed="false"/>
    <row r="422" s="671" customFormat="true" ht="15" hidden="false" customHeight="false" outlineLevel="0" collapsed="false"/>
    <row r="423" s="671" customFormat="true" ht="15" hidden="false" customHeight="false" outlineLevel="0" collapsed="false"/>
    <row r="424" s="671" customFormat="true" ht="15" hidden="false" customHeight="false" outlineLevel="0" collapsed="false"/>
    <row r="425" s="671" customFormat="true" ht="15" hidden="false" customHeight="false" outlineLevel="0" collapsed="false"/>
    <row r="426" s="671" customFormat="true" ht="15" hidden="false" customHeight="false" outlineLevel="0" collapsed="false"/>
    <row r="427" s="671" customFormat="true" ht="15" hidden="false" customHeight="false" outlineLevel="0" collapsed="false"/>
    <row r="428" s="671" customFormat="true" ht="15" hidden="false" customHeight="false" outlineLevel="0" collapsed="false"/>
    <row r="429" s="671" customFormat="true" ht="15" hidden="false" customHeight="false" outlineLevel="0" collapsed="false"/>
    <row r="430" s="671" customFormat="true" ht="15" hidden="false" customHeight="false" outlineLevel="0" collapsed="false"/>
    <row r="431" s="671" customFormat="true" ht="15" hidden="false" customHeight="false" outlineLevel="0" collapsed="false"/>
    <row r="432" s="671" customFormat="true" ht="15" hidden="false" customHeight="false" outlineLevel="0" collapsed="false"/>
    <row r="433" s="671" customFormat="true" ht="15" hidden="false" customHeight="false" outlineLevel="0" collapsed="false"/>
    <row r="434" s="671" customFormat="true" ht="15" hidden="false" customHeight="false" outlineLevel="0" collapsed="false"/>
    <row r="435" s="671" customFormat="true" ht="15" hidden="false" customHeight="false" outlineLevel="0" collapsed="false"/>
    <row r="436" s="671" customFormat="true" ht="15" hidden="false" customHeight="false" outlineLevel="0" collapsed="false"/>
    <row r="437" s="671" customFormat="true" ht="15" hidden="false" customHeight="false" outlineLevel="0" collapsed="false"/>
    <row r="438" s="671" customFormat="true" ht="15" hidden="false" customHeight="false" outlineLevel="0" collapsed="false"/>
    <row r="439" s="671" customFormat="true" ht="15" hidden="false" customHeight="false" outlineLevel="0" collapsed="false"/>
    <row r="440" s="671" customFormat="true" ht="15" hidden="false" customHeight="false" outlineLevel="0" collapsed="false"/>
    <row r="441" s="671" customFormat="true" ht="15" hidden="false" customHeight="false" outlineLevel="0" collapsed="false"/>
    <row r="442" s="671" customFormat="true" ht="15" hidden="false" customHeight="false" outlineLevel="0" collapsed="false"/>
    <row r="443" s="671" customFormat="true" ht="15" hidden="false" customHeight="false" outlineLevel="0" collapsed="false"/>
    <row r="444" s="671" customFormat="true" ht="15" hidden="false" customHeight="false" outlineLevel="0" collapsed="false"/>
    <row r="445" s="671" customFormat="true" ht="15" hidden="false" customHeight="false" outlineLevel="0" collapsed="false"/>
    <row r="446" s="671" customFormat="true" ht="15" hidden="false" customHeight="false" outlineLevel="0" collapsed="false"/>
    <row r="447" s="671" customFormat="true" ht="15" hidden="false" customHeight="false" outlineLevel="0" collapsed="false"/>
    <row r="448" s="671" customFormat="true" ht="15" hidden="false" customHeight="false" outlineLevel="0" collapsed="false"/>
    <row r="449" s="671" customFormat="true" ht="15" hidden="false" customHeight="false" outlineLevel="0" collapsed="false"/>
    <row r="450" s="671" customFormat="true" ht="15" hidden="false" customHeight="false" outlineLevel="0" collapsed="false"/>
    <row r="451" s="671" customFormat="true" ht="15" hidden="false" customHeight="false" outlineLevel="0" collapsed="false"/>
    <row r="452" s="671" customFormat="true" ht="15" hidden="false" customHeight="false" outlineLevel="0" collapsed="false"/>
    <row r="453" s="671" customFormat="true" ht="15" hidden="false" customHeight="false" outlineLevel="0" collapsed="false"/>
    <row r="454" s="671" customFormat="true" ht="15" hidden="false" customHeight="false" outlineLevel="0" collapsed="false"/>
    <row r="455" s="671" customFormat="true" ht="15" hidden="false" customHeight="false" outlineLevel="0" collapsed="false"/>
    <row r="456" s="671" customFormat="true" ht="15" hidden="false" customHeight="false" outlineLevel="0" collapsed="false"/>
    <row r="457" s="671" customFormat="true" ht="15" hidden="false" customHeight="false" outlineLevel="0" collapsed="false"/>
    <row r="458" s="671" customFormat="true" ht="15" hidden="false" customHeight="false" outlineLevel="0" collapsed="false"/>
    <row r="459" s="671" customFormat="true" ht="15" hidden="false" customHeight="false" outlineLevel="0" collapsed="false"/>
    <row r="460" s="671" customFormat="true" ht="15" hidden="false" customHeight="false" outlineLevel="0" collapsed="false"/>
    <row r="461" s="671" customFormat="true" ht="15" hidden="false" customHeight="false" outlineLevel="0" collapsed="false"/>
    <row r="462" s="671" customFormat="true" ht="15" hidden="false" customHeight="false" outlineLevel="0" collapsed="false"/>
    <row r="463" s="671" customFormat="true" ht="15" hidden="false" customHeight="false" outlineLevel="0" collapsed="false"/>
    <row r="464" s="671" customFormat="true" ht="15" hidden="false" customHeight="false" outlineLevel="0" collapsed="false"/>
    <row r="465" s="671" customFormat="true" ht="15" hidden="false" customHeight="false" outlineLevel="0" collapsed="false"/>
    <row r="466" s="671" customFormat="true" ht="15" hidden="false" customHeight="false" outlineLevel="0" collapsed="false"/>
    <row r="467" s="671" customFormat="true" ht="15" hidden="false" customHeight="false" outlineLevel="0" collapsed="false"/>
    <row r="468" s="671" customFormat="true" ht="15" hidden="false" customHeight="false" outlineLevel="0" collapsed="false"/>
    <row r="469" s="671" customFormat="true" ht="15" hidden="false" customHeight="false" outlineLevel="0" collapsed="false"/>
    <row r="470" s="671" customFormat="true" ht="15" hidden="false" customHeight="false" outlineLevel="0" collapsed="false"/>
    <row r="471" s="671" customFormat="true" ht="15" hidden="false" customHeight="false" outlineLevel="0" collapsed="false"/>
    <row r="472" s="671" customFormat="true" ht="15" hidden="false" customHeight="false" outlineLevel="0" collapsed="false"/>
    <row r="473" s="671" customFormat="true" ht="15" hidden="false" customHeight="false" outlineLevel="0" collapsed="false"/>
    <row r="474" s="671" customFormat="true" ht="15" hidden="false" customHeight="false" outlineLevel="0" collapsed="false"/>
    <row r="475" s="671" customFormat="true" ht="15" hidden="false" customHeight="false" outlineLevel="0" collapsed="false"/>
    <row r="476" s="671" customFormat="true" ht="15" hidden="false" customHeight="false" outlineLevel="0" collapsed="false"/>
    <row r="477" s="671" customFormat="true" ht="15" hidden="false" customHeight="false" outlineLevel="0" collapsed="false"/>
    <row r="478" s="671" customFormat="true" ht="15" hidden="false" customHeight="false" outlineLevel="0" collapsed="false"/>
    <row r="479" s="671" customFormat="true" ht="15" hidden="false" customHeight="false" outlineLevel="0" collapsed="false"/>
    <row r="480" s="671" customFormat="true" ht="15" hidden="false" customHeight="false" outlineLevel="0" collapsed="false"/>
    <row r="481" s="671" customFormat="true" ht="15" hidden="false" customHeight="false" outlineLevel="0" collapsed="false"/>
    <row r="482" s="671" customFormat="true" ht="15" hidden="false" customHeight="false" outlineLevel="0" collapsed="false"/>
    <row r="483" s="671" customFormat="true" ht="15" hidden="false" customHeight="false" outlineLevel="0" collapsed="false"/>
    <row r="484" s="671" customFormat="true" ht="15" hidden="false" customHeight="false" outlineLevel="0" collapsed="false"/>
    <row r="485" s="671" customFormat="true" ht="15" hidden="false" customHeight="false" outlineLevel="0" collapsed="false"/>
    <row r="486" s="671" customFormat="true" ht="15" hidden="false" customHeight="false" outlineLevel="0" collapsed="false"/>
    <row r="487" s="671" customFormat="true" ht="15" hidden="false" customHeight="false" outlineLevel="0" collapsed="false"/>
    <row r="488" s="671" customFormat="true" ht="15" hidden="false" customHeight="false" outlineLevel="0" collapsed="false"/>
    <row r="489" s="671" customFormat="true" ht="15" hidden="false" customHeight="false" outlineLevel="0" collapsed="false"/>
    <row r="490" s="671" customFormat="true" ht="15" hidden="false" customHeight="false" outlineLevel="0" collapsed="false"/>
    <row r="491" s="671" customFormat="true" ht="15" hidden="false" customHeight="false" outlineLevel="0" collapsed="false"/>
    <row r="492" s="671" customFormat="true" ht="15" hidden="false" customHeight="false" outlineLevel="0" collapsed="false"/>
    <row r="493" s="671" customFormat="true" ht="15" hidden="false" customHeight="false" outlineLevel="0" collapsed="false"/>
    <row r="494" s="671" customFormat="true" ht="15" hidden="false" customHeight="false" outlineLevel="0" collapsed="false"/>
    <row r="495" s="671" customFormat="true" ht="15" hidden="false" customHeight="false" outlineLevel="0" collapsed="false"/>
    <row r="496" s="671" customFormat="true" ht="15" hidden="false" customHeight="false" outlineLevel="0" collapsed="false"/>
    <row r="497" s="671" customFormat="true" ht="15" hidden="false" customHeight="false" outlineLevel="0" collapsed="false"/>
    <row r="498" s="671" customFormat="true" ht="15" hidden="false" customHeight="false" outlineLevel="0" collapsed="false"/>
    <row r="499" s="671" customFormat="true" ht="15" hidden="false" customHeight="false" outlineLevel="0" collapsed="false"/>
    <row r="500" s="671" customFormat="true" ht="15" hidden="false" customHeight="false" outlineLevel="0" collapsed="false"/>
    <row r="501" s="671" customFormat="true" ht="15" hidden="false" customHeight="false" outlineLevel="0" collapsed="false"/>
    <row r="502" s="671" customFormat="true" ht="15" hidden="false" customHeight="false" outlineLevel="0" collapsed="false"/>
    <row r="503" s="671" customFormat="true" ht="15" hidden="false" customHeight="false" outlineLevel="0" collapsed="false"/>
    <row r="504" s="671" customFormat="true" ht="15" hidden="false" customHeight="false" outlineLevel="0" collapsed="false"/>
    <row r="505" s="671" customFormat="true" ht="15" hidden="false" customHeight="false" outlineLevel="0" collapsed="false"/>
    <row r="506" s="671" customFormat="true" ht="15" hidden="false" customHeight="false" outlineLevel="0" collapsed="false"/>
    <row r="507" s="671" customFormat="true" ht="15" hidden="false" customHeight="false" outlineLevel="0" collapsed="false"/>
    <row r="508" s="671" customFormat="true" ht="15" hidden="false" customHeight="false" outlineLevel="0" collapsed="false"/>
    <row r="509" s="671" customFormat="true" ht="15" hidden="false" customHeight="false" outlineLevel="0" collapsed="false"/>
    <row r="510" s="671" customFormat="true" ht="15" hidden="false" customHeight="false" outlineLevel="0" collapsed="false"/>
    <row r="511" s="671" customFormat="true" ht="15" hidden="false" customHeight="false" outlineLevel="0" collapsed="false"/>
    <row r="512" s="671" customFormat="true" ht="15" hidden="false" customHeight="false" outlineLevel="0" collapsed="false"/>
    <row r="513" s="671" customFormat="true" ht="15" hidden="false" customHeight="false" outlineLevel="0" collapsed="false"/>
    <row r="514" s="671" customFormat="true" ht="15" hidden="false" customHeight="false" outlineLevel="0" collapsed="false"/>
    <row r="515" s="671" customFormat="true" ht="15" hidden="false" customHeight="false" outlineLevel="0" collapsed="false"/>
    <row r="516" s="671" customFormat="true" ht="15" hidden="false" customHeight="false" outlineLevel="0" collapsed="false"/>
    <row r="517" s="671" customFormat="true" ht="15" hidden="false" customHeight="false" outlineLevel="0" collapsed="false"/>
    <row r="518" s="671" customFormat="true" ht="15" hidden="false" customHeight="false" outlineLevel="0" collapsed="false"/>
    <row r="519" s="671" customFormat="true" ht="15" hidden="false" customHeight="false" outlineLevel="0" collapsed="false"/>
    <row r="520" s="671" customFormat="true" ht="15" hidden="false" customHeight="false" outlineLevel="0" collapsed="false"/>
    <row r="521" s="671" customFormat="true" ht="15" hidden="false" customHeight="false" outlineLevel="0" collapsed="false"/>
    <row r="522" s="671" customFormat="true" ht="15" hidden="false" customHeight="false" outlineLevel="0" collapsed="false"/>
    <row r="523" s="671" customFormat="true" ht="15" hidden="false" customHeight="false" outlineLevel="0" collapsed="false"/>
    <row r="524" s="671" customFormat="true" ht="15" hidden="false" customHeight="false" outlineLevel="0" collapsed="false"/>
    <row r="525" s="671" customFormat="true" ht="15" hidden="false" customHeight="false" outlineLevel="0" collapsed="false"/>
    <row r="526" s="671" customFormat="true" ht="15" hidden="false" customHeight="false" outlineLevel="0" collapsed="false"/>
    <row r="527" s="671" customFormat="true" ht="15" hidden="false" customHeight="false" outlineLevel="0" collapsed="false"/>
    <row r="528" s="671" customFormat="true" ht="15" hidden="false" customHeight="false" outlineLevel="0" collapsed="false"/>
    <row r="529" s="671" customFormat="true" ht="15" hidden="false" customHeight="false" outlineLevel="0" collapsed="false"/>
    <row r="530" s="671" customFormat="true" ht="15" hidden="false" customHeight="false" outlineLevel="0" collapsed="false"/>
    <row r="531" s="671" customFormat="true" ht="15" hidden="false" customHeight="false" outlineLevel="0" collapsed="false"/>
    <row r="532" s="671" customFormat="true" ht="15" hidden="false" customHeight="false" outlineLevel="0" collapsed="false"/>
    <row r="533" s="671" customFormat="true" ht="15" hidden="false" customHeight="false" outlineLevel="0" collapsed="false"/>
    <row r="534" s="671" customFormat="true" ht="15" hidden="false" customHeight="false" outlineLevel="0" collapsed="false"/>
    <row r="535" s="671" customFormat="true" ht="15" hidden="false" customHeight="false" outlineLevel="0" collapsed="false"/>
    <row r="536" s="671" customFormat="true" ht="15" hidden="false" customHeight="false" outlineLevel="0" collapsed="false"/>
    <row r="537" s="671" customFormat="true" ht="15" hidden="false" customHeight="false" outlineLevel="0" collapsed="false"/>
    <row r="538" s="671" customFormat="true" ht="15" hidden="false" customHeight="false" outlineLevel="0" collapsed="false"/>
    <row r="539" s="671" customFormat="true" ht="15" hidden="false" customHeight="false" outlineLevel="0" collapsed="false"/>
    <row r="540" s="671" customFormat="true" ht="15" hidden="false" customHeight="false" outlineLevel="0" collapsed="false"/>
    <row r="541" s="671" customFormat="true" ht="15" hidden="false" customHeight="false" outlineLevel="0" collapsed="false"/>
    <row r="542" s="671" customFormat="true" ht="15" hidden="false" customHeight="false" outlineLevel="0" collapsed="false"/>
    <row r="543" s="671" customFormat="true" ht="15" hidden="false" customHeight="false" outlineLevel="0" collapsed="false"/>
    <row r="544" s="671" customFormat="true" ht="15" hidden="false" customHeight="false" outlineLevel="0" collapsed="false"/>
    <row r="545" s="671" customFormat="true" ht="15" hidden="false" customHeight="false" outlineLevel="0" collapsed="false"/>
    <row r="546" s="671" customFormat="true" ht="15" hidden="false" customHeight="false" outlineLevel="0" collapsed="false"/>
    <row r="547" s="671" customFormat="true" ht="15" hidden="false" customHeight="false" outlineLevel="0" collapsed="false"/>
    <row r="548" s="671" customFormat="true" ht="15" hidden="false" customHeight="false" outlineLevel="0" collapsed="false"/>
    <row r="549" s="671" customFormat="true" ht="15" hidden="false" customHeight="false" outlineLevel="0" collapsed="false"/>
    <row r="550" s="671" customFormat="true" ht="15" hidden="false" customHeight="false" outlineLevel="0" collapsed="false"/>
    <row r="551" s="671" customFormat="true" ht="15" hidden="false" customHeight="false" outlineLevel="0" collapsed="false"/>
    <row r="552" s="671" customFormat="true" ht="15" hidden="false" customHeight="false" outlineLevel="0" collapsed="false"/>
    <row r="553" s="671" customFormat="true" ht="15" hidden="false" customHeight="false" outlineLevel="0" collapsed="false"/>
    <row r="554" s="671" customFormat="true" ht="15" hidden="false" customHeight="false" outlineLevel="0" collapsed="false"/>
    <row r="555" s="671" customFormat="true" ht="15" hidden="false" customHeight="false" outlineLevel="0" collapsed="false"/>
    <row r="556" s="671" customFormat="true" ht="15" hidden="false" customHeight="false" outlineLevel="0" collapsed="false"/>
    <row r="557" s="671" customFormat="true" ht="15" hidden="false" customHeight="false" outlineLevel="0" collapsed="false"/>
    <row r="558" s="671" customFormat="true" ht="15" hidden="false" customHeight="false" outlineLevel="0" collapsed="false"/>
    <row r="559" s="671" customFormat="true" ht="15" hidden="false" customHeight="false" outlineLevel="0" collapsed="false"/>
    <row r="560" s="671" customFormat="true" ht="15" hidden="false" customHeight="false" outlineLevel="0" collapsed="false"/>
    <row r="561" s="671" customFormat="true" ht="15" hidden="false" customHeight="false" outlineLevel="0" collapsed="false"/>
    <row r="562" s="671" customFormat="true" ht="15" hidden="false" customHeight="false" outlineLevel="0" collapsed="false"/>
    <row r="563" s="671" customFormat="true" ht="15" hidden="false" customHeight="false" outlineLevel="0" collapsed="false"/>
    <row r="564" s="671" customFormat="true" ht="15" hidden="false" customHeight="false" outlineLevel="0" collapsed="false"/>
    <row r="565" s="671" customFormat="true" ht="15" hidden="false" customHeight="false" outlineLevel="0" collapsed="false"/>
    <row r="566" s="671" customFormat="true" ht="15" hidden="false" customHeight="false" outlineLevel="0" collapsed="false"/>
    <row r="567" s="671" customFormat="true" ht="15" hidden="false" customHeight="false" outlineLevel="0" collapsed="false"/>
    <row r="568" s="671" customFormat="true" ht="15" hidden="false" customHeight="false" outlineLevel="0" collapsed="false"/>
    <row r="569" s="671" customFormat="true" ht="15" hidden="false" customHeight="false" outlineLevel="0" collapsed="false"/>
    <row r="570" s="671" customFormat="true" ht="15" hidden="false" customHeight="false" outlineLevel="0" collapsed="false"/>
    <row r="571" s="671" customFormat="true" ht="15" hidden="false" customHeight="false" outlineLevel="0" collapsed="false"/>
    <row r="572" s="671" customFormat="true" ht="15" hidden="false" customHeight="false" outlineLevel="0" collapsed="false"/>
    <row r="573" s="671" customFormat="true" ht="15" hidden="false" customHeight="false" outlineLevel="0" collapsed="false"/>
    <row r="574" s="671" customFormat="true" ht="15" hidden="false" customHeight="false" outlineLevel="0" collapsed="false"/>
    <row r="575" s="671" customFormat="true" ht="15" hidden="false" customHeight="false" outlineLevel="0" collapsed="false"/>
    <row r="576" s="671" customFormat="true" ht="15" hidden="false" customHeight="false" outlineLevel="0" collapsed="false"/>
    <row r="577" s="671" customFormat="true" ht="15" hidden="false" customHeight="false" outlineLevel="0" collapsed="false"/>
    <row r="578" s="671" customFormat="true" ht="15" hidden="false" customHeight="false" outlineLevel="0" collapsed="false"/>
    <row r="579" s="671" customFormat="true" ht="15" hidden="false" customHeight="false" outlineLevel="0" collapsed="false"/>
    <row r="580" s="671" customFormat="true" ht="15" hidden="false" customHeight="false" outlineLevel="0" collapsed="false"/>
    <row r="581" s="671" customFormat="true" ht="15" hidden="false" customHeight="false" outlineLevel="0" collapsed="false"/>
    <row r="582" s="671" customFormat="true" ht="15" hidden="false" customHeight="false" outlineLevel="0" collapsed="false"/>
    <row r="583" s="671" customFormat="true" ht="15" hidden="false" customHeight="false" outlineLevel="0" collapsed="false"/>
    <row r="584" s="671" customFormat="true" ht="15" hidden="false" customHeight="false" outlineLevel="0" collapsed="false"/>
    <row r="585" s="671" customFormat="true" ht="15" hidden="false" customHeight="false" outlineLevel="0" collapsed="false"/>
    <row r="586" s="671" customFormat="true" ht="15" hidden="false" customHeight="false" outlineLevel="0" collapsed="false"/>
    <row r="587" s="671" customFormat="true" ht="15" hidden="false" customHeight="false" outlineLevel="0" collapsed="false"/>
    <row r="588" s="671" customFormat="true" ht="15" hidden="false" customHeight="false" outlineLevel="0" collapsed="false"/>
    <row r="589" s="671" customFormat="true" ht="15" hidden="false" customHeight="false" outlineLevel="0" collapsed="false"/>
    <row r="590" s="671" customFormat="true" ht="15" hidden="false" customHeight="false" outlineLevel="0" collapsed="false"/>
    <row r="591" s="671" customFormat="true" ht="15" hidden="false" customHeight="false" outlineLevel="0" collapsed="false"/>
    <row r="592" s="671" customFormat="true" ht="15" hidden="false" customHeight="false" outlineLevel="0" collapsed="false"/>
    <row r="593" s="671" customFormat="true" ht="15" hidden="false" customHeight="false" outlineLevel="0" collapsed="false"/>
    <row r="594" s="671" customFormat="true" ht="15" hidden="false" customHeight="false" outlineLevel="0" collapsed="false"/>
    <row r="595" s="671" customFormat="true" ht="15" hidden="false" customHeight="false" outlineLevel="0" collapsed="false"/>
    <row r="596" s="671" customFormat="true" ht="15" hidden="false" customHeight="false" outlineLevel="0" collapsed="false"/>
    <row r="597" s="671" customFormat="true" ht="15" hidden="false" customHeight="false" outlineLevel="0" collapsed="false"/>
    <row r="598" s="671" customFormat="true" ht="15" hidden="false" customHeight="false" outlineLevel="0" collapsed="false"/>
    <row r="599" s="671" customFormat="true" ht="15" hidden="false" customHeight="false" outlineLevel="0" collapsed="false"/>
    <row r="600" s="671" customFormat="true" ht="15" hidden="false" customHeight="false" outlineLevel="0" collapsed="false"/>
    <row r="601" s="671" customFormat="true" ht="15" hidden="false" customHeight="false" outlineLevel="0" collapsed="false"/>
    <row r="602" s="671" customFormat="true" ht="15" hidden="false" customHeight="false" outlineLevel="0" collapsed="false"/>
    <row r="603" s="671" customFormat="true" ht="15" hidden="false" customHeight="false" outlineLevel="0" collapsed="false"/>
    <row r="604" s="671" customFormat="true" ht="15" hidden="false" customHeight="false" outlineLevel="0" collapsed="false"/>
    <row r="605" s="671" customFormat="true" ht="15" hidden="false" customHeight="false" outlineLevel="0" collapsed="false"/>
    <row r="606" s="671" customFormat="true" ht="15" hidden="false" customHeight="false" outlineLevel="0" collapsed="false"/>
    <row r="607" s="671" customFormat="true" ht="15" hidden="false" customHeight="false" outlineLevel="0" collapsed="false"/>
    <row r="608" s="671" customFormat="true" ht="15" hidden="false" customHeight="false" outlineLevel="0" collapsed="false"/>
    <row r="609" s="671" customFormat="true" ht="15" hidden="false" customHeight="false" outlineLevel="0" collapsed="false"/>
    <row r="610" s="671" customFormat="true" ht="15" hidden="false" customHeight="false" outlineLevel="0" collapsed="false"/>
    <row r="611" s="671" customFormat="true" ht="15" hidden="false" customHeight="false" outlineLevel="0" collapsed="false"/>
    <row r="612" s="671" customFormat="true" ht="15" hidden="false" customHeight="false" outlineLevel="0" collapsed="false"/>
    <row r="613" s="671" customFormat="true" ht="15" hidden="false" customHeight="false" outlineLevel="0" collapsed="false"/>
    <row r="614" s="671" customFormat="true" ht="15" hidden="false" customHeight="false" outlineLevel="0" collapsed="false"/>
    <row r="615" s="671" customFormat="true" ht="15" hidden="false" customHeight="false" outlineLevel="0" collapsed="false"/>
    <row r="616" s="671" customFormat="true" ht="15" hidden="false" customHeight="false" outlineLevel="0" collapsed="false"/>
    <row r="617" s="671" customFormat="true" ht="15" hidden="false" customHeight="false" outlineLevel="0" collapsed="false"/>
    <row r="618" s="671" customFormat="true" ht="15" hidden="false" customHeight="false" outlineLevel="0" collapsed="false"/>
    <row r="619" s="671" customFormat="true" ht="15" hidden="false" customHeight="false" outlineLevel="0" collapsed="false"/>
    <row r="620" s="671" customFormat="true" ht="15" hidden="false" customHeight="false" outlineLevel="0" collapsed="false"/>
    <row r="621" s="671" customFormat="true" ht="15" hidden="false" customHeight="false" outlineLevel="0" collapsed="false"/>
    <row r="622" s="671" customFormat="true" ht="15" hidden="false" customHeight="false" outlineLevel="0" collapsed="false"/>
    <row r="623" s="671" customFormat="true" ht="15" hidden="false" customHeight="false" outlineLevel="0" collapsed="false"/>
    <row r="624" s="671" customFormat="true" ht="15" hidden="false" customHeight="false" outlineLevel="0" collapsed="false"/>
    <row r="625" s="671" customFormat="true" ht="15" hidden="false" customHeight="false" outlineLevel="0" collapsed="false"/>
    <row r="626" s="671" customFormat="true" ht="15" hidden="false" customHeight="false" outlineLevel="0" collapsed="false"/>
    <row r="627" s="671" customFormat="true" ht="15" hidden="false" customHeight="false" outlineLevel="0" collapsed="false"/>
    <row r="628" s="671" customFormat="true" ht="15" hidden="false" customHeight="false" outlineLevel="0" collapsed="false"/>
    <row r="629" s="671" customFormat="true" ht="15" hidden="false" customHeight="false" outlineLevel="0" collapsed="false"/>
    <row r="630" s="671" customFormat="true" ht="15" hidden="false" customHeight="false" outlineLevel="0" collapsed="false"/>
    <row r="631" s="671" customFormat="true" ht="15" hidden="false" customHeight="false" outlineLevel="0" collapsed="false"/>
    <row r="632" s="671" customFormat="true" ht="15" hidden="false" customHeight="false" outlineLevel="0" collapsed="false"/>
    <row r="633" s="671" customFormat="true" ht="15" hidden="false" customHeight="false" outlineLevel="0" collapsed="false"/>
    <row r="634" s="671" customFormat="true" ht="15" hidden="false" customHeight="false" outlineLevel="0" collapsed="false"/>
    <row r="635" s="671" customFormat="true" ht="15" hidden="false" customHeight="false" outlineLevel="0" collapsed="false"/>
    <row r="636" s="671" customFormat="true" ht="15" hidden="false" customHeight="false" outlineLevel="0" collapsed="false"/>
    <row r="637" s="671" customFormat="true" ht="15" hidden="false" customHeight="false" outlineLevel="0" collapsed="false"/>
    <row r="638" s="671" customFormat="true" ht="15" hidden="false" customHeight="false" outlineLevel="0" collapsed="false"/>
    <row r="639" s="671" customFormat="true" ht="15" hidden="false" customHeight="false" outlineLevel="0" collapsed="false"/>
    <row r="640" s="671" customFormat="true" ht="15" hidden="false" customHeight="false" outlineLevel="0" collapsed="false"/>
    <row r="641" s="671" customFormat="true" ht="15" hidden="false" customHeight="false" outlineLevel="0" collapsed="false"/>
    <row r="642" s="671" customFormat="true" ht="15" hidden="false" customHeight="false" outlineLevel="0" collapsed="false"/>
    <row r="643" s="671" customFormat="true" ht="15" hidden="false" customHeight="false" outlineLevel="0" collapsed="false"/>
    <row r="644" s="671" customFormat="true" ht="15" hidden="false" customHeight="false" outlineLevel="0" collapsed="false"/>
    <row r="645" s="671" customFormat="true" ht="15" hidden="false" customHeight="false" outlineLevel="0" collapsed="false"/>
    <row r="646" s="671" customFormat="true" ht="15" hidden="false" customHeight="false" outlineLevel="0" collapsed="false"/>
    <row r="647" s="671" customFormat="true" ht="15" hidden="false" customHeight="false" outlineLevel="0" collapsed="false"/>
    <row r="648" s="671" customFormat="true" ht="15" hidden="false" customHeight="false" outlineLevel="0" collapsed="false"/>
    <row r="649" s="671" customFormat="true" ht="15" hidden="false" customHeight="false" outlineLevel="0" collapsed="false"/>
    <row r="650" s="671" customFormat="true" ht="15" hidden="false" customHeight="false" outlineLevel="0" collapsed="false"/>
    <row r="651" s="671" customFormat="true" ht="15" hidden="false" customHeight="false" outlineLevel="0" collapsed="false"/>
    <row r="652" s="671" customFormat="true" ht="15" hidden="false" customHeight="false" outlineLevel="0" collapsed="false"/>
    <row r="653" s="671" customFormat="true" ht="15" hidden="false" customHeight="false" outlineLevel="0" collapsed="false"/>
    <row r="654" s="671" customFormat="true" ht="15" hidden="false" customHeight="false" outlineLevel="0" collapsed="false"/>
    <row r="655" s="671" customFormat="true" ht="15" hidden="false" customHeight="false" outlineLevel="0" collapsed="false"/>
    <row r="656" s="671" customFormat="true" ht="15" hidden="false" customHeight="false" outlineLevel="0" collapsed="false"/>
    <row r="657" s="671" customFormat="true" ht="15" hidden="false" customHeight="false" outlineLevel="0" collapsed="false"/>
    <row r="658" s="671" customFormat="true" ht="15" hidden="false" customHeight="false" outlineLevel="0" collapsed="false"/>
    <row r="659" s="671" customFormat="true" ht="15" hidden="false" customHeight="false" outlineLevel="0" collapsed="false"/>
    <row r="660" s="671" customFormat="true" ht="15" hidden="false" customHeight="false" outlineLevel="0" collapsed="false"/>
    <row r="661" s="671" customFormat="true" ht="15" hidden="false" customHeight="false" outlineLevel="0" collapsed="false"/>
    <row r="662" s="671" customFormat="true" ht="15" hidden="false" customHeight="false" outlineLevel="0" collapsed="false"/>
    <row r="663" s="671" customFormat="true" ht="15" hidden="false" customHeight="false" outlineLevel="0" collapsed="false"/>
    <row r="664" s="671" customFormat="true" ht="15" hidden="false" customHeight="false" outlineLevel="0" collapsed="false"/>
    <row r="665" s="671" customFormat="true" ht="15" hidden="false" customHeight="false" outlineLevel="0" collapsed="false"/>
    <row r="666" s="671" customFormat="true" ht="15" hidden="false" customHeight="false" outlineLevel="0" collapsed="false"/>
    <row r="667" s="671" customFormat="true" ht="15" hidden="false" customHeight="false" outlineLevel="0" collapsed="false"/>
    <row r="668" s="671" customFormat="true" ht="15" hidden="false" customHeight="false" outlineLevel="0" collapsed="false"/>
    <row r="669" s="671" customFormat="true" ht="15" hidden="false" customHeight="false" outlineLevel="0" collapsed="false"/>
    <row r="670" s="671" customFormat="true" ht="15" hidden="false" customHeight="false" outlineLevel="0" collapsed="false"/>
    <row r="671" s="671" customFormat="true" ht="15" hidden="false" customHeight="false" outlineLevel="0" collapsed="false"/>
    <row r="672" s="671" customFormat="true" ht="15" hidden="false" customHeight="false" outlineLevel="0" collapsed="false"/>
    <row r="673" s="671" customFormat="true" ht="15" hidden="false" customHeight="false" outlineLevel="0" collapsed="false"/>
    <row r="674" s="671" customFormat="true" ht="15" hidden="false" customHeight="false" outlineLevel="0" collapsed="false"/>
    <row r="675" s="671" customFormat="true" ht="15" hidden="false" customHeight="false" outlineLevel="0" collapsed="false"/>
    <row r="676" s="671" customFormat="true" ht="15" hidden="false" customHeight="false" outlineLevel="0" collapsed="false"/>
    <row r="677" s="671" customFormat="true" ht="15" hidden="false" customHeight="false" outlineLevel="0" collapsed="false"/>
    <row r="678" s="671" customFormat="true" ht="15" hidden="false" customHeight="false" outlineLevel="0" collapsed="false"/>
    <row r="679" s="671" customFormat="true" ht="15" hidden="false" customHeight="false" outlineLevel="0" collapsed="false"/>
    <row r="680" s="671" customFormat="true" ht="15" hidden="false" customHeight="false" outlineLevel="0" collapsed="false"/>
    <row r="681" s="671" customFormat="true" ht="15" hidden="false" customHeight="false" outlineLevel="0" collapsed="false"/>
    <row r="682" s="671" customFormat="true" ht="15" hidden="false" customHeight="false" outlineLevel="0" collapsed="false"/>
    <row r="683" s="671" customFormat="true" ht="15" hidden="false" customHeight="false" outlineLevel="0" collapsed="false"/>
    <row r="684" s="671" customFormat="true" ht="15" hidden="false" customHeight="false" outlineLevel="0" collapsed="false"/>
    <row r="685" s="671" customFormat="true" ht="15" hidden="false" customHeight="false" outlineLevel="0" collapsed="false"/>
    <row r="686" s="671" customFormat="true" ht="15" hidden="false" customHeight="false" outlineLevel="0" collapsed="false"/>
    <row r="687" s="671" customFormat="true" ht="15" hidden="false" customHeight="false" outlineLevel="0" collapsed="false"/>
    <row r="688" s="671" customFormat="true" ht="15" hidden="false" customHeight="false" outlineLevel="0" collapsed="false"/>
    <row r="689" s="671" customFormat="true" ht="15" hidden="false" customHeight="false" outlineLevel="0" collapsed="false"/>
    <row r="690" s="671" customFormat="true" ht="15" hidden="false" customHeight="false" outlineLevel="0" collapsed="false"/>
    <row r="691" s="671" customFormat="true" ht="15" hidden="false" customHeight="false" outlineLevel="0" collapsed="false"/>
    <row r="692" s="671" customFormat="true" ht="15" hidden="false" customHeight="false" outlineLevel="0" collapsed="false"/>
    <row r="693" s="671" customFormat="true" ht="15" hidden="false" customHeight="false" outlineLevel="0" collapsed="false"/>
    <row r="694" s="671" customFormat="true" ht="15" hidden="false" customHeight="false" outlineLevel="0" collapsed="false"/>
    <row r="695" s="671" customFormat="true" ht="15" hidden="false" customHeight="false" outlineLevel="0" collapsed="false"/>
    <row r="696" s="671" customFormat="true" ht="15" hidden="false" customHeight="false" outlineLevel="0" collapsed="false"/>
    <row r="697" s="671" customFormat="true" ht="15" hidden="false" customHeight="false" outlineLevel="0" collapsed="false"/>
    <row r="698" s="671" customFormat="true" ht="15" hidden="false" customHeight="false" outlineLevel="0" collapsed="false"/>
    <row r="699" s="671" customFormat="true" ht="15" hidden="false" customHeight="false" outlineLevel="0" collapsed="false"/>
    <row r="700" s="671" customFormat="true" ht="15" hidden="false" customHeight="false" outlineLevel="0" collapsed="false"/>
    <row r="701" s="671" customFormat="true" ht="15" hidden="false" customHeight="false" outlineLevel="0" collapsed="false"/>
    <row r="702" s="671" customFormat="true" ht="15" hidden="false" customHeight="false" outlineLevel="0" collapsed="false"/>
    <row r="703" s="671" customFormat="true" ht="15" hidden="false" customHeight="false" outlineLevel="0" collapsed="false"/>
    <row r="704" s="671" customFormat="true" ht="15" hidden="false" customHeight="false" outlineLevel="0" collapsed="false"/>
    <row r="705" s="671" customFormat="true" ht="15" hidden="false" customHeight="false" outlineLevel="0" collapsed="false"/>
    <row r="706" s="671" customFormat="true" ht="15" hidden="false" customHeight="false" outlineLevel="0" collapsed="false"/>
    <row r="707" s="671" customFormat="true" ht="15" hidden="false" customHeight="false" outlineLevel="0" collapsed="false"/>
    <row r="708" s="671" customFormat="true" ht="15" hidden="false" customHeight="false" outlineLevel="0" collapsed="false"/>
    <row r="709" s="671" customFormat="true" ht="15" hidden="false" customHeight="false" outlineLevel="0" collapsed="false"/>
    <row r="710" s="671" customFormat="true" ht="15" hidden="false" customHeight="false" outlineLevel="0" collapsed="false"/>
    <row r="711" s="671" customFormat="true" ht="15" hidden="false" customHeight="false" outlineLevel="0" collapsed="false"/>
    <row r="712" s="671" customFormat="true" ht="15" hidden="false" customHeight="false" outlineLevel="0" collapsed="false"/>
    <row r="713" s="671" customFormat="true" ht="15" hidden="false" customHeight="false" outlineLevel="0" collapsed="false"/>
    <row r="714" s="671" customFormat="true" ht="15" hidden="false" customHeight="false" outlineLevel="0" collapsed="false"/>
    <row r="715" s="671" customFormat="true" ht="15" hidden="false" customHeight="false" outlineLevel="0" collapsed="false"/>
    <row r="716" s="671" customFormat="true" ht="15" hidden="false" customHeight="false" outlineLevel="0" collapsed="false"/>
    <row r="717" s="671" customFormat="true" ht="15" hidden="false" customHeight="false" outlineLevel="0" collapsed="false"/>
    <row r="718" s="671" customFormat="true" ht="15" hidden="false" customHeight="false" outlineLevel="0" collapsed="false"/>
    <row r="719" s="671" customFormat="true" ht="15" hidden="false" customHeight="false" outlineLevel="0" collapsed="false"/>
    <row r="720" s="671" customFormat="true" ht="15" hidden="false" customHeight="false" outlineLevel="0" collapsed="false"/>
    <row r="721" s="671" customFormat="true" ht="15" hidden="false" customHeight="false" outlineLevel="0" collapsed="false"/>
    <row r="722" s="671" customFormat="true" ht="15" hidden="false" customHeight="false" outlineLevel="0" collapsed="false"/>
    <row r="723" s="671" customFormat="true" ht="15" hidden="false" customHeight="false" outlineLevel="0" collapsed="false"/>
    <row r="724" s="671" customFormat="true" ht="15" hidden="false" customHeight="false" outlineLevel="0" collapsed="false"/>
    <row r="725" s="671" customFormat="true" ht="15" hidden="false" customHeight="false" outlineLevel="0" collapsed="false"/>
    <row r="726" s="671" customFormat="true" ht="15" hidden="false" customHeight="false" outlineLevel="0" collapsed="false"/>
    <row r="727" s="671" customFormat="true" ht="15" hidden="false" customHeight="false" outlineLevel="0" collapsed="false"/>
    <row r="728" s="671" customFormat="true" ht="15" hidden="false" customHeight="false" outlineLevel="0" collapsed="false"/>
    <row r="729" s="671" customFormat="true" ht="15" hidden="false" customHeight="false" outlineLevel="0" collapsed="false"/>
    <row r="730" s="671" customFormat="true" ht="15" hidden="false" customHeight="false" outlineLevel="0" collapsed="false"/>
    <row r="731" s="671" customFormat="true" ht="15" hidden="false" customHeight="false" outlineLevel="0" collapsed="false"/>
    <row r="732" s="671" customFormat="true" ht="15" hidden="false" customHeight="false" outlineLevel="0" collapsed="false"/>
    <row r="733" s="671" customFormat="true" ht="15" hidden="false" customHeight="false" outlineLevel="0" collapsed="false"/>
    <row r="734" s="671" customFormat="true" ht="15" hidden="false" customHeight="false" outlineLevel="0" collapsed="false"/>
    <row r="735" s="671" customFormat="true" ht="15" hidden="false" customHeight="false" outlineLevel="0" collapsed="false"/>
    <row r="736" s="671" customFormat="true" ht="15" hidden="false" customHeight="false" outlineLevel="0" collapsed="false"/>
    <row r="737" s="671" customFormat="true" ht="15" hidden="false" customHeight="false" outlineLevel="0" collapsed="false"/>
    <row r="738" s="671" customFormat="true" ht="15" hidden="false" customHeight="false" outlineLevel="0" collapsed="false"/>
    <row r="739" s="671" customFormat="true" ht="15" hidden="false" customHeight="false" outlineLevel="0" collapsed="false"/>
    <row r="740" s="671" customFormat="true" ht="15" hidden="false" customHeight="false" outlineLevel="0" collapsed="false"/>
    <row r="741" s="671" customFormat="true" ht="15" hidden="false" customHeight="false" outlineLevel="0" collapsed="false"/>
    <row r="742" s="671" customFormat="true" ht="15" hidden="false" customHeight="false" outlineLevel="0" collapsed="false"/>
    <row r="743" s="671" customFormat="true" ht="15" hidden="false" customHeight="false" outlineLevel="0" collapsed="false"/>
    <row r="744" s="671" customFormat="true" ht="15" hidden="false" customHeight="false" outlineLevel="0" collapsed="false"/>
    <row r="745" s="671" customFormat="true" ht="15" hidden="false" customHeight="false" outlineLevel="0" collapsed="false"/>
    <row r="746" s="671" customFormat="true" ht="15" hidden="false" customHeight="false" outlineLevel="0" collapsed="false"/>
    <row r="747" s="671" customFormat="true" ht="15" hidden="false" customHeight="false" outlineLevel="0" collapsed="false"/>
    <row r="748" s="671" customFormat="true" ht="15" hidden="false" customHeight="false" outlineLevel="0" collapsed="false"/>
    <row r="749" s="671" customFormat="true" ht="15" hidden="false" customHeight="false" outlineLevel="0" collapsed="false"/>
    <row r="750" s="671" customFormat="true" ht="15" hidden="false" customHeight="false" outlineLevel="0" collapsed="false"/>
    <row r="751" s="671" customFormat="true" ht="15" hidden="false" customHeight="false" outlineLevel="0" collapsed="false"/>
    <row r="752" s="671" customFormat="true" ht="15" hidden="false" customHeight="false" outlineLevel="0" collapsed="false"/>
    <row r="753" s="671" customFormat="true" ht="15" hidden="false" customHeight="false" outlineLevel="0" collapsed="false"/>
    <row r="754" s="671" customFormat="true" ht="15" hidden="false" customHeight="false" outlineLevel="0" collapsed="false"/>
    <row r="755" s="671" customFormat="true" ht="15" hidden="false" customHeight="false" outlineLevel="0" collapsed="false"/>
    <row r="756" s="671" customFormat="true" ht="15" hidden="false" customHeight="false" outlineLevel="0" collapsed="false"/>
    <row r="757" s="671" customFormat="true" ht="15" hidden="false" customHeight="false" outlineLevel="0" collapsed="false"/>
    <row r="758" s="671" customFormat="true" ht="15" hidden="false" customHeight="false" outlineLevel="0" collapsed="false"/>
    <row r="759" s="671" customFormat="true" ht="15" hidden="false" customHeight="false" outlineLevel="0" collapsed="false"/>
    <row r="760" s="671" customFormat="true" ht="15" hidden="false" customHeight="false" outlineLevel="0" collapsed="false"/>
    <row r="761" s="671" customFormat="true" ht="15" hidden="false" customHeight="false" outlineLevel="0" collapsed="false"/>
    <row r="762" s="671" customFormat="true" ht="15" hidden="false" customHeight="false" outlineLevel="0" collapsed="false"/>
    <row r="763" s="671" customFormat="true" ht="15" hidden="false" customHeight="false" outlineLevel="0" collapsed="false"/>
    <row r="764" s="671" customFormat="true" ht="15" hidden="false" customHeight="false" outlineLevel="0" collapsed="false"/>
    <row r="765" s="671" customFormat="true" ht="15" hidden="false" customHeight="false" outlineLevel="0" collapsed="false"/>
    <row r="766" s="671" customFormat="true" ht="15" hidden="false" customHeight="false" outlineLevel="0" collapsed="false"/>
    <row r="767" s="671" customFormat="true" ht="15" hidden="false" customHeight="false" outlineLevel="0" collapsed="false"/>
    <row r="768" s="671" customFormat="true" ht="15" hidden="false" customHeight="false" outlineLevel="0" collapsed="false"/>
    <row r="769" s="671" customFormat="true" ht="15" hidden="false" customHeight="false" outlineLevel="0" collapsed="false"/>
    <row r="770" s="671" customFormat="true" ht="15" hidden="false" customHeight="false" outlineLevel="0" collapsed="false"/>
    <row r="771" s="671" customFormat="true" ht="15" hidden="false" customHeight="false" outlineLevel="0" collapsed="false"/>
    <row r="772" s="671" customFormat="true" ht="15" hidden="false" customHeight="false" outlineLevel="0" collapsed="false"/>
    <row r="773" s="671" customFormat="true" ht="15" hidden="false" customHeight="false" outlineLevel="0" collapsed="false"/>
    <row r="774" s="671" customFormat="true" ht="15" hidden="false" customHeight="false" outlineLevel="0" collapsed="false"/>
    <row r="775" s="671" customFormat="true" ht="15" hidden="false" customHeight="false" outlineLevel="0" collapsed="false"/>
    <row r="776" s="671" customFormat="true" ht="15" hidden="false" customHeight="false" outlineLevel="0" collapsed="false"/>
    <row r="777" s="671" customFormat="true" ht="15" hidden="false" customHeight="false" outlineLevel="0" collapsed="false"/>
    <row r="778" s="671" customFormat="true" ht="15" hidden="false" customHeight="false" outlineLevel="0" collapsed="false"/>
    <row r="779" s="671" customFormat="true" ht="15" hidden="false" customHeight="false" outlineLevel="0" collapsed="false"/>
    <row r="780" s="671" customFormat="true" ht="15" hidden="false" customHeight="false" outlineLevel="0" collapsed="false"/>
    <row r="781" s="671" customFormat="true" ht="15" hidden="false" customHeight="false" outlineLevel="0" collapsed="false"/>
    <row r="782" s="671" customFormat="true" ht="15" hidden="false" customHeight="false" outlineLevel="0" collapsed="false"/>
    <row r="783" s="671" customFormat="true" ht="15" hidden="false" customHeight="false" outlineLevel="0" collapsed="false"/>
    <row r="784" s="671" customFormat="true" ht="15" hidden="false" customHeight="false" outlineLevel="0" collapsed="false"/>
    <row r="785" s="671" customFormat="true" ht="15" hidden="false" customHeight="false" outlineLevel="0" collapsed="false"/>
    <row r="786" s="671" customFormat="true" ht="15" hidden="false" customHeight="false" outlineLevel="0" collapsed="false"/>
    <row r="787" s="671" customFormat="true" ht="15" hidden="false" customHeight="false" outlineLevel="0" collapsed="false"/>
    <row r="788" s="671" customFormat="true" ht="15" hidden="false" customHeight="false" outlineLevel="0" collapsed="false"/>
    <row r="789" s="671" customFormat="true" ht="15" hidden="false" customHeight="false" outlineLevel="0" collapsed="false"/>
    <row r="790" s="671" customFormat="true" ht="15" hidden="false" customHeight="false" outlineLevel="0" collapsed="false"/>
    <row r="791" s="671" customFormat="true" ht="15" hidden="false" customHeight="false" outlineLevel="0" collapsed="false"/>
    <row r="792" s="671" customFormat="true" ht="15" hidden="false" customHeight="false" outlineLevel="0" collapsed="false"/>
    <row r="793" s="671" customFormat="true" ht="15" hidden="false" customHeight="false" outlineLevel="0" collapsed="false"/>
    <row r="794" s="671" customFormat="true" ht="15" hidden="false" customHeight="false" outlineLevel="0" collapsed="false"/>
    <row r="795" s="671" customFormat="true" ht="15" hidden="false" customHeight="false" outlineLevel="0" collapsed="false"/>
    <row r="796" s="671" customFormat="true" ht="15" hidden="false" customHeight="false" outlineLevel="0" collapsed="false"/>
    <row r="797" s="671" customFormat="true" ht="15" hidden="false" customHeight="false" outlineLevel="0" collapsed="false"/>
    <row r="798" s="671" customFormat="true" ht="15" hidden="false" customHeight="false" outlineLevel="0" collapsed="false"/>
    <row r="799" s="671" customFormat="true" ht="15" hidden="false" customHeight="false" outlineLevel="0" collapsed="false"/>
    <row r="800" s="671" customFormat="true" ht="15" hidden="false" customHeight="false" outlineLevel="0" collapsed="false"/>
    <row r="801" s="671" customFormat="true" ht="15" hidden="false" customHeight="false" outlineLevel="0" collapsed="false"/>
    <row r="802" s="671" customFormat="true" ht="15" hidden="false" customHeight="false" outlineLevel="0" collapsed="false"/>
    <row r="803" s="671" customFormat="true" ht="15" hidden="false" customHeight="false" outlineLevel="0" collapsed="false"/>
    <row r="804" s="671" customFormat="true" ht="15" hidden="false" customHeight="false" outlineLevel="0" collapsed="false"/>
    <row r="805" s="671" customFormat="true" ht="15" hidden="false" customHeight="false" outlineLevel="0" collapsed="false"/>
    <row r="806" s="671" customFormat="true" ht="15" hidden="false" customHeight="false" outlineLevel="0" collapsed="false"/>
    <row r="807" s="671" customFormat="true" ht="15" hidden="false" customHeight="false" outlineLevel="0" collapsed="false"/>
    <row r="808" s="671" customFormat="true" ht="15" hidden="false" customHeight="false" outlineLevel="0" collapsed="false"/>
    <row r="809" s="671" customFormat="true" ht="15" hidden="false" customHeight="false" outlineLevel="0" collapsed="false"/>
    <row r="810" s="671" customFormat="true" ht="15" hidden="false" customHeight="false" outlineLevel="0" collapsed="false"/>
    <row r="811" s="671" customFormat="true" ht="15" hidden="false" customHeight="false" outlineLevel="0" collapsed="false"/>
    <row r="812" s="671" customFormat="true" ht="15" hidden="false" customHeight="false" outlineLevel="0" collapsed="false"/>
    <row r="813" s="671" customFormat="true" ht="15" hidden="false" customHeight="false" outlineLevel="0" collapsed="false"/>
    <row r="814" s="671" customFormat="true" ht="15" hidden="false" customHeight="false" outlineLevel="0" collapsed="false"/>
    <row r="815" s="671" customFormat="true" ht="15" hidden="false" customHeight="false" outlineLevel="0" collapsed="false"/>
    <row r="816" s="671" customFormat="true" ht="15" hidden="false" customHeight="false" outlineLevel="0" collapsed="false"/>
    <row r="817" s="671" customFormat="true" ht="15" hidden="false" customHeight="false" outlineLevel="0" collapsed="false"/>
    <row r="818" s="671" customFormat="true" ht="15" hidden="false" customHeight="false" outlineLevel="0" collapsed="false"/>
    <row r="819" s="671" customFormat="true" ht="15" hidden="false" customHeight="false" outlineLevel="0" collapsed="false"/>
    <row r="820" s="671" customFormat="true" ht="15" hidden="false" customHeight="false" outlineLevel="0" collapsed="false"/>
    <row r="821" s="671" customFormat="true" ht="15" hidden="false" customHeight="false" outlineLevel="0" collapsed="false"/>
    <row r="822" s="671" customFormat="true" ht="15" hidden="false" customHeight="false" outlineLevel="0" collapsed="false"/>
    <row r="823" s="671" customFormat="true" ht="15" hidden="false" customHeight="false" outlineLevel="0" collapsed="false"/>
    <row r="824" s="671" customFormat="true" ht="15" hidden="false" customHeight="false" outlineLevel="0" collapsed="false"/>
    <row r="825" s="671" customFormat="true" ht="15" hidden="false" customHeight="false" outlineLevel="0" collapsed="false"/>
    <row r="826" s="671" customFormat="true" ht="15" hidden="false" customHeight="false" outlineLevel="0" collapsed="false"/>
    <row r="827" s="671" customFormat="true" ht="15" hidden="false" customHeight="false" outlineLevel="0" collapsed="false"/>
    <row r="828" s="671" customFormat="true" ht="15" hidden="false" customHeight="false" outlineLevel="0" collapsed="false"/>
    <row r="829" s="671" customFormat="true" ht="15" hidden="false" customHeight="false" outlineLevel="0" collapsed="false"/>
    <row r="830" s="671" customFormat="true" ht="15" hidden="false" customHeight="false" outlineLevel="0" collapsed="false"/>
    <row r="831" s="671" customFormat="true" ht="15" hidden="false" customHeight="false" outlineLevel="0" collapsed="false"/>
    <row r="832" s="671" customFormat="true" ht="15" hidden="false" customHeight="false" outlineLevel="0" collapsed="false"/>
    <row r="833" s="671" customFormat="true" ht="15" hidden="false" customHeight="false" outlineLevel="0" collapsed="false"/>
    <row r="834" s="671" customFormat="true" ht="15" hidden="false" customHeight="false" outlineLevel="0" collapsed="false"/>
    <row r="835" s="671" customFormat="true" ht="15" hidden="false" customHeight="false" outlineLevel="0" collapsed="false"/>
    <row r="836" s="671" customFormat="true" ht="15" hidden="false" customHeight="false" outlineLevel="0" collapsed="false"/>
    <row r="837" s="671" customFormat="true" ht="15" hidden="false" customHeight="false" outlineLevel="0" collapsed="false"/>
    <row r="838" s="671" customFormat="true" ht="15" hidden="false" customHeight="false" outlineLevel="0" collapsed="false"/>
    <row r="839" s="671" customFormat="true" ht="15" hidden="false" customHeight="false" outlineLevel="0" collapsed="false"/>
    <row r="840" s="671" customFormat="true" ht="15" hidden="false" customHeight="false" outlineLevel="0" collapsed="false"/>
    <row r="841" s="671" customFormat="true" ht="15" hidden="false" customHeight="false" outlineLevel="0" collapsed="false"/>
    <row r="842" s="671" customFormat="true" ht="15" hidden="false" customHeight="false" outlineLevel="0" collapsed="false"/>
    <row r="843" s="671" customFormat="true" ht="15" hidden="false" customHeight="false" outlineLevel="0" collapsed="false"/>
    <row r="844" s="671" customFormat="true" ht="15" hidden="false" customHeight="false" outlineLevel="0" collapsed="false"/>
    <row r="845" s="671" customFormat="true" ht="15" hidden="false" customHeight="false" outlineLevel="0" collapsed="false"/>
    <row r="846" s="671" customFormat="true" ht="15" hidden="false" customHeight="false" outlineLevel="0" collapsed="false"/>
    <row r="847" s="671" customFormat="true" ht="15" hidden="false" customHeight="false" outlineLevel="0" collapsed="false"/>
    <row r="848" s="67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6" min="1" style="11" width="11.42"/>
    <col collapsed="false" customWidth="true" hidden="false" outlineLevel="0" max="7" min="7" style="11" width="27.99"/>
    <col collapsed="false" customWidth="false" hidden="false" outlineLevel="0" max="257" min="8" style="11" width="11.42"/>
  </cols>
  <sheetData>
    <row r="42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1" width="28.85"/>
    <col collapsed="false" customWidth="true" hidden="false" outlineLevel="0" max="3" min="3" style="26" width="8.41"/>
    <col collapsed="false" customWidth="true" hidden="false" outlineLevel="0" max="4" min="4" style="26" width="2.84"/>
    <col collapsed="false" customWidth="true" hidden="false" outlineLevel="0" max="5" min="5" style="11" width="11.28"/>
    <col collapsed="false" customWidth="true" hidden="false" outlineLevel="0" max="6" min="6" style="11" width="13.28"/>
    <col collapsed="false" customWidth="true" hidden="false" outlineLevel="0" max="7" min="7" style="11" width="12.85"/>
    <col collapsed="false" customWidth="true" hidden="false" outlineLevel="0" max="8" min="8" style="11" width="17.28"/>
    <col collapsed="false" customWidth="true" hidden="false" outlineLevel="0" max="9" min="9" style="11" width="13.28"/>
    <col collapsed="false" customWidth="true" hidden="false" outlineLevel="0" max="10" min="10" style="11" width="12.56"/>
    <col collapsed="false" customWidth="true" hidden="false" outlineLevel="0" max="12" min="11" style="11" width="12.14"/>
    <col collapsed="false" customWidth="true" hidden="false" outlineLevel="0" max="13" min="13" style="11" width="13.56"/>
    <col collapsed="false" customWidth="true" hidden="false" outlineLevel="0" max="14" min="14" style="11" width="14.99"/>
    <col collapsed="false" customWidth="true" hidden="false" outlineLevel="0" max="15" min="15" style="11" width="11.13"/>
    <col collapsed="false" customWidth="true" hidden="false" outlineLevel="0" max="16" min="16" style="11" width="12.42"/>
    <col collapsed="false" customWidth="true" hidden="false" outlineLevel="0" max="17" min="17" style="11" width="11.13"/>
    <col collapsed="false" customWidth="true" hidden="false" outlineLevel="0" max="18" min="18" style="11" width="14.41"/>
    <col collapsed="false" customWidth="true" hidden="false" outlineLevel="0" max="19" min="19" style="11" width="12.28"/>
    <col collapsed="false" customWidth="true" hidden="false" outlineLevel="0" max="20" min="20" style="11" width="11.85"/>
    <col collapsed="false" customWidth="true" hidden="false" outlineLevel="0" max="21" min="21" style="11" width="12.14"/>
    <col collapsed="false" customWidth="true" hidden="false" outlineLevel="0" max="22" min="22" style="11" width="13.85"/>
    <col collapsed="false" customWidth="true" hidden="false" outlineLevel="0" max="23" min="23" style="11" width="12.7"/>
    <col collapsed="false" customWidth="true" hidden="false" outlineLevel="0" max="24" min="24" style="11" width="4.7"/>
    <col collapsed="false" customWidth="false" hidden="false" outlineLevel="0" max="257" min="25" style="11" width="11.42"/>
  </cols>
  <sheetData>
    <row r="1" customFormat="false" ht="18" hidden="false" customHeight="true" outlineLevel="0" collapsed="false">
      <c r="A1" s="27" t="s">
        <v>0</v>
      </c>
      <c r="E1" s="28"/>
      <c r="F1" s="28"/>
      <c r="G1" s="28"/>
      <c r="H1" s="28"/>
      <c r="I1" s="28"/>
      <c r="J1" s="28"/>
      <c r="K1" s="29"/>
      <c r="L1" s="30" t="s">
        <v>49</v>
      </c>
      <c r="M1" s="31" t="s">
        <v>50</v>
      </c>
      <c r="N1" s="32"/>
      <c r="O1" s="33"/>
    </row>
    <row r="2" customFormat="false" ht="15.75" hidden="false" customHeight="true" outlineLevel="0" collapsed="false">
      <c r="A2" s="27"/>
      <c r="E2" s="28"/>
      <c r="F2" s="28"/>
      <c r="G2" s="28"/>
      <c r="H2" s="28"/>
      <c r="I2" s="28"/>
      <c r="J2" s="28"/>
      <c r="K2" s="29"/>
      <c r="L2" s="30"/>
      <c r="M2" s="31"/>
      <c r="N2" s="32"/>
      <c r="O2" s="33"/>
    </row>
    <row r="3" customFormat="false" ht="15.75" hidden="false" customHeight="false" outlineLevel="0" collapsed="false">
      <c r="A3" s="34"/>
      <c r="B3" s="35"/>
      <c r="C3" s="35"/>
      <c r="D3" s="35"/>
      <c r="E3" s="35"/>
      <c r="F3" s="35"/>
      <c r="G3" s="28"/>
      <c r="H3" s="28"/>
      <c r="I3" s="28"/>
      <c r="J3" s="28"/>
      <c r="K3" s="28"/>
      <c r="L3" s="36" t="s">
        <v>51</v>
      </c>
      <c r="M3" s="37" t="s">
        <v>52</v>
      </c>
      <c r="O3" s="33"/>
    </row>
    <row r="4" customFormat="false" ht="15.75" hidden="false" customHeight="true" outlineLevel="0" collapsed="false">
      <c r="B4" s="34"/>
      <c r="F4" s="34"/>
      <c r="G4" s="34"/>
      <c r="H4" s="34"/>
      <c r="I4" s="34"/>
      <c r="J4" s="34"/>
      <c r="K4" s="34"/>
      <c r="L4" s="36" t="s">
        <v>53</v>
      </c>
      <c r="M4" s="38" t="n">
        <v>1000</v>
      </c>
    </row>
    <row r="5" customFormat="false" ht="15.75" hidden="false" customHeight="true" outlineLevel="0" collapsed="false">
      <c r="B5" s="39"/>
      <c r="F5" s="34"/>
      <c r="G5" s="34"/>
      <c r="H5" s="34"/>
      <c r="I5" s="34"/>
      <c r="J5" s="34"/>
      <c r="K5" s="34"/>
      <c r="L5" s="36"/>
      <c r="M5" s="12"/>
      <c r="X5" s="39"/>
    </row>
    <row r="6" customFormat="false" ht="16.5" hidden="false" customHeight="true" outlineLevel="0" collapsed="false">
      <c r="A6" s="40" t="s">
        <v>54</v>
      </c>
      <c r="B6" s="41" t="s">
        <v>55</v>
      </c>
      <c r="C6" s="42" t="s">
        <v>56</v>
      </c>
      <c r="D6" s="42"/>
      <c r="E6" s="43" t="s">
        <v>57</v>
      </c>
      <c r="F6" s="43"/>
      <c r="G6" s="43"/>
      <c r="H6" s="44"/>
      <c r="I6" s="45"/>
      <c r="J6" s="45"/>
      <c r="K6" s="45"/>
      <c r="L6" s="46" t="s">
        <v>58</v>
      </c>
      <c r="M6" s="45" t="s">
        <v>59</v>
      </c>
      <c r="N6" s="45"/>
      <c r="O6" s="45"/>
      <c r="P6" s="46"/>
      <c r="Q6" s="45"/>
      <c r="R6" s="45"/>
      <c r="S6" s="45"/>
      <c r="T6" s="45"/>
      <c r="U6" s="45"/>
      <c r="V6" s="45"/>
      <c r="W6" s="47"/>
      <c r="X6" s="48" t="s">
        <v>60</v>
      </c>
    </row>
    <row r="7" customFormat="false" ht="18.75" hidden="false" customHeight="true" outlineLevel="0" collapsed="false">
      <c r="A7" s="40"/>
      <c r="B7" s="41"/>
      <c r="C7" s="49" t="s">
        <v>61</v>
      </c>
      <c r="D7" s="49"/>
      <c r="E7" s="49" t="s">
        <v>62</v>
      </c>
      <c r="F7" s="50" t="s">
        <v>63</v>
      </c>
      <c r="G7" s="50"/>
      <c r="H7" s="49" t="s">
        <v>62</v>
      </c>
      <c r="I7" s="51" t="s">
        <v>64</v>
      </c>
      <c r="J7" s="51"/>
      <c r="K7" s="51"/>
      <c r="L7" s="51"/>
      <c r="M7" s="52" t="s">
        <v>65</v>
      </c>
      <c r="N7" s="52"/>
      <c r="O7" s="52"/>
      <c r="P7" s="52"/>
      <c r="Q7" s="53" t="s">
        <v>66</v>
      </c>
      <c r="R7" s="53"/>
      <c r="S7" s="53"/>
      <c r="T7" s="53"/>
      <c r="U7" s="53"/>
      <c r="V7" s="53"/>
      <c r="W7" s="53"/>
      <c r="X7" s="48"/>
    </row>
    <row r="8" customFormat="false" ht="15" hidden="false" customHeight="true" outlineLevel="0" collapsed="false">
      <c r="A8" s="40"/>
      <c r="B8" s="41"/>
      <c r="C8" s="49"/>
      <c r="D8" s="49"/>
      <c r="E8" s="49"/>
      <c r="F8" s="49" t="s">
        <v>67</v>
      </c>
      <c r="G8" s="49" t="s">
        <v>68</v>
      </c>
      <c r="H8" s="49"/>
      <c r="I8" s="54" t="s">
        <v>69</v>
      </c>
      <c r="J8" s="55" t="s">
        <v>70</v>
      </c>
      <c r="K8" s="48" t="s">
        <v>71</v>
      </c>
      <c r="L8" s="48"/>
      <c r="M8" s="40" t="s">
        <v>72</v>
      </c>
      <c r="N8" s="53" t="s">
        <v>73</v>
      </c>
      <c r="O8" s="53"/>
      <c r="P8" s="53"/>
      <c r="Q8" s="49" t="s">
        <v>72</v>
      </c>
      <c r="R8" s="53" t="s">
        <v>73</v>
      </c>
      <c r="S8" s="53"/>
      <c r="T8" s="53"/>
      <c r="U8" s="53"/>
      <c r="V8" s="53"/>
      <c r="W8" s="53"/>
      <c r="X8" s="48"/>
    </row>
    <row r="9" customFormat="false" ht="16.5" hidden="false" customHeight="true" outlineLevel="0" collapsed="false">
      <c r="A9" s="40"/>
      <c r="B9" s="41"/>
      <c r="C9" s="49"/>
      <c r="D9" s="49"/>
      <c r="E9" s="49"/>
      <c r="F9" s="49"/>
      <c r="G9" s="49"/>
      <c r="H9" s="49"/>
      <c r="I9" s="49"/>
      <c r="J9" s="55"/>
      <c r="K9" s="48"/>
      <c r="L9" s="48"/>
      <c r="M9" s="40"/>
      <c r="N9" s="40" t="s">
        <v>69</v>
      </c>
      <c r="O9" s="49" t="s">
        <v>74</v>
      </c>
      <c r="P9" s="49" t="s">
        <v>75</v>
      </c>
      <c r="Q9" s="49"/>
      <c r="R9" s="56" t="s">
        <v>76</v>
      </c>
      <c r="S9" s="56"/>
      <c r="T9" s="56"/>
      <c r="U9" s="49" t="s">
        <v>77</v>
      </c>
      <c r="V9" s="49" t="s">
        <v>78</v>
      </c>
      <c r="W9" s="49" t="s">
        <v>79</v>
      </c>
      <c r="X9" s="48"/>
    </row>
    <row r="10" customFormat="false" ht="15.75" hidden="false" customHeight="true" outlineLevel="0" collapsed="false">
      <c r="A10" s="40"/>
      <c r="B10" s="41"/>
      <c r="C10" s="49"/>
      <c r="D10" s="49"/>
      <c r="E10" s="49"/>
      <c r="F10" s="49"/>
      <c r="G10" s="49"/>
      <c r="H10" s="49"/>
      <c r="I10" s="49"/>
      <c r="J10" s="49"/>
      <c r="K10" s="54" t="s">
        <v>72</v>
      </c>
      <c r="L10" s="55" t="s">
        <v>80</v>
      </c>
      <c r="M10" s="40"/>
      <c r="N10" s="40"/>
      <c r="O10" s="49"/>
      <c r="P10" s="49"/>
      <c r="Q10" s="49"/>
      <c r="R10" s="49" t="s">
        <v>69</v>
      </c>
      <c r="S10" s="49" t="s">
        <v>74</v>
      </c>
      <c r="T10" s="49" t="s">
        <v>81</v>
      </c>
      <c r="U10" s="49"/>
      <c r="V10" s="49"/>
      <c r="W10" s="49"/>
      <c r="X10" s="48"/>
    </row>
    <row r="11" customFormat="false" ht="15.75" hidden="false" customHeight="false" outlineLevel="0" collapsed="false">
      <c r="A11" s="40"/>
      <c r="B11" s="41"/>
      <c r="C11" s="49"/>
      <c r="D11" s="49"/>
      <c r="E11" s="49"/>
      <c r="F11" s="49"/>
      <c r="G11" s="49"/>
      <c r="H11" s="49"/>
      <c r="I11" s="49"/>
      <c r="J11" s="49"/>
      <c r="K11" s="49"/>
      <c r="L11" s="55"/>
      <c r="M11" s="40"/>
      <c r="N11" s="40"/>
      <c r="O11" s="49"/>
      <c r="P11" s="49"/>
      <c r="Q11" s="49"/>
      <c r="R11" s="49"/>
      <c r="S11" s="49"/>
      <c r="T11" s="49"/>
      <c r="U11" s="49"/>
      <c r="V11" s="49"/>
      <c r="W11" s="49"/>
      <c r="X11" s="48"/>
    </row>
    <row r="12" customFormat="false" ht="15.75" hidden="false" customHeight="false" outlineLevel="0" collapsed="false">
      <c r="A12" s="40"/>
      <c r="B12" s="41"/>
      <c r="C12" s="49"/>
      <c r="D12" s="49"/>
      <c r="E12" s="49"/>
      <c r="F12" s="49"/>
      <c r="G12" s="49"/>
      <c r="H12" s="49"/>
      <c r="I12" s="49"/>
      <c r="J12" s="49"/>
      <c r="K12" s="49"/>
      <c r="L12" s="55"/>
      <c r="M12" s="40"/>
      <c r="N12" s="40"/>
      <c r="O12" s="49"/>
      <c r="P12" s="49"/>
      <c r="Q12" s="49"/>
      <c r="R12" s="49"/>
      <c r="S12" s="49"/>
      <c r="T12" s="49"/>
      <c r="U12" s="49"/>
      <c r="V12" s="49"/>
      <c r="W12" s="49"/>
      <c r="X12" s="48"/>
    </row>
    <row r="13" s="34" customFormat="true" ht="15.75" hidden="false" customHeight="false" outlineLevel="0" collapsed="false">
      <c r="A13" s="40"/>
      <c r="B13" s="41"/>
      <c r="C13" s="49"/>
      <c r="D13" s="49"/>
      <c r="E13" s="49"/>
      <c r="F13" s="49"/>
      <c r="G13" s="49"/>
      <c r="H13" s="49"/>
      <c r="I13" s="49"/>
      <c r="J13" s="49"/>
      <c r="K13" s="49"/>
      <c r="L13" s="55"/>
      <c r="M13" s="40"/>
      <c r="N13" s="40"/>
      <c r="O13" s="49"/>
      <c r="P13" s="49"/>
      <c r="Q13" s="49"/>
      <c r="R13" s="49"/>
      <c r="S13" s="49"/>
      <c r="T13" s="49"/>
      <c r="U13" s="49"/>
      <c r="V13" s="49"/>
      <c r="W13" s="49"/>
      <c r="X13" s="48"/>
    </row>
    <row r="14" customFormat="false" ht="15.75" hidden="false" customHeight="false" outlineLevel="0" collapsed="false">
      <c r="A14" s="34"/>
      <c r="B14" s="34"/>
      <c r="D14" s="57"/>
      <c r="E14" s="34"/>
      <c r="F14" s="34"/>
      <c r="G14" s="34"/>
      <c r="H14" s="58"/>
      <c r="I14" s="58"/>
      <c r="J14" s="58"/>
      <c r="K14" s="58"/>
      <c r="L14" s="58"/>
      <c r="W14" s="59"/>
    </row>
    <row r="15" customFormat="false" ht="15.75" hidden="false" customHeight="false" outlineLevel="0" collapsed="false">
      <c r="A15" s="34" t="n">
        <v>1</v>
      </c>
      <c r="B15" s="60" t="s">
        <v>82</v>
      </c>
      <c r="C15" s="61" t="s">
        <v>83</v>
      </c>
      <c r="D15" s="62"/>
      <c r="E15" s="63" t="n">
        <v>277.2</v>
      </c>
      <c r="F15" s="63" t="n">
        <v>176.6</v>
      </c>
      <c r="G15" s="63" t="n">
        <v>53.1</v>
      </c>
      <c r="H15" s="63" t="n">
        <v>15612.2</v>
      </c>
      <c r="I15" s="63" t="n">
        <v>5009.7</v>
      </c>
      <c r="J15" s="63" t="n">
        <v>2452.8</v>
      </c>
      <c r="K15" s="63" t="n">
        <v>1079</v>
      </c>
      <c r="L15" s="63" t="n">
        <v>1477.9</v>
      </c>
      <c r="M15" s="63" t="n">
        <v>1336.7</v>
      </c>
      <c r="N15" s="63" t="n">
        <v>2324.3</v>
      </c>
      <c r="O15" s="63" t="n">
        <v>272.8</v>
      </c>
      <c r="P15" s="63" t="n">
        <v>2051.5</v>
      </c>
      <c r="Q15" s="63" t="n">
        <v>146.5</v>
      </c>
      <c r="R15" s="63" t="n">
        <v>1018.9</v>
      </c>
      <c r="S15" s="63" t="n">
        <v>62.1</v>
      </c>
      <c r="T15" s="63" t="n">
        <v>956.9</v>
      </c>
      <c r="U15" s="63" t="n">
        <v>5069.3</v>
      </c>
      <c r="V15" s="63" t="n">
        <v>632</v>
      </c>
      <c r="W15" s="63" t="n">
        <v>74.7</v>
      </c>
      <c r="X15" s="64" t="n">
        <v>1</v>
      </c>
      <c r="Y15" s="34"/>
    </row>
    <row r="16" customFormat="false" ht="15.75" hidden="false" customHeight="false" outlineLevel="0" collapsed="false">
      <c r="A16" s="34" t="n">
        <v>2</v>
      </c>
      <c r="B16" s="34"/>
      <c r="C16" s="61" t="s">
        <v>84</v>
      </c>
      <c r="D16" s="62"/>
      <c r="E16" s="63" t="n">
        <v>262.4</v>
      </c>
      <c r="F16" s="63" t="n">
        <v>167</v>
      </c>
      <c r="G16" s="63" t="n">
        <v>51.6</v>
      </c>
      <c r="H16" s="63" t="n">
        <v>15169.8</v>
      </c>
      <c r="I16" s="63" t="n">
        <v>4828.7</v>
      </c>
      <c r="J16" s="63" t="n">
        <v>2394.7</v>
      </c>
      <c r="K16" s="63" t="n">
        <v>1035.5</v>
      </c>
      <c r="L16" s="63" t="n">
        <v>1398.6</v>
      </c>
      <c r="M16" s="63" t="n">
        <v>1283</v>
      </c>
      <c r="N16" s="63" t="n">
        <v>2280</v>
      </c>
      <c r="O16" s="63" t="n">
        <v>268.3</v>
      </c>
      <c r="P16" s="63" t="n">
        <v>2011.7</v>
      </c>
      <c r="Q16" s="63" t="n">
        <v>136.1</v>
      </c>
      <c r="R16" s="63" t="n">
        <v>1020.2</v>
      </c>
      <c r="S16" s="63" t="n">
        <v>65.1</v>
      </c>
      <c r="T16" s="63" t="n">
        <v>955.1</v>
      </c>
      <c r="U16" s="63" t="n">
        <v>4881.4</v>
      </c>
      <c r="V16" s="63" t="n">
        <v>649.9</v>
      </c>
      <c r="W16" s="63" t="n">
        <v>90.4</v>
      </c>
      <c r="X16" s="64" t="n">
        <v>2</v>
      </c>
      <c r="Y16" s="34"/>
    </row>
    <row r="17" customFormat="false" ht="15.75" hidden="false" customHeight="false" outlineLevel="0" collapsed="false">
      <c r="A17" s="34" t="n">
        <v>3</v>
      </c>
      <c r="B17" s="34"/>
      <c r="C17" s="61" t="s">
        <v>85</v>
      </c>
      <c r="D17" s="62"/>
      <c r="E17" s="63" t="n">
        <v>238</v>
      </c>
      <c r="F17" s="63" t="n">
        <v>152.7</v>
      </c>
      <c r="G17" s="63" t="n">
        <v>51.4</v>
      </c>
      <c r="H17" s="63" t="n">
        <v>14895.8</v>
      </c>
      <c r="I17" s="63" t="n">
        <v>4790.7</v>
      </c>
      <c r="J17" s="63" t="n">
        <v>2392.8</v>
      </c>
      <c r="K17" s="63" t="n">
        <v>1013.4</v>
      </c>
      <c r="L17" s="63" t="n">
        <v>1384.5</v>
      </c>
      <c r="M17" s="63" t="n">
        <v>1256.1</v>
      </c>
      <c r="N17" s="63" t="n">
        <v>2195.7</v>
      </c>
      <c r="O17" s="63" t="n">
        <v>255.8</v>
      </c>
      <c r="P17" s="63" t="n">
        <v>1939.9</v>
      </c>
      <c r="Q17" s="63" t="n">
        <v>155.2</v>
      </c>
      <c r="R17" s="63" t="n">
        <v>937.8</v>
      </c>
      <c r="S17" s="63" t="n">
        <v>53.6</v>
      </c>
      <c r="T17" s="63" t="n">
        <v>884.1</v>
      </c>
      <c r="U17" s="63" t="n">
        <v>4765.1</v>
      </c>
      <c r="V17" s="63" t="n">
        <v>705.1</v>
      </c>
      <c r="W17" s="63" t="n">
        <v>90.1</v>
      </c>
      <c r="X17" s="64" t="n">
        <v>3</v>
      </c>
      <c r="Y17" s="34"/>
    </row>
    <row r="18" customFormat="false" ht="15.75" hidden="false" customHeight="false" outlineLevel="0" collapsed="false">
      <c r="A18" s="34" t="n">
        <v>4</v>
      </c>
      <c r="B18" s="34"/>
      <c r="C18" s="61" t="s">
        <v>86</v>
      </c>
      <c r="D18" s="62"/>
      <c r="E18" s="63" t="n">
        <v>224.8</v>
      </c>
      <c r="F18" s="63" t="n">
        <v>138.5</v>
      </c>
      <c r="G18" s="63" t="n">
        <v>50.5</v>
      </c>
      <c r="H18" s="63" t="n">
        <v>14537.9</v>
      </c>
      <c r="I18" s="63" t="n">
        <v>4626.8</v>
      </c>
      <c r="J18" s="63" t="n">
        <v>2331.4</v>
      </c>
      <c r="K18" s="63" t="n">
        <v>983.8</v>
      </c>
      <c r="L18" s="63" t="n">
        <v>1311.6</v>
      </c>
      <c r="M18" s="63" t="n">
        <v>1241.7</v>
      </c>
      <c r="N18" s="63" t="n">
        <v>2161.7</v>
      </c>
      <c r="O18" s="63" t="n">
        <v>254.4</v>
      </c>
      <c r="P18" s="63" t="n">
        <v>1907.3</v>
      </c>
      <c r="Q18" s="63" t="n">
        <v>166.5</v>
      </c>
      <c r="R18" s="63" t="n">
        <v>941.7</v>
      </c>
      <c r="S18" s="63" t="n">
        <v>57.2</v>
      </c>
      <c r="T18" s="63" t="n">
        <v>884.4</v>
      </c>
      <c r="U18" s="63" t="n">
        <v>4569.8</v>
      </c>
      <c r="V18" s="63" t="n">
        <v>724.6</v>
      </c>
      <c r="W18" s="63" t="n">
        <v>105.3</v>
      </c>
      <c r="X18" s="64" t="n">
        <v>4</v>
      </c>
      <c r="Y18" s="34"/>
    </row>
    <row r="19" customFormat="false" ht="15.75" hidden="false" customHeight="false" outlineLevel="0" collapsed="false">
      <c r="A19" s="34" t="n">
        <v>5</v>
      </c>
      <c r="B19" s="34"/>
      <c r="C19" s="61" t="n">
        <v>2001</v>
      </c>
      <c r="D19" s="62"/>
      <c r="E19" s="63" t="n">
        <v>217.5</v>
      </c>
      <c r="F19" s="63" t="n">
        <v>131.8</v>
      </c>
      <c r="G19" s="63" t="n">
        <v>52.1</v>
      </c>
      <c r="H19" s="63" t="n">
        <v>14603.1</v>
      </c>
      <c r="I19" s="63" t="n">
        <v>4527.6</v>
      </c>
      <c r="J19" s="63" t="n">
        <v>2302.4</v>
      </c>
      <c r="K19" s="63" t="n">
        <v>986</v>
      </c>
      <c r="L19" s="63" t="n">
        <v>1239.2</v>
      </c>
      <c r="M19" s="63" t="n">
        <v>1302.5</v>
      </c>
      <c r="N19" s="63" t="n">
        <v>2129.4</v>
      </c>
      <c r="O19" s="63" t="n">
        <v>263.4</v>
      </c>
      <c r="P19" s="63" t="n">
        <v>1866</v>
      </c>
      <c r="Q19" s="63" t="n">
        <v>175.5</v>
      </c>
      <c r="R19" s="63" t="n">
        <v>1060.5</v>
      </c>
      <c r="S19" s="63" t="n">
        <v>83.5</v>
      </c>
      <c r="T19" s="63" t="n">
        <v>976.9</v>
      </c>
      <c r="U19" s="63" t="n">
        <v>4548.6</v>
      </c>
      <c r="V19" s="63" t="n">
        <v>735.7</v>
      </c>
      <c r="W19" s="63" t="n">
        <v>123.3</v>
      </c>
      <c r="X19" s="64" t="n">
        <v>5</v>
      </c>
      <c r="Y19" s="34"/>
    </row>
    <row r="20" customFormat="false" ht="15.75" hidden="false" customHeight="false" outlineLevel="0" collapsed="false">
      <c r="A20" s="34" t="n">
        <v>6</v>
      </c>
      <c r="B20" s="34"/>
      <c r="C20" s="61" t="s">
        <v>87</v>
      </c>
      <c r="D20" s="62"/>
      <c r="E20" s="63" t="n">
        <v>208.1</v>
      </c>
      <c r="F20" s="63" t="n">
        <v>126.1</v>
      </c>
      <c r="G20" s="63" t="n">
        <v>49.6</v>
      </c>
      <c r="H20" s="63" t="n">
        <v>13988.3</v>
      </c>
      <c r="I20" s="63" t="n">
        <v>4315.6</v>
      </c>
      <c r="J20" s="63" t="n">
        <v>2204.3</v>
      </c>
      <c r="K20" s="63" t="n">
        <v>945.4</v>
      </c>
      <c r="L20" s="63" t="n">
        <v>1165.9</v>
      </c>
      <c r="M20" s="63" t="n">
        <v>1251.3</v>
      </c>
      <c r="N20" s="63" t="n">
        <v>2081.3</v>
      </c>
      <c r="O20" s="63" t="n">
        <v>250.3</v>
      </c>
      <c r="P20" s="63" t="n">
        <v>1831</v>
      </c>
      <c r="Q20" s="63" t="n">
        <v>144.4</v>
      </c>
      <c r="R20" s="63" t="n">
        <v>970.9</v>
      </c>
      <c r="S20" s="63" t="n">
        <v>67.8</v>
      </c>
      <c r="T20" s="63" t="n">
        <v>903.1</v>
      </c>
      <c r="U20" s="63" t="n">
        <v>4427.2</v>
      </c>
      <c r="V20" s="63" t="n">
        <v>698.4</v>
      </c>
      <c r="W20" s="63" t="n">
        <v>99.1</v>
      </c>
      <c r="X20" s="64" t="n">
        <v>6</v>
      </c>
      <c r="Y20" s="34"/>
    </row>
    <row r="21" customFormat="false" ht="15.75" hidden="false" customHeight="false" outlineLevel="0" collapsed="false">
      <c r="A21" s="34" t="n">
        <v>7</v>
      </c>
      <c r="B21" s="34"/>
      <c r="C21" s="26" t="s">
        <v>88</v>
      </c>
      <c r="D21" s="57"/>
      <c r="E21" s="65" t="n">
        <v>-4.3</v>
      </c>
      <c r="F21" s="65" t="n">
        <v>-4.3</v>
      </c>
      <c r="G21" s="65" t="n">
        <v>-4.6</v>
      </c>
      <c r="H21" s="65" t="n">
        <v>-4.2</v>
      </c>
      <c r="I21" s="65" t="n">
        <v>-4.7</v>
      </c>
      <c r="J21" s="65" t="n">
        <v>-4.3</v>
      </c>
      <c r="K21" s="65" t="n">
        <v>-4.1</v>
      </c>
      <c r="L21" s="65" t="n">
        <v>-5.9</v>
      </c>
      <c r="M21" s="65" t="n">
        <v>-3.9</v>
      </c>
      <c r="N21" s="65" t="n">
        <v>-2.3</v>
      </c>
      <c r="O21" s="65" t="n">
        <v>-5</v>
      </c>
      <c r="P21" s="65" t="n">
        <v>-1.9</v>
      </c>
      <c r="Q21" s="65" t="n">
        <v>-17.7</v>
      </c>
      <c r="R21" s="65" t="n">
        <v>-8.4</v>
      </c>
      <c r="S21" s="65" t="n">
        <v>-18.8</v>
      </c>
      <c r="T21" s="65" t="n">
        <v>-7.6</v>
      </c>
      <c r="U21" s="65" t="n">
        <v>-2.7</v>
      </c>
      <c r="V21" s="65" t="n">
        <v>-5.1</v>
      </c>
      <c r="W21" s="65" t="n">
        <v>-19.7</v>
      </c>
      <c r="X21" s="64" t="n">
        <v>7</v>
      </c>
      <c r="Y21" s="34"/>
    </row>
    <row r="22" customFormat="false" ht="12.75" hidden="false" customHeight="true" outlineLevel="0" collapsed="false">
      <c r="A22" s="34"/>
      <c r="B22" s="34"/>
      <c r="D22" s="57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4"/>
      <c r="Y22" s="34"/>
    </row>
    <row r="23" customFormat="false" ht="15.75" hidden="false" customHeight="false" outlineLevel="0" collapsed="false">
      <c r="A23" s="34"/>
      <c r="B23" s="34"/>
      <c r="D23" s="57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4"/>
      <c r="Y23" s="34"/>
    </row>
    <row r="24" customFormat="false" ht="15.75" hidden="false" customHeight="false" outlineLevel="0" collapsed="false">
      <c r="A24" s="34" t="n">
        <v>8</v>
      </c>
      <c r="B24" s="66" t="s">
        <v>89</v>
      </c>
      <c r="C24" s="61" t="s">
        <v>90</v>
      </c>
      <c r="D24" s="62"/>
      <c r="E24" s="63" t="n">
        <v>29.5</v>
      </c>
      <c r="F24" s="63" t="n">
        <v>18.5</v>
      </c>
      <c r="G24" s="63" t="n">
        <v>8.4</v>
      </c>
      <c r="H24" s="63" t="n">
        <v>1211.7</v>
      </c>
      <c r="I24" s="63" t="n">
        <v>386.6</v>
      </c>
      <c r="J24" s="63" t="n">
        <v>184.6</v>
      </c>
      <c r="K24" s="63" t="n">
        <v>78.3</v>
      </c>
      <c r="L24" s="63" t="n">
        <v>123.7</v>
      </c>
      <c r="M24" s="63" t="n">
        <v>90.2</v>
      </c>
      <c r="N24" s="63" t="n">
        <v>168.2</v>
      </c>
      <c r="O24" s="63" t="n">
        <v>36.2</v>
      </c>
      <c r="P24" s="63" t="n">
        <v>131.9</v>
      </c>
      <c r="Q24" s="63" t="n">
        <v>10.6</v>
      </c>
      <c r="R24" s="63" t="n">
        <v>65.5</v>
      </c>
      <c r="S24" s="63" t="n">
        <v>4.8</v>
      </c>
      <c r="T24" s="63" t="n">
        <v>60.8</v>
      </c>
      <c r="U24" s="63" t="n">
        <v>418.2</v>
      </c>
      <c r="V24" s="63" t="n">
        <v>65.3</v>
      </c>
      <c r="W24" s="63" t="n">
        <v>7</v>
      </c>
      <c r="X24" s="64" t="n">
        <v>8</v>
      </c>
      <c r="Y24" s="34"/>
    </row>
    <row r="25" s="58" customFormat="true" ht="15.75" hidden="false" customHeight="false" outlineLevel="0" collapsed="false">
      <c r="A25" s="67" t="n">
        <v>9</v>
      </c>
      <c r="B25" s="11"/>
      <c r="C25" s="61" t="s">
        <v>87</v>
      </c>
      <c r="D25" s="62"/>
      <c r="E25" s="63" t="s">
        <v>91</v>
      </c>
      <c r="F25" s="63" t="s">
        <v>91</v>
      </c>
      <c r="G25" s="63" t="s">
        <v>91</v>
      </c>
      <c r="H25" s="63" t="n">
        <v>1171.3</v>
      </c>
      <c r="I25" s="63" t="n">
        <v>361.5</v>
      </c>
      <c r="J25" s="63" t="n">
        <v>173.7</v>
      </c>
      <c r="K25" s="63" t="n">
        <v>74.2</v>
      </c>
      <c r="L25" s="63" t="n">
        <v>113.6</v>
      </c>
      <c r="M25" s="63" t="n">
        <v>89.3</v>
      </c>
      <c r="N25" s="63" t="n">
        <v>169.6</v>
      </c>
      <c r="O25" s="63" t="n">
        <v>31</v>
      </c>
      <c r="P25" s="63" t="n">
        <v>138.6</v>
      </c>
      <c r="Q25" s="63" t="n">
        <v>10.7</v>
      </c>
      <c r="R25" s="63" t="n">
        <v>65.9</v>
      </c>
      <c r="S25" s="63" t="n">
        <v>3.9</v>
      </c>
      <c r="T25" s="63" t="n">
        <v>62</v>
      </c>
      <c r="U25" s="63" t="n">
        <v>410</v>
      </c>
      <c r="V25" s="63" t="n">
        <v>58.4</v>
      </c>
      <c r="W25" s="63" t="n">
        <v>5.8</v>
      </c>
      <c r="X25" s="68" t="n">
        <v>9</v>
      </c>
      <c r="Y25" s="67"/>
    </row>
    <row r="26" customFormat="false" ht="15.75" hidden="false" customHeight="false" outlineLevel="0" collapsed="false">
      <c r="A26" s="34" t="n">
        <v>10</v>
      </c>
      <c r="B26" s="34"/>
      <c r="C26" s="26" t="s">
        <v>88</v>
      </c>
      <c r="D26" s="57"/>
      <c r="E26" s="65" t="s">
        <v>92</v>
      </c>
      <c r="F26" s="65" t="s">
        <v>92</v>
      </c>
      <c r="G26" s="65" t="s">
        <v>92</v>
      </c>
      <c r="H26" s="65" t="n">
        <v>-3.3</v>
      </c>
      <c r="I26" s="65" t="n">
        <v>-6.5</v>
      </c>
      <c r="J26" s="65" t="n">
        <v>-5.9</v>
      </c>
      <c r="K26" s="65" t="n">
        <v>-5.2</v>
      </c>
      <c r="L26" s="65" t="n">
        <v>-8.2</v>
      </c>
      <c r="M26" s="65" t="n">
        <v>-1</v>
      </c>
      <c r="N26" s="65" t="n">
        <v>0.8</v>
      </c>
      <c r="O26" s="65" t="n">
        <v>-14.5</v>
      </c>
      <c r="P26" s="65" t="n">
        <v>5.1</v>
      </c>
      <c r="Q26" s="65" t="n">
        <v>1.4</v>
      </c>
      <c r="R26" s="65" t="n">
        <v>0.7</v>
      </c>
      <c r="S26" s="65" t="n">
        <v>-17.8</v>
      </c>
      <c r="T26" s="65" t="n">
        <v>2.1</v>
      </c>
      <c r="U26" s="65" t="n">
        <v>-2</v>
      </c>
      <c r="V26" s="65" t="n">
        <v>-10.6</v>
      </c>
      <c r="W26" s="65" t="n">
        <v>-17.3</v>
      </c>
      <c r="X26" s="64" t="n">
        <v>10</v>
      </c>
      <c r="Y26" s="34"/>
    </row>
    <row r="27" customFormat="false" ht="15.75" hidden="false" customHeight="false" outlineLevel="0" collapsed="false">
      <c r="A27" s="34"/>
      <c r="B27" s="34"/>
      <c r="D27" s="57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4"/>
      <c r="Y27" s="34"/>
    </row>
    <row r="28" customFormat="false" ht="15.75" hidden="false" customHeight="false" outlineLevel="0" collapsed="false">
      <c r="A28" s="34" t="n">
        <v>11</v>
      </c>
      <c r="B28" s="66" t="s">
        <v>93</v>
      </c>
      <c r="C28" s="61" t="s">
        <v>90</v>
      </c>
      <c r="D28" s="62"/>
      <c r="E28" s="63" t="n">
        <v>81.7</v>
      </c>
      <c r="F28" s="63" t="n">
        <v>60.4</v>
      </c>
      <c r="G28" s="63" t="n">
        <v>10.5</v>
      </c>
      <c r="H28" s="63" t="n">
        <v>4084.3</v>
      </c>
      <c r="I28" s="63" t="n">
        <v>1207.4</v>
      </c>
      <c r="J28" s="63" t="n">
        <v>637.8</v>
      </c>
      <c r="K28" s="63" t="n">
        <v>241.7</v>
      </c>
      <c r="L28" s="63" t="n">
        <v>327.9</v>
      </c>
      <c r="M28" s="63" t="n">
        <v>326.5</v>
      </c>
      <c r="N28" s="63" t="n">
        <v>620.6</v>
      </c>
      <c r="O28" s="63" t="n">
        <v>81.9</v>
      </c>
      <c r="P28" s="63" t="n">
        <v>538.7</v>
      </c>
      <c r="Q28" s="63" t="n">
        <v>37.2</v>
      </c>
      <c r="R28" s="63" t="n">
        <v>378.3</v>
      </c>
      <c r="S28" s="63" t="n">
        <v>25.3</v>
      </c>
      <c r="T28" s="63" t="n">
        <v>353</v>
      </c>
      <c r="U28" s="63" t="n">
        <v>1401.6</v>
      </c>
      <c r="V28" s="63" t="n">
        <v>84</v>
      </c>
      <c r="W28" s="63" t="n">
        <v>28.7</v>
      </c>
      <c r="X28" s="64" t="n">
        <v>11</v>
      </c>
      <c r="Y28" s="34"/>
    </row>
    <row r="29" customFormat="false" ht="15.75" hidden="false" customHeight="false" outlineLevel="0" collapsed="false">
      <c r="A29" s="34" t="n">
        <v>12</v>
      </c>
      <c r="B29" s="66"/>
      <c r="C29" s="61" t="s">
        <v>87</v>
      </c>
      <c r="D29" s="62"/>
      <c r="E29" s="63" t="s">
        <v>91</v>
      </c>
      <c r="F29" s="63" t="s">
        <v>91</v>
      </c>
      <c r="G29" s="63" t="s">
        <v>91</v>
      </c>
      <c r="H29" s="63" t="n">
        <v>3895.8</v>
      </c>
      <c r="I29" s="63" t="n">
        <v>1117.6</v>
      </c>
      <c r="J29" s="63" t="n">
        <v>582.5</v>
      </c>
      <c r="K29" s="63" t="n">
        <v>225.1</v>
      </c>
      <c r="L29" s="63" t="n">
        <v>310</v>
      </c>
      <c r="M29" s="63" t="n">
        <v>314.4</v>
      </c>
      <c r="N29" s="63" t="n">
        <v>623.4</v>
      </c>
      <c r="O29" s="63" t="n">
        <v>83.3</v>
      </c>
      <c r="P29" s="63" t="n">
        <v>540.2</v>
      </c>
      <c r="Q29" s="63" t="n">
        <v>28.9</v>
      </c>
      <c r="R29" s="63" t="n">
        <v>329.6</v>
      </c>
      <c r="S29" s="63" t="n">
        <v>21.2</v>
      </c>
      <c r="T29" s="63" t="n">
        <v>308.4</v>
      </c>
      <c r="U29" s="63" t="n">
        <v>1384.6</v>
      </c>
      <c r="V29" s="63" t="n">
        <v>72.3</v>
      </c>
      <c r="W29" s="63" t="n">
        <v>25</v>
      </c>
      <c r="X29" s="64" t="n">
        <v>12</v>
      </c>
      <c r="Y29" s="34"/>
    </row>
    <row r="30" customFormat="false" ht="15.75" hidden="false" customHeight="false" outlineLevel="0" collapsed="false">
      <c r="A30" s="34" t="n">
        <v>13</v>
      </c>
      <c r="B30" s="66"/>
      <c r="C30" s="26" t="s">
        <v>88</v>
      </c>
      <c r="D30" s="57"/>
      <c r="E30" s="65" t="s">
        <v>92</v>
      </c>
      <c r="F30" s="65" t="s">
        <v>92</v>
      </c>
      <c r="G30" s="65" t="s">
        <v>92</v>
      </c>
      <c r="H30" s="65" t="n">
        <v>-4.6</v>
      </c>
      <c r="I30" s="65" t="n">
        <v>-7.4</v>
      </c>
      <c r="J30" s="65" t="n">
        <v>-8.7</v>
      </c>
      <c r="K30" s="65" t="n">
        <v>-6.8</v>
      </c>
      <c r="L30" s="65" t="n">
        <v>-5.5</v>
      </c>
      <c r="M30" s="65" t="n">
        <v>-3.7</v>
      </c>
      <c r="N30" s="65" t="n">
        <v>0.5</v>
      </c>
      <c r="O30" s="65" t="n">
        <v>1.7</v>
      </c>
      <c r="P30" s="65" t="n">
        <v>0.3</v>
      </c>
      <c r="Q30" s="65" t="n">
        <v>-22.5</v>
      </c>
      <c r="R30" s="65" t="n">
        <v>-12.9</v>
      </c>
      <c r="S30" s="65" t="n">
        <v>-16.6</v>
      </c>
      <c r="T30" s="65" t="n">
        <v>-12.6</v>
      </c>
      <c r="U30" s="65" t="n">
        <v>-1.2</v>
      </c>
      <c r="V30" s="65" t="n">
        <v>-14</v>
      </c>
      <c r="W30" s="65" t="n">
        <v>-12.6</v>
      </c>
      <c r="X30" s="64" t="n">
        <v>13</v>
      </c>
      <c r="Y30" s="34"/>
    </row>
    <row r="31" customFormat="false" ht="15.75" hidden="false" customHeight="false" outlineLevel="0" collapsed="false">
      <c r="A31" s="34"/>
      <c r="B31" s="66"/>
      <c r="D31" s="57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4"/>
      <c r="Y31" s="34"/>
    </row>
    <row r="32" customFormat="false" ht="15.75" hidden="false" customHeight="false" outlineLevel="0" collapsed="false">
      <c r="A32" s="34" t="n">
        <v>14</v>
      </c>
      <c r="B32" s="66" t="s">
        <v>94</v>
      </c>
      <c r="C32" s="61" t="n">
        <v>2001</v>
      </c>
      <c r="D32" s="62"/>
      <c r="E32" s="63" t="n">
        <v>0</v>
      </c>
      <c r="F32" s="63" t="n">
        <v>0</v>
      </c>
      <c r="G32" s="63" t="n">
        <v>0</v>
      </c>
      <c r="H32" s="63" t="n">
        <v>0.5</v>
      </c>
      <c r="I32" s="63" t="n">
        <v>0.1</v>
      </c>
      <c r="J32" s="63" t="n">
        <v>0.1</v>
      </c>
      <c r="K32" s="63" t="n">
        <v>0</v>
      </c>
      <c r="L32" s="63" t="n">
        <v>0</v>
      </c>
      <c r="M32" s="63" t="n">
        <v>0</v>
      </c>
      <c r="N32" s="63" t="n">
        <v>0</v>
      </c>
      <c r="O32" s="63" t="s">
        <v>95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.1</v>
      </c>
      <c r="V32" s="63" t="n">
        <v>0.1</v>
      </c>
      <c r="W32" s="63" t="n">
        <v>0</v>
      </c>
      <c r="X32" s="64" t="n">
        <v>14</v>
      </c>
      <c r="Y32" s="34"/>
    </row>
    <row r="33" customFormat="false" ht="18" hidden="false" customHeight="false" outlineLevel="0" collapsed="false">
      <c r="A33" s="34" t="n">
        <v>15</v>
      </c>
      <c r="B33" s="66"/>
      <c r="C33" s="28" t="n">
        <v>2002</v>
      </c>
      <c r="D33" s="69" t="s">
        <v>96</v>
      </c>
      <c r="E33" s="63" t="s">
        <v>91</v>
      </c>
      <c r="F33" s="63" t="s">
        <v>91</v>
      </c>
      <c r="G33" s="63" t="s">
        <v>91</v>
      </c>
      <c r="H33" s="63" t="n">
        <v>0.5</v>
      </c>
      <c r="I33" s="63" t="n">
        <v>0.1</v>
      </c>
      <c r="J33" s="63" t="n">
        <v>0.1</v>
      </c>
      <c r="K33" s="63" t="n">
        <v>0</v>
      </c>
      <c r="L33" s="63" t="n">
        <v>0</v>
      </c>
      <c r="M33" s="63" t="n">
        <v>0</v>
      </c>
      <c r="N33" s="63" t="n">
        <v>0</v>
      </c>
      <c r="O33" s="63" t="s">
        <v>95</v>
      </c>
      <c r="P33" s="63" t="n">
        <v>0</v>
      </c>
      <c r="Q33" s="63" t="n">
        <v>0</v>
      </c>
      <c r="R33" s="63" t="n">
        <v>0</v>
      </c>
      <c r="S33" s="63" t="n">
        <v>0</v>
      </c>
      <c r="T33" s="63" t="n">
        <v>0</v>
      </c>
      <c r="U33" s="63" t="n">
        <v>0.1</v>
      </c>
      <c r="V33" s="63" t="n">
        <v>0.1</v>
      </c>
      <c r="W33" s="63" t="n">
        <v>0</v>
      </c>
      <c r="X33" s="64" t="n">
        <v>15</v>
      </c>
      <c r="Y33" s="34"/>
    </row>
    <row r="34" customFormat="false" ht="15.75" hidden="false" customHeight="false" outlineLevel="0" collapsed="false">
      <c r="A34" s="34"/>
      <c r="B34" s="66"/>
      <c r="C34" s="28"/>
      <c r="D34" s="70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64"/>
      <c r="Y34" s="34"/>
    </row>
    <row r="35" customFormat="false" ht="15.75" hidden="false" customHeight="false" outlineLevel="0" collapsed="false">
      <c r="A35" s="34" t="n">
        <v>16</v>
      </c>
      <c r="B35" s="66" t="s">
        <v>97</v>
      </c>
      <c r="C35" s="61" t="s">
        <v>90</v>
      </c>
      <c r="D35" s="62"/>
      <c r="E35" s="63" t="n">
        <v>3.4</v>
      </c>
      <c r="F35" s="63" t="n">
        <v>1</v>
      </c>
      <c r="G35" s="63" t="n">
        <v>1.9</v>
      </c>
      <c r="H35" s="63" t="n">
        <v>649.4</v>
      </c>
      <c r="I35" s="63" t="n">
        <v>185.5</v>
      </c>
      <c r="J35" s="63" t="n">
        <v>107.7</v>
      </c>
      <c r="K35" s="63" t="n">
        <v>26.1</v>
      </c>
      <c r="L35" s="63" t="n">
        <v>51.7</v>
      </c>
      <c r="M35" s="63" t="n">
        <v>36.3</v>
      </c>
      <c r="N35" s="63" t="n">
        <v>89.9</v>
      </c>
      <c r="O35" s="63" t="n">
        <v>4.1</v>
      </c>
      <c r="P35" s="63" t="n">
        <v>85.8</v>
      </c>
      <c r="Q35" s="63" t="n">
        <v>5.7</v>
      </c>
      <c r="R35" s="63" t="n">
        <v>39.9</v>
      </c>
      <c r="S35" s="63" t="n">
        <v>1.2</v>
      </c>
      <c r="T35" s="63" t="n">
        <v>38.8</v>
      </c>
      <c r="U35" s="63" t="n">
        <v>189.6</v>
      </c>
      <c r="V35" s="63" t="n">
        <v>100.5</v>
      </c>
      <c r="W35" s="63" t="n">
        <v>2</v>
      </c>
      <c r="X35" s="64" t="n">
        <v>16</v>
      </c>
      <c r="Y35" s="34"/>
    </row>
    <row r="36" customFormat="false" ht="15.75" hidden="false" customHeight="false" outlineLevel="0" collapsed="false">
      <c r="A36" s="34" t="n">
        <v>17</v>
      </c>
      <c r="C36" s="61" t="s">
        <v>87</v>
      </c>
      <c r="D36" s="62"/>
      <c r="E36" s="63" t="s">
        <v>91</v>
      </c>
      <c r="F36" s="63" t="s">
        <v>91</v>
      </c>
      <c r="G36" s="63" t="s">
        <v>91</v>
      </c>
      <c r="H36" s="63" t="n">
        <v>623.4</v>
      </c>
      <c r="I36" s="63" t="n">
        <v>177.8</v>
      </c>
      <c r="J36" s="63" t="n">
        <v>103.3</v>
      </c>
      <c r="K36" s="63" t="n">
        <v>26.7</v>
      </c>
      <c r="L36" s="63" t="n">
        <v>47.8</v>
      </c>
      <c r="M36" s="63" t="n">
        <v>34.2</v>
      </c>
      <c r="N36" s="63" t="n">
        <v>89.2</v>
      </c>
      <c r="O36" s="63" t="n">
        <v>3.4</v>
      </c>
      <c r="P36" s="63" t="n">
        <v>85.8</v>
      </c>
      <c r="Q36" s="63" t="n">
        <v>4.8</v>
      </c>
      <c r="R36" s="63" t="n">
        <v>37.5</v>
      </c>
      <c r="S36" s="63" t="n">
        <v>1.2</v>
      </c>
      <c r="T36" s="63" t="n">
        <v>36.4</v>
      </c>
      <c r="U36" s="63" t="n">
        <v>182.1</v>
      </c>
      <c r="V36" s="63" t="n">
        <v>96</v>
      </c>
      <c r="W36" s="63" t="n">
        <v>1.6</v>
      </c>
      <c r="X36" s="64" t="n">
        <v>17</v>
      </c>
      <c r="Y36" s="34"/>
    </row>
    <row r="37" customFormat="false" ht="15.75" hidden="false" customHeight="false" outlineLevel="0" collapsed="false">
      <c r="A37" s="34" t="n">
        <v>18</v>
      </c>
      <c r="C37" s="28" t="s">
        <v>88</v>
      </c>
      <c r="D37" s="70"/>
      <c r="E37" s="65" t="s">
        <v>92</v>
      </c>
      <c r="F37" s="65" t="s">
        <v>92</v>
      </c>
      <c r="G37" s="65" t="s">
        <v>92</v>
      </c>
      <c r="H37" s="65" t="n">
        <v>-4</v>
      </c>
      <c r="I37" s="65" t="n">
        <v>-4.1</v>
      </c>
      <c r="J37" s="65" t="n">
        <v>-4</v>
      </c>
      <c r="K37" s="65" t="n">
        <v>2.2</v>
      </c>
      <c r="L37" s="65" t="n">
        <v>-7.5</v>
      </c>
      <c r="M37" s="65" t="n">
        <v>-5.6</v>
      </c>
      <c r="N37" s="65" t="n">
        <v>-0.8</v>
      </c>
      <c r="O37" s="65" t="n">
        <v>-17</v>
      </c>
      <c r="P37" s="65" t="n">
        <v>0</v>
      </c>
      <c r="Q37" s="65" t="n">
        <v>-15.4</v>
      </c>
      <c r="R37" s="65" t="n">
        <v>-6</v>
      </c>
      <c r="S37" s="65" t="n">
        <v>3</v>
      </c>
      <c r="T37" s="65" t="n">
        <v>-6.2</v>
      </c>
      <c r="U37" s="65" t="n">
        <v>-3.9</v>
      </c>
      <c r="V37" s="65" t="n">
        <v>-4.5</v>
      </c>
      <c r="W37" s="65" t="n">
        <v>-17.1</v>
      </c>
      <c r="X37" s="64" t="n">
        <v>18</v>
      </c>
      <c r="Y37" s="34"/>
    </row>
    <row r="38" customFormat="false" ht="15.75" hidden="false" customHeight="false" outlineLevel="0" collapsed="false">
      <c r="A38" s="34"/>
      <c r="C38" s="28"/>
      <c r="D38" s="70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4"/>
      <c r="Y38" s="34"/>
    </row>
    <row r="39" customFormat="false" ht="15.75" hidden="false" customHeight="false" outlineLevel="0" collapsed="false">
      <c r="A39" s="34" t="n">
        <v>19</v>
      </c>
      <c r="B39" s="66" t="s">
        <v>98</v>
      </c>
      <c r="C39" s="28" t="n">
        <v>2001</v>
      </c>
      <c r="D39" s="70"/>
      <c r="E39" s="63" t="n">
        <v>0.1</v>
      </c>
      <c r="F39" s="63" t="n">
        <v>0.1</v>
      </c>
      <c r="G39" s="63" t="n">
        <v>0</v>
      </c>
      <c r="H39" s="63" t="n">
        <v>11.9</v>
      </c>
      <c r="I39" s="63" t="n">
        <v>3.3</v>
      </c>
      <c r="J39" s="63" t="n">
        <v>1.5</v>
      </c>
      <c r="K39" s="63" t="n">
        <v>0.7</v>
      </c>
      <c r="L39" s="63" t="n">
        <v>1</v>
      </c>
      <c r="M39" s="63" t="n">
        <v>0.9</v>
      </c>
      <c r="N39" s="63" t="n">
        <v>1.9</v>
      </c>
      <c r="O39" s="63" t="n">
        <v>0.2</v>
      </c>
      <c r="P39" s="63" t="n">
        <v>1.7</v>
      </c>
      <c r="Q39" s="63" t="n">
        <v>0.4</v>
      </c>
      <c r="R39" s="63" t="n">
        <v>1.2</v>
      </c>
      <c r="S39" s="63" t="n">
        <v>0.2</v>
      </c>
      <c r="T39" s="63" t="n">
        <v>1.1</v>
      </c>
      <c r="U39" s="63" t="n">
        <v>3.3</v>
      </c>
      <c r="V39" s="63" t="n">
        <v>0.8</v>
      </c>
      <c r="W39" s="63" t="n">
        <v>0.2</v>
      </c>
      <c r="X39" s="64" t="n">
        <v>19</v>
      </c>
      <c r="Y39" s="34"/>
    </row>
    <row r="40" customFormat="false" ht="18" hidden="false" customHeight="false" outlineLevel="0" collapsed="false">
      <c r="A40" s="34" t="n">
        <v>20</v>
      </c>
      <c r="B40" s="66"/>
      <c r="C40" s="28" t="n">
        <v>2002</v>
      </c>
      <c r="D40" s="69" t="s">
        <v>96</v>
      </c>
      <c r="E40" s="63" t="s">
        <v>91</v>
      </c>
      <c r="F40" s="63" t="s">
        <v>91</v>
      </c>
      <c r="G40" s="63" t="s">
        <v>91</v>
      </c>
      <c r="H40" s="63" t="n">
        <v>11.9</v>
      </c>
      <c r="I40" s="63" t="n">
        <v>3.3</v>
      </c>
      <c r="J40" s="63" t="n">
        <v>1.5</v>
      </c>
      <c r="K40" s="63" t="n">
        <v>0.7</v>
      </c>
      <c r="L40" s="63" t="n">
        <v>1</v>
      </c>
      <c r="M40" s="63" t="n">
        <v>0.9</v>
      </c>
      <c r="N40" s="63" t="n">
        <v>1.9</v>
      </c>
      <c r="O40" s="63" t="n">
        <v>0.2</v>
      </c>
      <c r="P40" s="63" t="n">
        <v>1.7</v>
      </c>
      <c r="Q40" s="63" t="n">
        <v>0.4</v>
      </c>
      <c r="R40" s="63" t="n">
        <v>1.2</v>
      </c>
      <c r="S40" s="63" t="n">
        <v>0.2</v>
      </c>
      <c r="T40" s="63" t="n">
        <v>1.1</v>
      </c>
      <c r="U40" s="63" t="n">
        <v>3.3</v>
      </c>
      <c r="V40" s="63" t="n">
        <v>0.8</v>
      </c>
      <c r="W40" s="63" t="n">
        <v>0.2</v>
      </c>
      <c r="X40" s="64" t="n">
        <v>20</v>
      </c>
      <c r="Y40" s="34"/>
    </row>
    <row r="41" customFormat="false" ht="15.75" hidden="false" customHeight="false" outlineLevel="0" collapsed="false">
      <c r="A41" s="34"/>
      <c r="B41" s="66"/>
      <c r="C41" s="28"/>
      <c r="D41" s="70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64"/>
      <c r="Y41" s="34"/>
    </row>
    <row r="42" customFormat="false" ht="15.75" hidden="false" customHeight="false" outlineLevel="0" collapsed="false">
      <c r="A42" s="34" t="n">
        <v>21</v>
      </c>
      <c r="B42" s="66" t="s">
        <v>99</v>
      </c>
      <c r="C42" s="28" t="n">
        <v>2001</v>
      </c>
      <c r="D42" s="70"/>
      <c r="E42" s="63" t="n">
        <v>0.2</v>
      </c>
      <c r="F42" s="63" t="n">
        <v>0</v>
      </c>
      <c r="G42" s="63" t="n">
        <v>0.1</v>
      </c>
      <c r="H42" s="63" t="n">
        <v>8.2</v>
      </c>
      <c r="I42" s="63" t="n">
        <v>2.1</v>
      </c>
      <c r="J42" s="63" t="n">
        <v>1.2</v>
      </c>
      <c r="K42" s="63" t="n">
        <v>0.4</v>
      </c>
      <c r="L42" s="63" t="n">
        <v>0.6</v>
      </c>
      <c r="M42" s="63" t="n">
        <v>1.1</v>
      </c>
      <c r="N42" s="63" t="n">
        <v>1.3</v>
      </c>
      <c r="O42" s="63" t="n">
        <v>0.7</v>
      </c>
      <c r="P42" s="63" t="n">
        <v>0.7</v>
      </c>
      <c r="Q42" s="63" t="n">
        <v>0.3</v>
      </c>
      <c r="R42" s="63" t="n">
        <v>0.7</v>
      </c>
      <c r="S42" s="63" t="n">
        <v>0.3</v>
      </c>
      <c r="T42" s="63" t="n">
        <v>0.4</v>
      </c>
      <c r="U42" s="63" t="n">
        <v>1.2</v>
      </c>
      <c r="V42" s="63" t="n">
        <v>1.4</v>
      </c>
      <c r="W42" s="63" t="n">
        <v>0.1</v>
      </c>
      <c r="X42" s="64" t="n">
        <v>21</v>
      </c>
      <c r="Y42" s="34"/>
    </row>
    <row r="43" customFormat="false" ht="18" hidden="false" customHeight="false" outlineLevel="0" collapsed="false">
      <c r="A43" s="34" t="n">
        <v>22</v>
      </c>
      <c r="B43" s="66"/>
      <c r="C43" s="28" t="n">
        <v>2002</v>
      </c>
      <c r="D43" s="69" t="s">
        <v>96</v>
      </c>
      <c r="E43" s="63" t="s">
        <v>91</v>
      </c>
      <c r="F43" s="63" t="s">
        <v>91</v>
      </c>
      <c r="G43" s="63" t="s">
        <v>91</v>
      </c>
      <c r="H43" s="63" t="n">
        <v>8.2</v>
      </c>
      <c r="I43" s="63" t="n">
        <v>2.1</v>
      </c>
      <c r="J43" s="63" t="n">
        <v>1.2</v>
      </c>
      <c r="K43" s="63" t="n">
        <v>0.4</v>
      </c>
      <c r="L43" s="63" t="n">
        <v>0.6</v>
      </c>
      <c r="M43" s="63" t="n">
        <v>1.1</v>
      </c>
      <c r="N43" s="63" t="n">
        <v>1.3</v>
      </c>
      <c r="O43" s="63" t="n">
        <v>0.7</v>
      </c>
      <c r="P43" s="63" t="n">
        <v>0.7</v>
      </c>
      <c r="Q43" s="63" t="n">
        <v>0.3</v>
      </c>
      <c r="R43" s="63" t="n">
        <v>0.7</v>
      </c>
      <c r="S43" s="63" t="n">
        <v>0.3</v>
      </c>
      <c r="T43" s="63" t="n">
        <v>0.4</v>
      </c>
      <c r="U43" s="63" t="n">
        <v>1.2</v>
      </c>
      <c r="V43" s="63" t="n">
        <v>1.4</v>
      </c>
      <c r="W43" s="63" t="n">
        <v>0.1</v>
      </c>
      <c r="X43" s="64" t="n">
        <v>22</v>
      </c>
      <c r="Y43" s="34"/>
    </row>
    <row r="44" customFormat="false" ht="15.75" hidden="false" customHeight="false" outlineLevel="0" collapsed="false">
      <c r="A44" s="34"/>
      <c r="B44" s="66"/>
      <c r="C44" s="28"/>
      <c r="D44" s="70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64"/>
      <c r="Y44" s="34"/>
    </row>
    <row r="45" customFormat="false" ht="15.75" hidden="false" customHeight="false" outlineLevel="0" collapsed="false">
      <c r="A45" s="34" t="n">
        <v>23</v>
      </c>
      <c r="B45" s="66" t="s">
        <v>100</v>
      </c>
      <c r="C45" s="61" t="s">
        <v>90</v>
      </c>
      <c r="D45" s="62"/>
      <c r="E45" s="63" t="n">
        <v>13.4</v>
      </c>
      <c r="F45" s="63" t="n">
        <v>6.3</v>
      </c>
      <c r="G45" s="63" t="n">
        <v>4.7</v>
      </c>
      <c r="H45" s="63" t="n">
        <v>542.6</v>
      </c>
      <c r="I45" s="63" t="n">
        <v>155.6</v>
      </c>
      <c r="J45" s="63" t="n">
        <v>75.7</v>
      </c>
      <c r="K45" s="63" t="n">
        <v>28.3</v>
      </c>
      <c r="L45" s="63" t="n">
        <v>51.7</v>
      </c>
      <c r="M45" s="63" t="n">
        <v>38.8</v>
      </c>
      <c r="N45" s="63" t="n">
        <v>84.8</v>
      </c>
      <c r="O45" s="63" t="n">
        <v>17.1</v>
      </c>
      <c r="P45" s="63" t="n">
        <v>67.7</v>
      </c>
      <c r="Q45" s="63" t="n">
        <v>9.8</v>
      </c>
      <c r="R45" s="63" t="n">
        <v>38.6</v>
      </c>
      <c r="S45" s="63" t="n">
        <v>4.7</v>
      </c>
      <c r="T45" s="63" t="n">
        <v>33.8</v>
      </c>
      <c r="U45" s="63" t="n">
        <v>168.5</v>
      </c>
      <c r="V45" s="63" t="n">
        <v>42.8</v>
      </c>
      <c r="W45" s="63" t="n">
        <v>3.8</v>
      </c>
      <c r="X45" s="64" t="n">
        <v>23</v>
      </c>
      <c r="Y45" s="34"/>
    </row>
    <row r="46" customFormat="false" ht="15.75" hidden="false" customHeight="false" outlineLevel="0" collapsed="false">
      <c r="A46" s="34" t="n">
        <v>24</v>
      </c>
      <c r="C46" s="61" t="s">
        <v>87</v>
      </c>
      <c r="D46" s="62"/>
      <c r="E46" s="63" t="s">
        <v>91</v>
      </c>
      <c r="F46" s="63" t="s">
        <v>91</v>
      </c>
      <c r="G46" s="63" t="s">
        <v>91</v>
      </c>
      <c r="H46" s="63" t="n">
        <v>511.2</v>
      </c>
      <c r="I46" s="63" t="n">
        <v>143.8</v>
      </c>
      <c r="J46" s="63" t="n">
        <v>72.5</v>
      </c>
      <c r="K46" s="63" t="n">
        <v>24.9</v>
      </c>
      <c r="L46" s="63" t="n">
        <v>46.4</v>
      </c>
      <c r="M46" s="63" t="n">
        <v>38.9</v>
      </c>
      <c r="N46" s="63" t="n">
        <v>80.3</v>
      </c>
      <c r="O46" s="63" t="n">
        <v>15.3</v>
      </c>
      <c r="P46" s="63" t="n">
        <v>65</v>
      </c>
      <c r="Q46" s="63" t="n">
        <v>6.4</v>
      </c>
      <c r="R46" s="63" t="n">
        <v>37</v>
      </c>
      <c r="S46" s="63" t="n">
        <v>3</v>
      </c>
      <c r="T46" s="63" t="n">
        <v>34</v>
      </c>
      <c r="U46" s="63" t="n">
        <v>160.6</v>
      </c>
      <c r="V46" s="63" t="n">
        <v>41.3</v>
      </c>
      <c r="W46" s="63" t="n">
        <v>2.9</v>
      </c>
      <c r="X46" s="64" t="n">
        <v>24</v>
      </c>
      <c r="Y46" s="34"/>
    </row>
    <row r="47" customFormat="false" ht="15.75" hidden="false" customHeight="false" outlineLevel="0" collapsed="false">
      <c r="A47" s="34" t="n">
        <v>25</v>
      </c>
      <c r="B47" s="34"/>
      <c r="C47" s="28" t="s">
        <v>88</v>
      </c>
      <c r="D47" s="70"/>
      <c r="E47" s="65" t="s">
        <v>92</v>
      </c>
      <c r="F47" s="65" t="s">
        <v>92</v>
      </c>
      <c r="G47" s="65" t="s">
        <v>92</v>
      </c>
      <c r="H47" s="65" t="n">
        <v>-5.8</v>
      </c>
      <c r="I47" s="65" t="n">
        <v>-7.6</v>
      </c>
      <c r="J47" s="65" t="n">
        <v>-4.1</v>
      </c>
      <c r="K47" s="65" t="n">
        <v>-12.1</v>
      </c>
      <c r="L47" s="65" t="n">
        <v>-10.3</v>
      </c>
      <c r="M47" s="65" t="n">
        <v>0.4</v>
      </c>
      <c r="N47" s="65" t="n">
        <v>-5.3</v>
      </c>
      <c r="O47" s="65" t="n">
        <v>-10.3</v>
      </c>
      <c r="P47" s="65" t="n">
        <v>-4</v>
      </c>
      <c r="Q47" s="65" t="n">
        <v>-34.7</v>
      </c>
      <c r="R47" s="65" t="n">
        <v>-4.1</v>
      </c>
      <c r="S47" s="65" t="n">
        <v>-36.6</v>
      </c>
      <c r="T47" s="65" t="n">
        <v>0.5</v>
      </c>
      <c r="U47" s="65" t="n">
        <v>-4.7</v>
      </c>
      <c r="V47" s="65" t="n">
        <v>-3.4</v>
      </c>
      <c r="W47" s="65" t="n">
        <v>-22.2</v>
      </c>
      <c r="X47" s="64" t="n">
        <v>25</v>
      </c>
      <c r="Y47" s="34"/>
    </row>
    <row r="48" customFormat="false" ht="15.75" hidden="false" customHeight="false" outlineLevel="0" collapsed="false">
      <c r="A48" s="34"/>
      <c r="B48" s="34"/>
      <c r="C48" s="28"/>
      <c r="D48" s="70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4"/>
      <c r="Y48" s="34"/>
    </row>
    <row r="49" customFormat="false" ht="15.75" hidden="false" customHeight="false" outlineLevel="0" collapsed="false">
      <c r="A49" s="34" t="n">
        <v>26</v>
      </c>
      <c r="B49" s="66" t="s">
        <v>101</v>
      </c>
      <c r="C49" s="61" t="s">
        <v>90</v>
      </c>
      <c r="D49" s="62"/>
      <c r="E49" s="63" t="n">
        <v>2.6</v>
      </c>
      <c r="F49" s="63" t="n">
        <v>1.1</v>
      </c>
      <c r="G49" s="63" t="n">
        <v>1.3</v>
      </c>
      <c r="H49" s="63" t="n">
        <v>591.9</v>
      </c>
      <c r="I49" s="63" t="n">
        <v>170.3</v>
      </c>
      <c r="J49" s="63" t="n">
        <v>97.2</v>
      </c>
      <c r="K49" s="63" t="n">
        <v>26.2</v>
      </c>
      <c r="L49" s="63" t="n">
        <v>46.8</v>
      </c>
      <c r="M49" s="63" t="n">
        <v>30.8</v>
      </c>
      <c r="N49" s="63" t="n">
        <v>80.9</v>
      </c>
      <c r="O49" s="63" t="n">
        <v>6</v>
      </c>
      <c r="P49" s="63" t="n">
        <v>74.9</v>
      </c>
      <c r="Q49" s="63" t="n">
        <v>4.8</v>
      </c>
      <c r="R49" s="63" t="n">
        <v>37.3</v>
      </c>
      <c r="S49" s="63" t="n">
        <v>1.1</v>
      </c>
      <c r="T49" s="63" t="n">
        <v>36.2</v>
      </c>
      <c r="U49" s="63" t="n">
        <v>190.1</v>
      </c>
      <c r="V49" s="63" t="n">
        <v>75.7</v>
      </c>
      <c r="W49" s="63" t="n">
        <v>2</v>
      </c>
      <c r="X49" s="64" t="n">
        <v>26</v>
      </c>
      <c r="Y49" s="34"/>
    </row>
    <row r="50" customFormat="false" ht="15.75" hidden="false" customHeight="false" outlineLevel="0" collapsed="false">
      <c r="A50" s="34" t="n">
        <v>27</v>
      </c>
      <c r="C50" s="61" t="s">
        <v>87</v>
      </c>
      <c r="D50" s="62"/>
      <c r="E50" s="63" t="s">
        <v>91</v>
      </c>
      <c r="F50" s="63" t="s">
        <v>91</v>
      </c>
      <c r="G50" s="63" t="s">
        <v>91</v>
      </c>
      <c r="H50" s="63" t="n">
        <v>577.9</v>
      </c>
      <c r="I50" s="63" t="n">
        <v>168.2</v>
      </c>
      <c r="J50" s="63" t="n">
        <v>93.2</v>
      </c>
      <c r="K50" s="63" t="n">
        <v>28.4</v>
      </c>
      <c r="L50" s="63" t="n">
        <v>46.6</v>
      </c>
      <c r="M50" s="63" t="n">
        <v>32.4</v>
      </c>
      <c r="N50" s="63" t="n">
        <v>81.4</v>
      </c>
      <c r="O50" s="63" t="n">
        <v>5</v>
      </c>
      <c r="P50" s="63" t="n">
        <v>76.4</v>
      </c>
      <c r="Q50" s="63" t="n">
        <v>5</v>
      </c>
      <c r="R50" s="63" t="n">
        <v>34.2</v>
      </c>
      <c r="S50" s="63" t="n">
        <v>1.2</v>
      </c>
      <c r="T50" s="63" t="n">
        <v>33</v>
      </c>
      <c r="U50" s="63" t="n">
        <v>183.9</v>
      </c>
      <c r="V50" s="63" t="n">
        <v>71.8</v>
      </c>
      <c r="W50" s="63" t="n">
        <v>1</v>
      </c>
      <c r="X50" s="64" t="n">
        <v>27</v>
      </c>
      <c r="Y50" s="34"/>
    </row>
    <row r="51" customFormat="false" ht="15.75" hidden="false" customHeight="false" outlineLevel="0" collapsed="false">
      <c r="A51" s="34" t="n">
        <v>28</v>
      </c>
      <c r="C51" s="28" t="s">
        <v>88</v>
      </c>
      <c r="D51" s="70"/>
      <c r="E51" s="65" t="s">
        <v>92</v>
      </c>
      <c r="F51" s="65" t="s">
        <v>92</v>
      </c>
      <c r="G51" s="65" t="s">
        <v>92</v>
      </c>
      <c r="H51" s="65" t="n">
        <v>-2.4</v>
      </c>
      <c r="I51" s="65" t="n">
        <v>-1.2</v>
      </c>
      <c r="J51" s="65" t="n">
        <v>-4.1</v>
      </c>
      <c r="K51" s="65" t="n">
        <v>8.3</v>
      </c>
      <c r="L51" s="65" t="n">
        <v>-0.4</v>
      </c>
      <c r="M51" s="65" t="n">
        <v>5.1</v>
      </c>
      <c r="N51" s="65" t="n">
        <v>0.6</v>
      </c>
      <c r="O51" s="65" t="n">
        <v>-17.7</v>
      </c>
      <c r="P51" s="65" t="n">
        <v>2.1</v>
      </c>
      <c r="Q51" s="65" t="n">
        <v>4.3</v>
      </c>
      <c r="R51" s="65" t="n">
        <v>-8.4</v>
      </c>
      <c r="S51" s="65" t="n">
        <v>13.4</v>
      </c>
      <c r="T51" s="65" t="n">
        <v>-9.1</v>
      </c>
      <c r="U51" s="65" t="n">
        <v>-3.3</v>
      </c>
      <c r="V51" s="65" t="n">
        <v>-5.2</v>
      </c>
      <c r="W51" s="65" t="n">
        <v>-51.5</v>
      </c>
      <c r="X51" s="64" t="n">
        <v>28</v>
      </c>
      <c r="Y51" s="34"/>
    </row>
    <row r="52" customFormat="false" ht="15.75" hidden="false" customHeight="false" outlineLevel="0" collapsed="false">
      <c r="A52" s="34"/>
      <c r="C52" s="28"/>
      <c r="D52" s="70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4"/>
      <c r="Y52" s="34"/>
    </row>
    <row r="53" customFormat="false" ht="15.75" hidden="false" customHeight="false" outlineLevel="0" collapsed="false">
      <c r="A53" s="34" t="n">
        <v>29</v>
      </c>
      <c r="B53" s="66" t="s">
        <v>102</v>
      </c>
      <c r="C53" s="61" t="s">
        <v>90</v>
      </c>
      <c r="D53" s="62"/>
      <c r="E53" s="63" t="n">
        <v>32.4</v>
      </c>
      <c r="F53" s="63" t="n">
        <v>18.9</v>
      </c>
      <c r="G53" s="63" t="n">
        <v>6.3</v>
      </c>
      <c r="H53" s="63" t="n">
        <v>2827</v>
      </c>
      <c r="I53" s="63" t="n">
        <v>977.3</v>
      </c>
      <c r="J53" s="63" t="n">
        <v>484.2</v>
      </c>
      <c r="K53" s="63" t="n">
        <v>265.2</v>
      </c>
      <c r="L53" s="63" t="n">
        <v>227.9</v>
      </c>
      <c r="M53" s="63" t="n">
        <v>351.2</v>
      </c>
      <c r="N53" s="63" t="n">
        <v>395.2</v>
      </c>
      <c r="O53" s="63" t="n">
        <v>37.5</v>
      </c>
      <c r="P53" s="63" t="n">
        <v>357.7</v>
      </c>
      <c r="Q53" s="63" t="n">
        <v>43.9</v>
      </c>
      <c r="R53" s="63" t="n">
        <v>178.6</v>
      </c>
      <c r="S53" s="63" t="n">
        <v>18.1</v>
      </c>
      <c r="T53" s="63" t="n">
        <v>160.6</v>
      </c>
      <c r="U53" s="63" t="n">
        <v>762.8</v>
      </c>
      <c r="V53" s="63" t="n">
        <v>81.9</v>
      </c>
      <c r="W53" s="63" t="n">
        <v>36.2</v>
      </c>
      <c r="X53" s="64" t="n">
        <v>29</v>
      </c>
      <c r="Y53" s="34"/>
    </row>
    <row r="54" s="58" customFormat="true" ht="15.75" hidden="false" customHeight="false" outlineLevel="0" collapsed="false">
      <c r="A54" s="67" t="n">
        <v>30</v>
      </c>
      <c r="B54" s="11"/>
      <c r="C54" s="61" t="s">
        <v>87</v>
      </c>
      <c r="D54" s="62"/>
      <c r="E54" s="63" t="s">
        <v>91</v>
      </c>
      <c r="F54" s="63" t="s">
        <v>91</v>
      </c>
      <c r="G54" s="63" t="s">
        <v>91</v>
      </c>
      <c r="H54" s="63" t="n">
        <v>2719.4</v>
      </c>
      <c r="I54" s="63" t="n">
        <v>958.3</v>
      </c>
      <c r="J54" s="63" t="n">
        <v>495.2</v>
      </c>
      <c r="K54" s="63" t="n">
        <v>252.7</v>
      </c>
      <c r="L54" s="63" t="n">
        <v>210.4</v>
      </c>
      <c r="M54" s="63" t="n">
        <v>336.4</v>
      </c>
      <c r="N54" s="63" t="n">
        <v>371.4</v>
      </c>
      <c r="O54" s="63" t="n">
        <v>38.9</v>
      </c>
      <c r="P54" s="63" t="n">
        <v>332.5</v>
      </c>
      <c r="Q54" s="63" t="n">
        <v>38</v>
      </c>
      <c r="R54" s="63" t="n">
        <v>170.3</v>
      </c>
      <c r="S54" s="63" t="n">
        <v>15.1</v>
      </c>
      <c r="T54" s="63" t="n">
        <v>155.1</v>
      </c>
      <c r="U54" s="63" t="n">
        <v>738.5</v>
      </c>
      <c r="V54" s="63" t="n">
        <v>78</v>
      </c>
      <c r="W54" s="63" t="n">
        <v>28.6</v>
      </c>
      <c r="X54" s="68" t="n">
        <v>30</v>
      </c>
      <c r="Y54" s="67"/>
    </row>
    <row r="55" customFormat="false" ht="15.75" hidden="false" customHeight="false" outlineLevel="0" collapsed="false">
      <c r="A55" s="34" t="n">
        <v>31</v>
      </c>
      <c r="B55" s="34"/>
      <c r="C55" s="28" t="s">
        <v>88</v>
      </c>
      <c r="D55" s="70"/>
      <c r="E55" s="65" t="s">
        <v>92</v>
      </c>
      <c r="F55" s="65" t="s">
        <v>92</v>
      </c>
      <c r="G55" s="65" t="s">
        <v>92</v>
      </c>
      <c r="H55" s="65" t="n">
        <v>-3.8</v>
      </c>
      <c r="I55" s="65" t="n">
        <v>-1.9</v>
      </c>
      <c r="J55" s="65" t="n">
        <v>2.3</v>
      </c>
      <c r="K55" s="65" t="n">
        <v>-4.7</v>
      </c>
      <c r="L55" s="65" t="n">
        <v>-7.7</v>
      </c>
      <c r="M55" s="65" t="n">
        <v>-4.2</v>
      </c>
      <c r="N55" s="65" t="n">
        <v>-6</v>
      </c>
      <c r="O55" s="65" t="n">
        <v>3.8</v>
      </c>
      <c r="P55" s="65" t="n">
        <v>-7</v>
      </c>
      <c r="Q55" s="65" t="n">
        <v>-13.4</v>
      </c>
      <c r="R55" s="65" t="n">
        <v>-4.7</v>
      </c>
      <c r="S55" s="65" t="n">
        <v>-16.3</v>
      </c>
      <c r="T55" s="65" t="n">
        <v>-3.4</v>
      </c>
      <c r="U55" s="65" t="n">
        <v>-3.2</v>
      </c>
      <c r="V55" s="65" t="n">
        <v>-4.7</v>
      </c>
      <c r="W55" s="65" t="n">
        <v>-20.9</v>
      </c>
      <c r="X55" s="64" t="n">
        <v>31</v>
      </c>
      <c r="Y55" s="34"/>
    </row>
    <row r="56" customFormat="false" ht="15.75" hidden="false" customHeight="false" outlineLevel="0" collapsed="false">
      <c r="A56" s="34"/>
      <c r="B56" s="34"/>
      <c r="C56" s="28"/>
      <c r="D56" s="70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4"/>
      <c r="Y56" s="34"/>
    </row>
    <row r="57" customFormat="false" ht="15.75" hidden="false" customHeight="false" outlineLevel="0" collapsed="false">
      <c r="A57" s="34" t="n">
        <v>32</v>
      </c>
      <c r="B57" s="66" t="s">
        <v>103</v>
      </c>
      <c r="C57" s="61" t="s">
        <v>90</v>
      </c>
      <c r="D57" s="62"/>
      <c r="E57" s="63" t="n">
        <v>24.8</v>
      </c>
      <c r="F57" s="63" t="n">
        <v>11.4</v>
      </c>
      <c r="G57" s="63" t="n">
        <v>6.6</v>
      </c>
      <c r="H57" s="63" t="n">
        <v>1513.8</v>
      </c>
      <c r="I57" s="63" t="n">
        <v>502.6</v>
      </c>
      <c r="J57" s="63" t="n">
        <v>242.7</v>
      </c>
      <c r="K57" s="63" t="n">
        <v>139.4</v>
      </c>
      <c r="L57" s="63" t="n">
        <v>120.4</v>
      </c>
      <c r="M57" s="63" t="n">
        <v>203.4</v>
      </c>
      <c r="N57" s="63" t="n">
        <v>207.8</v>
      </c>
      <c r="O57" s="63" t="n">
        <v>39.7</v>
      </c>
      <c r="P57" s="63" t="n">
        <v>168.2</v>
      </c>
      <c r="Q57" s="63" t="n">
        <v>27.6</v>
      </c>
      <c r="R57" s="63" t="n">
        <v>83.5</v>
      </c>
      <c r="S57" s="63" t="n">
        <v>12.4</v>
      </c>
      <c r="T57" s="63" t="n">
        <v>71.1</v>
      </c>
      <c r="U57" s="63" t="n">
        <v>404.1</v>
      </c>
      <c r="V57" s="63" t="n">
        <v>69.6</v>
      </c>
      <c r="W57" s="63" t="n">
        <v>15.2</v>
      </c>
      <c r="X57" s="64" t="n">
        <v>32</v>
      </c>
      <c r="Y57" s="34"/>
    </row>
    <row r="58" customFormat="false" ht="15.75" hidden="false" customHeight="false" outlineLevel="0" collapsed="false">
      <c r="A58" s="34" t="n">
        <v>33</v>
      </c>
      <c r="C58" s="61" t="s">
        <v>87</v>
      </c>
      <c r="D58" s="62"/>
      <c r="E58" s="63" t="s">
        <v>91</v>
      </c>
      <c r="F58" s="63" t="s">
        <v>91</v>
      </c>
      <c r="G58" s="63" t="s">
        <v>91</v>
      </c>
      <c r="H58" s="63" t="n">
        <v>1432.2</v>
      </c>
      <c r="I58" s="63" t="n">
        <v>482.7</v>
      </c>
      <c r="J58" s="63" t="n">
        <v>236.2</v>
      </c>
      <c r="K58" s="63" t="n">
        <v>132.9</v>
      </c>
      <c r="L58" s="63" t="n">
        <v>113.6</v>
      </c>
      <c r="M58" s="63" t="n">
        <v>189.5</v>
      </c>
      <c r="N58" s="63" t="n">
        <v>194.6</v>
      </c>
      <c r="O58" s="63" t="n">
        <v>35.3</v>
      </c>
      <c r="P58" s="63" t="n">
        <v>159.3</v>
      </c>
      <c r="Q58" s="63" t="n">
        <v>23</v>
      </c>
      <c r="R58" s="63" t="n">
        <v>74</v>
      </c>
      <c r="S58" s="63" t="n">
        <v>9</v>
      </c>
      <c r="T58" s="63" t="n">
        <v>65</v>
      </c>
      <c r="U58" s="63" t="n">
        <v>387.5</v>
      </c>
      <c r="V58" s="63" t="n">
        <v>69.9</v>
      </c>
      <c r="W58" s="63" t="n">
        <v>10.9</v>
      </c>
      <c r="X58" s="64" t="n">
        <v>33</v>
      </c>
      <c r="Y58" s="34"/>
    </row>
    <row r="59" customFormat="false" ht="15.75" hidden="false" customHeight="false" outlineLevel="0" collapsed="false">
      <c r="A59" s="34" t="n">
        <v>34</v>
      </c>
      <c r="B59" s="34"/>
      <c r="C59" s="28" t="s">
        <v>88</v>
      </c>
      <c r="D59" s="70"/>
      <c r="E59" s="65" t="s">
        <v>92</v>
      </c>
      <c r="F59" s="65" t="s">
        <v>92</v>
      </c>
      <c r="G59" s="65" t="s">
        <v>92</v>
      </c>
      <c r="H59" s="65" t="n">
        <v>-5.4</v>
      </c>
      <c r="I59" s="65" t="n">
        <v>-3.9</v>
      </c>
      <c r="J59" s="65" t="n">
        <v>-2.7</v>
      </c>
      <c r="K59" s="65" t="n">
        <v>-4.7</v>
      </c>
      <c r="L59" s="65" t="n">
        <v>-5.6</v>
      </c>
      <c r="M59" s="65" t="n">
        <v>-6.8</v>
      </c>
      <c r="N59" s="65" t="n">
        <v>-6.4</v>
      </c>
      <c r="O59" s="65" t="n">
        <v>-11</v>
      </c>
      <c r="P59" s="65" t="n">
        <v>-5.3</v>
      </c>
      <c r="Q59" s="65" t="n">
        <v>-16.5</v>
      </c>
      <c r="R59" s="65" t="n">
        <v>-11.4</v>
      </c>
      <c r="S59" s="65" t="n">
        <v>-27.5</v>
      </c>
      <c r="T59" s="65" t="n">
        <v>-8.6</v>
      </c>
      <c r="U59" s="65" t="n">
        <v>-4.1</v>
      </c>
      <c r="V59" s="65" t="n">
        <v>0.5</v>
      </c>
      <c r="W59" s="65" t="n">
        <v>-27.9</v>
      </c>
      <c r="X59" s="64" t="n">
        <v>34</v>
      </c>
      <c r="Y59" s="34"/>
    </row>
    <row r="60" customFormat="false" ht="15.75" hidden="false" customHeight="false" outlineLevel="0" collapsed="false">
      <c r="A60" s="34"/>
      <c r="B60" s="34"/>
      <c r="C60" s="28"/>
      <c r="D60" s="70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4"/>
      <c r="Y60" s="34"/>
    </row>
    <row r="61" customFormat="false" ht="15.75" hidden="false" customHeight="false" outlineLevel="0" collapsed="false">
      <c r="A61" s="34" t="n">
        <v>35</v>
      </c>
      <c r="B61" s="66" t="s">
        <v>104</v>
      </c>
      <c r="C61" s="61" t="s">
        <v>90</v>
      </c>
      <c r="D61" s="62"/>
      <c r="E61" s="63" t="n">
        <v>8.2</v>
      </c>
      <c r="F61" s="63" t="n">
        <v>3.6</v>
      </c>
      <c r="G61" s="63" t="n">
        <v>3.9</v>
      </c>
      <c r="H61" s="63" t="n">
        <v>446.2</v>
      </c>
      <c r="I61" s="63" t="n">
        <v>125.5</v>
      </c>
      <c r="J61" s="63" t="n">
        <v>67.2</v>
      </c>
      <c r="K61" s="63" t="n">
        <v>18.6</v>
      </c>
      <c r="L61" s="63" t="n">
        <v>39.7</v>
      </c>
      <c r="M61" s="63" t="n">
        <v>24.1</v>
      </c>
      <c r="N61" s="63" t="n">
        <v>65.1</v>
      </c>
      <c r="O61" s="63" t="n">
        <v>11</v>
      </c>
      <c r="P61" s="63" t="n">
        <v>54.1</v>
      </c>
      <c r="Q61" s="63" t="n">
        <v>9.6</v>
      </c>
      <c r="R61" s="63" t="n">
        <v>33</v>
      </c>
      <c r="S61" s="63" t="n">
        <v>2.3</v>
      </c>
      <c r="T61" s="63" t="n">
        <v>30.7</v>
      </c>
      <c r="U61" s="63" t="n">
        <v>131.9</v>
      </c>
      <c r="V61" s="63" t="n">
        <v>52.7</v>
      </c>
      <c r="W61" s="63" t="n">
        <v>4.2</v>
      </c>
      <c r="X61" s="64" t="n">
        <v>35</v>
      </c>
      <c r="Y61" s="34"/>
    </row>
    <row r="62" customFormat="false" ht="15.75" hidden="false" customHeight="false" outlineLevel="0" collapsed="false">
      <c r="A62" s="34" t="n">
        <v>36</v>
      </c>
      <c r="C62" s="61" t="s">
        <v>87</v>
      </c>
      <c r="D62" s="62"/>
      <c r="E62" s="63" t="s">
        <v>91</v>
      </c>
      <c r="F62" s="63" t="s">
        <v>91</v>
      </c>
      <c r="G62" s="63" t="s">
        <v>91</v>
      </c>
      <c r="H62" s="63" t="n">
        <v>433.7</v>
      </c>
      <c r="I62" s="63" t="n">
        <v>118.5</v>
      </c>
      <c r="J62" s="63" t="n">
        <v>61.4</v>
      </c>
      <c r="K62" s="63" t="n">
        <v>19</v>
      </c>
      <c r="L62" s="63" t="n">
        <v>38</v>
      </c>
      <c r="M62" s="63" t="n">
        <v>26.9</v>
      </c>
      <c r="N62" s="63" t="n">
        <v>66</v>
      </c>
      <c r="O62" s="63" t="n">
        <v>10.2</v>
      </c>
      <c r="P62" s="63" t="n">
        <v>55.8</v>
      </c>
      <c r="Q62" s="63" t="n">
        <v>5.9</v>
      </c>
      <c r="R62" s="63" t="n">
        <v>31.9</v>
      </c>
      <c r="S62" s="63" t="n">
        <v>2.1</v>
      </c>
      <c r="T62" s="63" t="n">
        <v>29.8</v>
      </c>
      <c r="U62" s="63" t="n">
        <v>130</v>
      </c>
      <c r="V62" s="63" t="n">
        <v>50.7</v>
      </c>
      <c r="W62" s="63" t="n">
        <v>3.7</v>
      </c>
      <c r="X62" s="64" t="n">
        <v>36</v>
      </c>
      <c r="Y62" s="34"/>
    </row>
    <row r="63" customFormat="false" ht="15.75" hidden="false" customHeight="false" outlineLevel="0" collapsed="false">
      <c r="A63" s="34" t="n">
        <v>37</v>
      </c>
      <c r="B63" s="34"/>
      <c r="C63" s="28" t="s">
        <v>88</v>
      </c>
      <c r="D63" s="70"/>
      <c r="E63" s="65" t="s">
        <v>92</v>
      </c>
      <c r="F63" s="65" t="s">
        <v>92</v>
      </c>
      <c r="G63" s="65" t="s">
        <v>92</v>
      </c>
      <c r="H63" s="65" t="n">
        <v>-2.8</v>
      </c>
      <c r="I63" s="65" t="n">
        <v>-5.6</v>
      </c>
      <c r="J63" s="65" t="n">
        <v>-8.6</v>
      </c>
      <c r="K63" s="65" t="n">
        <v>2.2</v>
      </c>
      <c r="L63" s="65" t="n">
        <v>-4.1</v>
      </c>
      <c r="M63" s="65" t="n">
        <v>11.5</v>
      </c>
      <c r="N63" s="65" t="n">
        <v>1.3</v>
      </c>
      <c r="O63" s="65" t="n">
        <v>-7.5</v>
      </c>
      <c r="P63" s="65" t="n">
        <v>3.1</v>
      </c>
      <c r="Q63" s="65" t="n">
        <v>-38.5</v>
      </c>
      <c r="R63" s="65" t="n">
        <v>-3.4</v>
      </c>
      <c r="S63" s="65" t="n">
        <v>-12.1</v>
      </c>
      <c r="T63" s="65" t="n">
        <v>-2.8</v>
      </c>
      <c r="U63" s="65" t="n">
        <v>-1.4</v>
      </c>
      <c r="V63" s="65" t="n">
        <v>-3.8</v>
      </c>
      <c r="W63" s="65" t="n">
        <v>-10.1</v>
      </c>
      <c r="X63" s="64" t="n">
        <v>37</v>
      </c>
      <c r="Y63" s="34"/>
    </row>
    <row r="64" customFormat="false" ht="15.75" hidden="false" customHeight="false" outlineLevel="0" collapsed="false">
      <c r="A64" s="34"/>
      <c r="B64" s="34"/>
      <c r="C64" s="28"/>
      <c r="D64" s="70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4"/>
      <c r="Y64" s="34"/>
    </row>
    <row r="65" customFormat="false" ht="15.75" hidden="false" customHeight="false" outlineLevel="0" collapsed="false">
      <c r="A65" s="34" t="n">
        <v>38</v>
      </c>
      <c r="B65" s="66" t="s">
        <v>105</v>
      </c>
      <c r="C65" s="61" t="s">
        <v>90</v>
      </c>
      <c r="D65" s="62"/>
      <c r="E65" s="63" t="n">
        <v>1</v>
      </c>
      <c r="F65" s="63" t="n">
        <v>0.4</v>
      </c>
      <c r="G65" s="63" t="n">
        <v>0.5</v>
      </c>
      <c r="H65" s="63" t="n">
        <v>62.2</v>
      </c>
      <c r="I65" s="63" t="n">
        <v>18.3</v>
      </c>
      <c r="J65" s="63" t="n">
        <v>10.1</v>
      </c>
      <c r="K65" s="63" t="n">
        <v>3.3</v>
      </c>
      <c r="L65" s="63" t="n">
        <v>4.9</v>
      </c>
      <c r="M65" s="63" t="n">
        <v>5</v>
      </c>
      <c r="N65" s="63" t="n">
        <v>8.5</v>
      </c>
      <c r="O65" s="63" t="n">
        <v>1.4</v>
      </c>
      <c r="P65" s="63" t="n">
        <v>7</v>
      </c>
      <c r="Q65" s="63" t="n">
        <v>1.5</v>
      </c>
      <c r="R65" s="63" t="n">
        <v>4.2</v>
      </c>
      <c r="S65" s="63" t="n">
        <v>0.2</v>
      </c>
      <c r="T65" s="63" t="n">
        <v>4</v>
      </c>
      <c r="U65" s="63" t="n">
        <v>15.6</v>
      </c>
      <c r="V65" s="63" t="n">
        <v>8.9</v>
      </c>
      <c r="W65" s="63" t="n">
        <v>0.2</v>
      </c>
      <c r="X65" s="64" t="n">
        <v>38</v>
      </c>
      <c r="Y65" s="34"/>
    </row>
    <row r="66" customFormat="false" ht="15.75" hidden="false" customHeight="false" outlineLevel="0" collapsed="false">
      <c r="A66" s="34" t="n">
        <v>39</v>
      </c>
      <c r="C66" s="61" t="s">
        <v>87</v>
      </c>
      <c r="D66" s="62"/>
      <c r="E66" s="63" t="s">
        <v>91</v>
      </c>
      <c r="F66" s="63" t="s">
        <v>91</v>
      </c>
      <c r="G66" s="63" t="s">
        <v>91</v>
      </c>
      <c r="H66" s="63" t="n">
        <v>60.9</v>
      </c>
      <c r="I66" s="63" t="n">
        <v>17.5</v>
      </c>
      <c r="J66" s="63" t="n">
        <v>9.4</v>
      </c>
      <c r="K66" s="63" t="n">
        <v>3.3</v>
      </c>
      <c r="L66" s="63" t="n">
        <v>4.7</v>
      </c>
      <c r="M66" s="63" t="n">
        <v>5.1</v>
      </c>
      <c r="N66" s="63" t="n">
        <v>8.1</v>
      </c>
      <c r="O66" s="63" t="n">
        <v>1.5</v>
      </c>
      <c r="P66" s="63" t="n">
        <v>6.5</v>
      </c>
      <c r="Q66" s="63" t="n">
        <v>1.4</v>
      </c>
      <c r="R66" s="63" t="n">
        <v>4.4</v>
      </c>
      <c r="S66" s="63" t="n">
        <v>0.2</v>
      </c>
      <c r="T66" s="63" t="n">
        <v>4.2</v>
      </c>
      <c r="U66" s="63" t="n">
        <v>14.2</v>
      </c>
      <c r="V66" s="63" t="n">
        <v>9.2</v>
      </c>
      <c r="W66" s="63" t="n">
        <v>1.1</v>
      </c>
      <c r="X66" s="64" t="n">
        <v>39</v>
      </c>
      <c r="Y66" s="34"/>
    </row>
    <row r="67" customFormat="false" ht="15.75" hidden="false" customHeight="false" outlineLevel="0" collapsed="false">
      <c r="A67" s="34" t="n">
        <v>40</v>
      </c>
      <c r="B67" s="34"/>
      <c r="C67" s="28" t="s">
        <v>88</v>
      </c>
      <c r="D67" s="70"/>
      <c r="E67" s="65" t="s">
        <v>92</v>
      </c>
      <c r="F67" s="65" t="s">
        <v>92</v>
      </c>
      <c r="G67" s="65" t="s">
        <v>92</v>
      </c>
      <c r="H67" s="65" t="n">
        <v>-2</v>
      </c>
      <c r="I67" s="65" t="n">
        <v>-4.4</v>
      </c>
      <c r="J67" s="65" t="n">
        <v>-6.7</v>
      </c>
      <c r="K67" s="65" t="n">
        <v>1</v>
      </c>
      <c r="L67" s="65" t="n">
        <v>-3.5</v>
      </c>
      <c r="M67" s="65" t="n">
        <v>2</v>
      </c>
      <c r="N67" s="65" t="n">
        <v>-4.7</v>
      </c>
      <c r="O67" s="65" t="n">
        <v>8.4</v>
      </c>
      <c r="P67" s="65" t="n">
        <v>-7.3</v>
      </c>
      <c r="Q67" s="65" t="n">
        <v>-6.4</v>
      </c>
      <c r="R67" s="65" t="n">
        <v>4</v>
      </c>
      <c r="S67" s="65" t="n">
        <v>-13.9</v>
      </c>
      <c r="T67" s="65" t="n">
        <v>4.9</v>
      </c>
      <c r="U67" s="65" t="n">
        <v>-8.9</v>
      </c>
      <c r="V67" s="65" t="n">
        <v>3.1</v>
      </c>
      <c r="W67" s="65" t="n">
        <v>369.3</v>
      </c>
      <c r="X67" s="64" t="n">
        <v>40</v>
      </c>
      <c r="Y67" s="34"/>
    </row>
    <row r="68" customFormat="false" ht="15.75" hidden="false" customHeight="false" outlineLevel="0" collapsed="false">
      <c r="A68" s="34"/>
      <c r="B68" s="34"/>
      <c r="C68" s="28"/>
      <c r="D68" s="70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4"/>
      <c r="Y68" s="34"/>
    </row>
    <row r="69" customFormat="false" ht="15.75" hidden="false" customHeight="false" outlineLevel="0" collapsed="false">
      <c r="A69" s="34" t="n">
        <v>41</v>
      </c>
      <c r="B69" s="66" t="s">
        <v>106</v>
      </c>
      <c r="C69" s="61" t="s">
        <v>90</v>
      </c>
      <c r="D69" s="62"/>
      <c r="E69" s="63" t="n">
        <v>4.7</v>
      </c>
      <c r="F69" s="63" t="n">
        <v>1.7</v>
      </c>
      <c r="G69" s="63" t="n">
        <v>2.6</v>
      </c>
      <c r="H69" s="63" t="n">
        <v>550.8</v>
      </c>
      <c r="I69" s="63" t="n">
        <v>149.6</v>
      </c>
      <c r="J69" s="63" t="n">
        <v>81.8</v>
      </c>
      <c r="K69" s="63" t="n">
        <v>16.9</v>
      </c>
      <c r="L69" s="63" t="n">
        <v>50.9</v>
      </c>
      <c r="M69" s="63" t="n">
        <v>21.4</v>
      </c>
      <c r="N69" s="63" t="n">
        <v>86.2</v>
      </c>
      <c r="O69" s="63" t="n">
        <v>2.7</v>
      </c>
      <c r="P69" s="63" t="n">
        <v>83.5</v>
      </c>
      <c r="Q69" s="63" t="n">
        <v>3.2</v>
      </c>
      <c r="R69" s="63" t="n">
        <v>36.2</v>
      </c>
      <c r="S69" s="63" t="n">
        <v>0.6</v>
      </c>
      <c r="T69" s="63" t="n">
        <v>35.6</v>
      </c>
      <c r="U69" s="63" t="n">
        <v>215.4</v>
      </c>
      <c r="V69" s="63" t="n">
        <v>37.6</v>
      </c>
      <c r="W69" s="63" t="n">
        <v>1.3</v>
      </c>
      <c r="X69" s="64" t="n">
        <v>41</v>
      </c>
      <c r="Y69" s="34"/>
    </row>
    <row r="70" customFormat="false" ht="15.75" hidden="false" customHeight="false" outlineLevel="0" collapsed="false">
      <c r="A70" s="34" t="n">
        <v>42</v>
      </c>
      <c r="C70" s="61" t="s">
        <v>87</v>
      </c>
      <c r="D70" s="62"/>
      <c r="E70" s="63" t="s">
        <v>91</v>
      </c>
      <c r="F70" s="63" t="s">
        <v>91</v>
      </c>
      <c r="G70" s="63" t="s">
        <v>91</v>
      </c>
      <c r="H70" s="63" t="n">
        <v>529.4</v>
      </c>
      <c r="I70" s="63" t="n">
        <v>138.8</v>
      </c>
      <c r="J70" s="63" t="n">
        <v>75.6</v>
      </c>
      <c r="K70" s="63" t="n">
        <v>15.4</v>
      </c>
      <c r="L70" s="63" t="n">
        <v>47.8</v>
      </c>
      <c r="M70" s="63" t="n">
        <v>21.2</v>
      </c>
      <c r="N70" s="63" t="n">
        <v>87.4</v>
      </c>
      <c r="O70" s="63" t="n">
        <v>2.3</v>
      </c>
      <c r="P70" s="63" t="n">
        <v>85.1</v>
      </c>
      <c r="Q70" s="63" t="n">
        <v>2.7</v>
      </c>
      <c r="R70" s="63" t="n">
        <v>33.1</v>
      </c>
      <c r="S70" s="63" t="n">
        <v>0.5</v>
      </c>
      <c r="T70" s="63" t="n">
        <v>32.6</v>
      </c>
      <c r="U70" s="63" t="n">
        <v>208.4</v>
      </c>
      <c r="V70" s="63" t="n">
        <v>36.7</v>
      </c>
      <c r="W70" s="63" t="n">
        <v>1.1</v>
      </c>
      <c r="X70" s="64" t="n">
        <v>42</v>
      </c>
      <c r="Y70" s="34"/>
    </row>
    <row r="71" customFormat="false" ht="15.75" hidden="false" customHeight="false" outlineLevel="0" collapsed="false">
      <c r="A71" s="34" t="n">
        <v>43</v>
      </c>
      <c r="B71" s="34"/>
      <c r="C71" s="28" t="s">
        <v>88</v>
      </c>
      <c r="D71" s="70"/>
      <c r="E71" s="65" t="s">
        <v>92</v>
      </c>
      <c r="F71" s="65" t="s">
        <v>92</v>
      </c>
      <c r="G71" s="65" t="s">
        <v>92</v>
      </c>
      <c r="H71" s="65" t="n">
        <v>-3.9</v>
      </c>
      <c r="I71" s="65" t="n">
        <v>-7.2</v>
      </c>
      <c r="J71" s="65" t="n">
        <v>-7.6</v>
      </c>
      <c r="K71" s="65" t="n">
        <v>-8.6</v>
      </c>
      <c r="L71" s="65" t="n">
        <v>-6.1</v>
      </c>
      <c r="M71" s="65" t="n">
        <v>-1.2</v>
      </c>
      <c r="N71" s="65" t="n">
        <v>1.4</v>
      </c>
      <c r="O71" s="65" t="n">
        <v>-14.1</v>
      </c>
      <c r="P71" s="65" t="n">
        <v>1.9</v>
      </c>
      <c r="Q71" s="65" t="n">
        <v>-14.2</v>
      </c>
      <c r="R71" s="65" t="n">
        <v>-8.5</v>
      </c>
      <c r="S71" s="65" t="n">
        <v>-15.9</v>
      </c>
      <c r="T71" s="65" t="n">
        <v>-8.4</v>
      </c>
      <c r="U71" s="65" t="n">
        <v>-3.2</v>
      </c>
      <c r="V71" s="65" t="n">
        <v>-2.3</v>
      </c>
      <c r="W71" s="65" t="n">
        <v>-14.5</v>
      </c>
      <c r="X71" s="64" t="n">
        <v>43</v>
      </c>
      <c r="Y71" s="34"/>
    </row>
    <row r="72" customFormat="false" ht="15.75" hidden="false" customHeight="false" outlineLevel="0" collapsed="false">
      <c r="A72" s="34"/>
      <c r="B72" s="34"/>
      <c r="C72" s="28"/>
      <c r="D72" s="70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4"/>
      <c r="Y72" s="34"/>
    </row>
    <row r="73" customFormat="false" ht="15.75" hidden="false" customHeight="false" outlineLevel="0" collapsed="false">
      <c r="A73" s="34" t="n">
        <v>44</v>
      </c>
      <c r="B73" s="66" t="s">
        <v>107</v>
      </c>
      <c r="C73" s="61" t="s">
        <v>90</v>
      </c>
      <c r="D73" s="62"/>
      <c r="E73" s="63" t="n">
        <v>2.1</v>
      </c>
      <c r="F73" s="63" t="n">
        <v>0.9</v>
      </c>
      <c r="G73" s="63" t="n">
        <v>1</v>
      </c>
      <c r="H73" s="63" t="n">
        <v>391.8</v>
      </c>
      <c r="I73" s="63" t="n">
        <v>105.5</v>
      </c>
      <c r="J73" s="63" t="n">
        <v>55.8</v>
      </c>
      <c r="K73" s="63" t="n">
        <v>14.5</v>
      </c>
      <c r="L73" s="63" t="n">
        <v>35.2</v>
      </c>
      <c r="M73" s="63" t="n">
        <v>19.6</v>
      </c>
      <c r="N73" s="63" t="n">
        <v>60</v>
      </c>
      <c r="O73" s="63" t="n">
        <v>2.7</v>
      </c>
      <c r="P73" s="63" t="n">
        <v>57.4</v>
      </c>
      <c r="Q73" s="63" t="n">
        <v>2.3</v>
      </c>
      <c r="R73" s="63" t="n">
        <v>27.2</v>
      </c>
      <c r="S73" s="63" t="n">
        <v>0.7</v>
      </c>
      <c r="T73" s="63" t="n">
        <v>26.4</v>
      </c>
      <c r="U73" s="63" t="n">
        <v>149.3</v>
      </c>
      <c r="V73" s="63" t="n">
        <v>26.6</v>
      </c>
      <c r="W73" s="63" t="n">
        <v>1.3</v>
      </c>
      <c r="X73" s="64" t="n">
        <v>44</v>
      </c>
      <c r="Y73" s="34"/>
    </row>
    <row r="74" customFormat="false" ht="15.75" hidden="false" customHeight="false" outlineLevel="0" collapsed="false">
      <c r="A74" s="34" t="n">
        <v>45</v>
      </c>
      <c r="C74" s="61" t="s">
        <v>87</v>
      </c>
      <c r="D74" s="62"/>
      <c r="E74" s="63" t="s">
        <v>91</v>
      </c>
      <c r="F74" s="63" t="s">
        <v>91</v>
      </c>
      <c r="G74" s="63" t="s">
        <v>91</v>
      </c>
      <c r="H74" s="63" t="n">
        <v>378</v>
      </c>
      <c r="I74" s="63" t="n">
        <v>100.8</v>
      </c>
      <c r="J74" s="63" t="n">
        <v>52.3</v>
      </c>
      <c r="K74" s="63" t="n">
        <v>15.1</v>
      </c>
      <c r="L74" s="63" t="n">
        <v>33.4</v>
      </c>
      <c r="M74" s="63" t="n">
        <v>20</v>
      </c>
      <c r="N74" s="63" t="n">
        <v>57.6</v>
      </c>
      <c r="O74" s="63" t="n">
        <v>1.8</v>
      </c>
      <c r="P74" s="63" t="n">
        <v>55.7</v>
      </c>
      <c r="Q74" s="63" t="n">
        <v>2.1</v>
      </c>
      <c r="R74" s="63" t="n">
        <v>26.1</v>
      </c>
      <c r="S74" s="63" t="n">
        <v>0.5</v>
      </c>
      <c r="T74" s="63" t="n">
        <v>25.6</v>
      </c>
      <c r="U74" s="63" t="n">
        <v>144.6</v>
      </c>
      <c r="V74" s="63" t="n">
        <v>26</v>
      </c>
      <c r="W74" s="63" t="n">
        <v>0.9</v>
      </c>
      <c r="X74" s="64" t="n">
        <v>45</v>
      </c>
      <c r="Y74" s="34"/>
    </row>
    <row r="75" customFormat="false" ht="15.75" hidden="false" customHeight="false" outlineLevel="0" collapsed="false">
      <c r="A75" s="34" t="n">
        <v>46</v>
      </c>
      <c r="B75" s="34"/>
      <c r="C75" s="28" t="s">
        <v>88</v>
      </c>
      <c r="D75" s="70"/>
      <c r="E75" s="65" t="s">
        <v>92</v>
      </c>
      <c r="F75" s="65" t="s">
        <v>92</v>
      </c>
      <c r="G75" s="65" t="s">
        <v>92</v>
      </c>
      <c r="H75" s="65" t="n">
        <v>-3.5</v>
      </c>
      <c r="I75" s="65" t="n">
        <v>-4.4</v>
      </c>
      <c r="J75" s="65" t="n">
        <v>-6.3</v>
      </c>
      <c r="K75" s="65" t="n">
        <v>4</v>
      </c>
      <c r="L75" s="65" t="n">
        <v>-4.9</v>
      </c>
      <c r="M75" s="65" t="n">
        <v>2</v>
      </c>
      <c r="N75" s="65" t="n">
        <v>-4.1</v>
      </c>
      <c r="O75" s="65" t="n">
        <v>-30.8</v>
      </c>
      <c r="P75" s="65" t="n">
        <v>-2.9</v>
      </c>
      <c r="Q75" s="65" t="n">
        <v>-11.5</v>
      </c>
      <c r="R75" s="65" t="n">
        <v>-4</v>
      </c>
      <c r="S75" s="65" t="n">
        <v>-33.8</v>
      </c>
      <c r="T75" s="65" t="n">
        <v>-3.1</v>
      </c>
      <c r="U75" s="65" t="n">
        <v>-3.2</v>
      </c>
      <c r="V75" s="65" t="n">
        <v>-2.3</v>
      </c>
      <c r="W75" s="65" t="n">
        <v>-29.5</v>
      </c>
      <c r="X75" s="64" t="n">
        <v>46</v>
      </c>
      <c r="Y75" s="34"/>
    </row>
    <row r="76" customFormat="false" ht="15.75" hidden="false" customHeight="false" outlineLevel="0" collapsed="false">
      <c r="A76" s="34"/>
      <c r="B76" s="34"/>
      <c r="C76" s="28"/>
      <c r="D76" s="70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4"/>
      <c r="Y76" s="34"/>
    </row>
    <row r="77" customFormat="false" ht="15.75" hidden="false" customHeight="false" outlineLevel="0" collapsed="false">
      <c r="A77" s="34" t="n">
        <v>47</v>
      </c>
      <c r="B77" s="66" t="s">
        <v>108</v>
      </c>
      <c r="C77" s="61" t="s">
        <v>90</v>
      </c>
      <c r="D77" s="62"/>
      <c r="E77" s="63" t="n">
        <v>11</v>
      </c>
      <c r="F77" s="63" t="n">
        <v>6.6</v>
      </c>
      <c r="G77" s="63" t="n">
        <v>2.8</v>
      </c>
      <c r="H77" s="63" t="n">
        <v>1320.3</v>
      </c>
      <c r="I77" s="63" t="n">
        <v>428.4</v>
      </c>
      <c r="J77" s="63" t="n">
        <v>198.2</v>
      </c>
      <c r="K77" s="63" t="n">
        <v>108.7</v>
      </c>
      <c r="L77" s="63" t="n">
        <v>121.6</v>
      </c>
      <c r="M77" s="63" t="n">
        <v>132.8</v>
      </c>
      <c r="N77" s="63" t="n">
        <v>202.6</v>
      </c>
      <c r="O77" s="63" t="n">
        <v>19.9</v>
      </c>
      <c r="P77" s="63" t="n">
        <v>182.7</v>
      </c>
      <c r="Q77" s="63" t="n">
        <v>16.3</v>
      </c>
      <c r="R77" s="63" t="n">
        <v>109.9</v>
      </c>
      <c r="S77" s="63" t="n">
        <v>11.2</v>
      </c>
      <c r="T77" s="63" t="n">
        <v>98.7</v>
      </c>
      <c r="U77" s="63" t="n">
        <v>362.1</v>
      </c>
      <c r="V77" s="63" t="n">
        <v>48.4</v>
      </c>
      <c r="W77" s="63" t="n">
        <v>19.9</v>
      </c>
      <c r="X77" s="64" t="n">
        <v>47</v>
      </c>
      <c r="Y77" s="34"/>
    </row>
    <row r="78" customFormat="false" ht="15.75" hidden="false" customHeight="false" outlineLevel="0" collapsed="false">
      <c r="A78" s="34" t="n">
        <v>48</v>
      </c>
      <c r="B78" s="34"/>
      <c r="C78" s="61" t="s">
        <v>87</v>
      </c>
      <c r="D78" s="62"/>
      <c r="E78" s="63" t="s">
        <v>91</v>
      </c>
      <c r="F78" s="63" t="s">
        <v>91</v>
      </c>
      <c r="G78" s="63" t="s">
        <v>91</v>
      </c>
      <c r="H78" s="63" t="n">
        <v>1259.8</v>
      </c>
      <c r="I78" s="63" t="n">
        <v>418.3</v>
      </c>
      <c r="J78" s="63" t="n">
        <v>193.4</v>
      </c>
      <c r="K78" s="63" t="n">
        <v>106.8</v>
      </c>
      <c r="L78" s="63" t="n">
        <v>118.1</v>
      </c>
      <c r="M78" s="63" t="n">
        <v>121.4</v>
      </c>
      <c r="N78" s="63" t="n">
        <v>192.8</v>
      </c>
      <c r="O78" s="63" t="n">
        <v>18.6</v>
      </c>
      <c r="P78" s="63" t="n">
        <v>174.2</v>
      </c>
      <c r="Q78" s="63" t="n">
        <v>12.8</v>
      </c>
      <c r="R78" s="63" t="n">
        <v>100.6</v>
      </c>
      <c r="S78" s="63" t="n">
        <v>9.1</v>
      </c>
      <c r="T78" s="63" t="n">
        <v>91.5</v>
      </c>
      <c r="U78" s="63" t="n">
        <v>350</v>
      </c>
      <c r="V78" s="63" t="n">
        <v>48.9</v>
      </c>
      <c r="W78" s="63" t="n">
        <v>15.1</v>
      </c>
      <c r="X78" s="64" t="n">
        <v>48</v>
      </c>
      <c r="Y78" s="34"/>
    </row>
    <row r="79" customFormat="false" ht="15.75" hidden="false" customHeight="false" outlineLevel="0" collapsed="false">
      <c r="A79" s="34" t="n">
        <v>49</v>
      </c>
      <c r="B79" s="34"/>
      <c r="C79" s="28" t="s">
        <v>88</v>
      </c>
      <c r="D79" s="70"/>
      <c r="E79" s="65" t="s">
        <v>92</v>
      </c>
      <c r="F79" s="65" t="s">
        <v>92</v>
      </c>
      <c r="G79" s="65" t="s">
        <v>92</v>
      </c>
      <c r="H79" s="65" t="n">
        <v>-4.6</v>
      </c>
      <c r="I79" s="65" t="n">
        <v>-2.4</v>
      </c>
      <c r="J79" s="65" t="n">
        <v>-2.4</v>
      </c>
      <c r="K79" s="65" t="n">
        <v>-1.7</v>
      </c>
      <c r="L79" s="65" t="n">
        <v>-2.9</v>
      </c>
      <c r="M79" s="65" t="n">
        <v>-8.6</v>
      </c>
      <c r="N79" s="65" t="n">
        <v>-4.8</v>
      </c>
      <c r="O79" s="65" t="n">
        <v>-6.6</v>
      </c>
      <c r="P79" s="65" t="n">
        <v>-4.7</v>
      </c>
      <c r="Q79" s="65" t="n">
        <v>-21.6</v>
      </c>
      <c r="R79" s="65" t="n">
        <v>-8.4</v>
      </c>
      <c r="S79" s="65" t="n">
        <v>-18.6</v>
      </c>
      <c r="T79" s="65" t="n">
        <v>-7.3</v>
      </c>
      <c r="U79" s="65" t="n">
        <v>-3.4</v>
      </c>
      <c r="V79" s="65" t="n">
        <v>1</v>
      </c>
      <c r="W79" s="65" t="n">
        <v>-24.1</v>
      </c>
      <c r="X79" s="64" t="n">
        <v>49</v>
      </c>
      <c r="Y79" s="34"/>
    </row>
    <row r="80" customFormat="false" ht="15.75" hidden="false" customHeight="false" outlineLevel="0" collapsed="false">
      <c r="A80" s="34"/>
      <c r="B80" s="34"/>
      <c r="C80" s="28"/>
      <c r="D80" s="70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4"/>
      <c r="Y80" s="34"/>
    </row>
    <row r="81" customFormat="false" ht="15.75" hidden="false" customHeight="false" outlineLevel="0" collapsed="false">
      <c r="A81" s="34" t="n">
        <v>50</v>
      </c>
      <c r="B81" s="66" t="s">
        <v>109</v>
      </c>
      <c r="C81" s="61" t="s">
        <v>90</v>
      </c>
      <c r="D81" s="62"/>
      <c r="E81" s="63" t="n">
        <v>2.7</v>
      </c>
      <c r="F81" s="63" t="n">
        <v>0.9</v>
      </c>
      <c r="G81" s="63" t="n">
        <v>1.4</v>
      </c>
      <c r="H81" s="63" t="n">
        <v>390.4</v>
      </c>
      <c r="I81" s="63" t="n">
        <v>109.6</v>
      </c>
      <c r="J81" s="63" t="n">
        <v>56.7</v>
      </c>
      <c r="K81" s="63" t="n">
        <v>17.5</v>
      </c>
      <c r="L81" s="63" t="n">
        <v>35.3</v>
      </c>
      <c r="M81" s="63" t="n">
        <v>20.3</v>
      </c>
      <c r="N81" s="63" t="n">
        <v>56.5</v>
      </c>
      <c r="O81" s="63" t="n">
        <v>2.5</v>
      </c>
      <c r="P81" s="63" t="n">
        <v>54</v>
      </c>
      <c r="Q81" s="63" t="n">
        <v>2.2</v>
      </c>
      <c r="R81" s="63" t="n">
        <v>26.2</v>
      </c>
      <c r="S81" s="63" t="n">
        <v>0.5</v>
      </c>
      <c r="T81" s="63" t="n">
        <v>25.7</v>
      </c>
      <c r="U81" s="63" t="n">
        <v>134.9</v>
      </c>
      <c r="V81" s="63" t="n">
        <v>39.4</v>
      </c>
      <c r="W81" s="63" t="n">
        <v>1.5</v>
      </c>
      <c r="X81" s="64" t="n">
        <v>50</v>
      </c>
      <c r="Y81" s="34"/>
    </row>
    <row r="82" customFormat="false" ht="15.75" hidden="false" customHeight="false" outlineLevel="0" collapsed="false">
      <c r="A82" s="34" t="n">
        <v>51</v>
      </c>
      <c r="C82" s="61" t="s">
        <v>87</v>
      </c>
      <c r="D82" s="62"/>
      <c r="E82" s="63" t="s">
        <v>91</v>
      </c>
      <c r="F82" s="63" t="s">
        <v>91</v>
      </c>
      <c r="G82" s="63" t="s">
        <v>91</v>
      </c>
      <c r="H82" s="63" t="n">
        <v>374.5</v>
      </c>
      <c r="I82" s="63" t="n">
        <v>106.3</v>
      </c>
      <c r="J82" s="63" t="n">
        <v>52.7</v>
      </c>
      <c r="K82" s="63" t="n">
        <v>19.6</v>
      </c>
      <c r="L82" s="63" t="n">
        <v>33.9</v>
      </c>
      <c r="M82" s="63" t="n">
        <v>19.4</v>
      </c>
      <c r="N82" s="63" t="n">
        <v>56.4</v>
      </c>
      <c r="O82" s="63" t="n">
        <v>2.9</v>
      </c>
      <c r="P82" s="63" t="n">
        <v>53.5</v>
      </c>
      <c r="Q82" s="63" t="n">
        <v>1.9</v>
      </c>
      <c r="R82" s="63" t="n">
        <v>24.4</v>
      </c>
      <c r="S82" s="63" t="n">
        <v>0.5</v>
      </c>
      <c r="T82" s="63" t="n">
        <v>23.8</v>
      </c>
      <c r="U82" s="63" t="n">
        <v>128.4</v>
      </c>
      <c r="V82" s="63" t="n">
        <v>36.9</v>
      </c>
      <c r="W82" s="63" t="n">
        <v>0.9</v>
      </c>
      <c r="X82" s="64" t="n">
        <v>51</v>
      </c>
      <c r="Y82" s="34"/>
    </row>
    <row r="83" customFormat="false" ht="15.75" hidden="false" customHeight="false" outlineLevel="0" collapsed="false">
      <c r="A83" s="34" t="n">
        <v>52</v>
      </c>
      <c r="C83" s="28" t="s">
        <v>88</v>
      </c>
      <c r="D83" s="70"/>
      <c r="E83" s="65" t="s">
        <v>92</v>
      </c>
      <c r="F83" s="65" t="s">
        <v>92</v>
      </c>
      <c r="G83" s="65" t="s">
        <v>92</v>
      </c>
      <c r="H83" s="65" t="n">
        <v>-4.1</v>
      </c>
      <c r="I83" s="65" t="n">
        <v>-3</v>
      </c>
      <c r="J83" s="65" t="n">
        <v>-7.1</v>
      </c>
      <c r="K83" s="65" t="n">
        <v>11.9</v>
      </c>
      <c r="L83" s="65" t="n">
        <v>-3.8</v>
      </c>
      <c r="M83" s="65" t="n">
        <v>-4.1</v>
      </c>
      <c r="N83" s="65" t="n">
        <v>-0.2</v>
      </c>
      <c r="O83" s="65" t="n">
        <v>18.9</v>
      </c>
      <c r="P83" s="65" t="n">
        <v>-1</v>
      </c>
      <c r="Q83" s="65" t="n">
        <v>-12.2</v>
      </c>
      <c r="R83" s="65" t="n">
        <v>-7.2</v>
      </c>
      <c r="S83" s="65" t="n">
        <v>-3</v>
      </c>
      <c r="T83" s="65" t="n">
        <v>-7.3</v>
      </c>
      <c r="U83" s="65" t="n">
        <v>-4.8</v>
      </c>
      <c r="V83" s="65" t="n">
        <v>-6.2</v>
      </c>
      <c r="W83" s="65" t="n">
        <v>-40.6</v>
      </c>
      <c r="X83" s="64" t="n">
        <v>52</v>
      </c>
      <c r="Y83" s="34"/>
    </row>
    <row r="84" customFormat="false" ht="15" hidden="false" customHeight="true" outlineLevel="0" collapsed="false">
      <c r="A84" s="34" t="s">
        <v>110</v>
      </c>
      <c r="B84" s="34"/>
      <c r="C84" s="28"/>
      <c r="D84" s="28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34"/>
      <c r="Y84" s="34"/>
    </row>
    <row r="85" customFormat="false" ht="15.75" hidden="false" customHeight="false" outlineLevel="0" collapsed="false">
      <c r="A85" s="1" t="s">
        <v>111</v>
      </c>
      <c r="B85" s="1"/>
      <c r="Y85" s="34"/>
    </row>
    <row r="86" customFormat="false" ht="15.75" hidden="false" customHeight="false" outlineLevel="0" collapsed="false">
      <c r="A86" s="73" t="s">
        <v>112</v>
      </c>
      <c r="B86" s="1"/>
      <c r="C86" s="74"/>
      <c r="D86" s="74"/>
      <c r="E86" s="1"/>
      <c r="F86" s="1"/>
      <c r="G86" s="1"/>
      <c r="H86" s="1"/>
      <c r="I86" s="1"/>
      <c r="J86" s="1"/>
      <c r="K86" s="1"/>
      <c r="L86" s="1"/>
      <c r="Y86" s="34"/>
    </row>
    <row r="87" customFormat="false" ht="15.75" hidden="false" customHeight="false" outlineLevel="0" collapsed="false">
      <c r="A87" s="1" t="s">
        <v>113</v>
      </c>
      <c r="B87" s="1"/>
      <c r="C87" s="74"/>
      <c r="D87" s="74"/>
      <c r="E87" s="1"/>
      <c r="F87" s="1"/>
      <c r="G87" s="1"/>
      <c r="H87" s="4"/>
      <c r="I87" s="4"/>
      <c r="J87" s="4"/>
      <c r="K87" s="4"/>
      <c r="L87" s="4"/>
      <c r="M87" s="34"/>
      <c r="N87" s="34"/>
      <c r="O87" s="34"/>
      <c r="P87" s="34"/>
      <c r="Q87" s="34"/>
      <c r="Y87" s="34"/>
    </row>
    <row r="88" customFormat="false" ht="15.75" hidden="false" customHeight="false" outlineLevel="0" collapsed="false">
      <c r="H88" s="34"/>
      <c r="I88" s="34"/>
      <c r="J88" s="34"/>
      <c r="K88" s="34"/>
      <c r="L88" s="36"/>
      <c r="M88" s="75"/>
      <c r="N88" s="34"/>
      <c r="O88" s="34"/>
      <c r="P88" s="34"/>
      <c r="Q88" s="34"/>
      <c r="Y88" s="34"/>
    </row>
    <row r="89" customFormat="false" ht="15.75" hidden="false" customHeight="false" outlineLevel="0" collapsed="false">
      <c r="C89" s="11"/>
      <c r="D89" s="76"/>
      <c r="E89" s="77"/>
      <c r="F89" s="77"/>
      <c r="P89" s="77"/>
      <c r="Q89" s="77"/>
    </row>
    <row r="91" customFormat="false" ht="15.75" hidden="false" customHeight="false" outlineLevel="0" collapsed="false">
      <c r="A91" s="78" t="s">
        <v>114</v>
      </c>
      <c r="B91" s="78"/>
      <c r="C91" s="78"/>
      <c r="M91" s="78" t="s">
        <v>114</v>
      </c>
      <c r="N91" s="78"/>
      <c r="O91" s="78"/>
    </row>
  </sheetData>
  <mergeCells count="35">
    <mergeCell ref="A6:A13"/>
    <mergeCell ref="B6:B13"/>
    <mergeCell ref="C6:D6"/>
    <mergeCell ref="E6:G6"/>
    <mergeCell ref="X6:X13"/>
    <mergeCell ref="C7:D13"/>
    <mergeCell ref="E7:E13"/>
    <mergeCell ref="F7:G7"/>
    <mergeCell ref="H7:H13"/>
    <mergeCell ref="I7:L7"/>
    <mergeCell ref="M7:P7"/>
    <mergeCell ref="Q7:W7"/>
    <mergeCell ref="F8:F13"/>
    <mergeCell ref="G8:G13"/>
    <mergeCell ref="I8:I13"/>
    <mergeCell ref="J8:J13"/>
    <mergeCell ref="K8:L9"/>
    <mergeCell ref="M8:M13"/>
    <mergeCell ref="N8:P8"/>
    <mergeCell ref="Q8:Q13"/>
    <mergeCell ref="R8:W8"/>
    <mergeCell ref="N9:N13"/>
    <mergeCell ref="O9:O13"/>
    <mergeCell ref="P9:P13"/>
    <mergeCell ref="R9:T9"/>
    <mergeCell ref="U9:U13"/>
    <mergeCell ref="V9:V13"/>
    <mergeCell ref="W9:W13"/>
    <mergeCell ref="K10:K13"/>
    <mergeCell ref="L10:L13"/>
    <mergeCell ref="R10:R13"/>
    <mergeCell ref="S10:S13"/>
    <mergeCell ref="T10:T13"/>
    <mergeCell ref="A91:C91"/>
    <mergeCell ref="M91:O9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50" workbookViewId="0">
      <selection pane="topLeft" activeCell="N6" activeCellId="0" sqref="N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4.56"/>
    <col collapsed="false" customWidth="true" hidden="false" outlineLevel="0" max="2" min="2" style="27" width="28.7"/>
    <col collapsed="false" customWidth="true" hidden="false" outlineLevel="0" max="3" min="3" style="26" width="8.28"/>
    <col collapsed="false" customWidth="true" hidden="false" outlineLevel="0" max="4" min="4" style="26" width="2.7"/>
    <col collapsed="false" customWidth="true" hidden="false" outlineLevel="0" max="6" min="5" style="27" width="11.7"/>
    <col collapsed="false" customWidth="true" hidden="false" outlineLevel="0" max="13" min="7" style="27" width="12.7"/>
    <col collapsed="false" customWidth="true" hidden="false" outlineLevel="0" max="15" min="14" style="27" width="16.28"/>
    <col collapsed="false" customWidth="true" hidden="false" outlineLevel="0" max="16" min="16" style="27" width="18.99"/>
    <col collapsed="false" customWidth="true" hidden="false" outlineLevel="0" max="17" min="17" style="27" width="21.7"/>
    <col collapsed="false" customWidth="true" hidden="false" outlineLevel="0" max="18" min="18" style="27" width="17.42"/>
    <col collapsed="false" customWidth="true" hidden="false" outlineLevel="0" max="19" min="19" style="27" width="18.99"/>
    <col collapsed="false" customWidth="true" hidden="false" outlineLevel="0" max="20" min="20" style="27" width="21.7"/>
    <col collapsed="false" customWidth="true" hidden="false" outlineLevel="0" max="21" min="21" style="27" width="15.13"/>
    <col collapsed="false" customWidth="true" hidden="false" outlineLevel="0" max="22" min="22" style="27" width="5.41"/>
    <col collapsed="false" customWidth="true" hidden="false" outlineLevel="0" max="23" min="23" style="27" width="13.85"/>
    <col collapsed="false" customWidth="false" hidden="false" outlineLevel="0" max="257" min="24" style="27" width="11.42"/>
  </cols>
  <sheetData>
    <row r="1" customFormat="false" ht="18" hidden="false" customHeight="true" outlineLevel="0" collapsed="false">
      <c r="A1" s="27"/>
      <c r="L1" s="79"/>
      <c r="M1" s="80" t="s">
        <v>49</v>
      </c>
      <c r="N1" s="81" t="s">
        <v>50</v>
      </c>
    </row>
    <row r="2" customFormat="false" ht="15.75" hidden="false" customHeight="true" outlineLevel="0" collapsed="false">
      <c r="A2" s="27"/>
      <c r="L2" s="79"/>
      <c r="M2" s="80"/>
      <c r="N2" s="81"/>
    </row>
    <row r="3" customFormat="false" ht="15.75" hidden="false" customHeight="true" outlineLevel="0" collapsed="false">
      <c r="A3" s="27"/>
      <c r="M3" s="36" t="s">
        <v>115</v>
      </c>
      <c r="N3" s="37" t="s">
        <v>52</v>
      </c>
    </row>
    <row r="4" customFormat="false" ht="15.75" hidden="false" customHeight="true" outlineLevel="0" collapsed="false">
      <c r="A4" s="27"/>
      <c r="M4" s="36" t="s">
        <v>53</v>
      </c>
      <c r="N4" s="37" t="n">
        <v>1000</v>
      </c>
    </row>
    <row r="5" customFormat="false" ht="15.75" hidden="false" customHeight="true" outlineLevel="0" collapsed="false">
      <c r="A5" s="82"/>
      <c r="B5" s="82"/>
      <c r="G5" s="82"/>
      <c r="M5" s="30"/>
      <c r="N5" s="83"/>
    </row>
    <row r="6" customFormat="false" ht="18" hidden="false" customHeight="true" outlineLevel="0" collapsed="false">
      <c r="A6" s="84" t="s">
        <v>54</v>
      </c>
      <c r="B6" s="41" t="s">
        <v>55</v>
      </c>
      <c r="C6" s="50" t="s">
        <v>56</v>
      </c>
      <c r="D6" s="50"/>
      <c r="E6" s="85" t="s">
        <v>116</v>
      </c>
      <c r="F6" s="85"/>
      <c r="G6" s="86" t="s">
        <v>117</v>
      </c>
      <c r="H6" s="87" t="s">
        <v>118</v>
      </c>
      <c r="I6" s="88" t="s">
        <v>119</v>
      </c>
      <c r="J6" s="89" t="s">
        <v>120</v>
      </c>
      <c r="K6" s="89"/>
      <c r="L6" s="89"/>
      <c r="M6" s="89"/>
      <c r="N6" s="90" t="s">
        <v>121</v>
      </c>
      <c r="O6" s="90"/>
      <c r="P6" s="90"/>
      <c r="Q6" s="90"/>
      <c r="R6" s="90"/>
      <c r="S6" s="90"/>
      <c r="T6" s="90"/>
      <c r="U6" s="90"/>
      <c r="V6" s="48" t="s">
        <v>54</v>
      </c>
    </row>
    <row r="7" customFormat="false" ht="18" hidden="false" customHeight="true" outlineLevel="0" collapsed="false">
      <c r="A7" s="84"/>
      <c r="B7" s="41"/>
      <c r="C7" s="49" t="s">
        <v>61</v>
      </c>
      <c r="D7" s="49"/>
      <c r="E7" s="88" t="s">
        <v>62</v>
      </c>
      <c r="F7" s="49" t="s">
        <v>122</v>
      </c>
      <c r="G7" s="86"/>
      <c r="H7" s="87"/>
      <c r="I7" s="88"/>
      <c r="J7" s="91" t="s">
        <v>123</v>
      </c>
      <c r="K7" s="91"/>
      <c r="L7" s="91"/>
      <c r="M7" s="91"/>
      <c r="N7" s="57" t="s">
        <v>124</v>
      </c>
      <c r="O7" s="57"/>
      <c r="P7" s="57"/>
      <c r="Q7" s="57"/>
      <c r="R7" s="57"/>
      <c r="S7" s="57"/>
      <c r="T7" s="57"/>
      <c r="U7" s="88" t="s">
        <v>125</v>
      </c>
      <c r="V7" s="48"/>
    </row>
    <row r="8" customFormat="false" ht="15.75" hidden="false" customHeight="true" outlineLevel="0" collapsed="false">
      <c r="A8" s="84"/>
      <c r="B8" s="41"/>
      <c r="C8" s="49"/>
      <c r="D8" s="49"/>
      <c r="E8" s="88"/>
      <c r="F8" s="88"/>
      <c r="G8" s="88"/>
      <c r="H8" s="87"/>
      <c r="I8" s="88"/>
      <c r="J8" s="87" t="s">
        <v>126</v>
      </c>
      <c r="K8" s="92" t="n">
        <v>50</v>
      </c>
      <c r="L8" s="93" t="n">
        <v>80</v>
      </c>
      <c r="M8" s="94" t="s">
        <v>127</v>
      </c>
      <c r="N8" s="95" t="s">
        <v>126</v>
      </c>
      <c r="O8" s="96" t="s">
        <v>128</v>
      </c>
      <c r="P8" s="96"/>
      <c r="Q8" s="96"/>
      <c r="R8" s="96" t="s">
        <v>129</v>
      </c>
      <c r="S8" s="96"/>
      <c r="T8" s="96"/>
      <c r="U8" s="88"/>
      <c r="V8" s="48"/>
    </row>
    <row r="9" customFormat="false" ht="15.75" hidden="false" customHeight="true" outlineLevel="0" collapsed="false">
      <c r="A9" s="84"/>
      <c r="B9" s="41"/>
      <c r="C9" s="49"/>
      <c r="D9" s="49"/>
      <c r="E9" s="88"/>
      <c r="F9" s="88"/>
      <c r="G9" s="88"/>
      <c r="H9" s="87"/>
      <c r="I9" s="88"/>
      <c r="J9" s="87"/>
      <c r="K9" s="92"/>
      <c r="L9" s="93"/>
      <c r="M9" s="94"/>
      <c r="N9" s="95"/>
      <c r="O9" s="97" t="s">
        <v>130</v>
      </c>
      <c r="P9" s="98" t="s">
        <v>131</v>
      </c>
      <c r="Q9" s="87" t="s">
        <v>126</v>
      </c>
      <c r="R9" s="87" t="s">
        <v>130</v>
      </c>
      <c r="S9" s="98" t="s">
        <v>131</v>
      </c>
      <c r="T9" s="87" t="s">
        <v>126</v>
      </c>
      <c r="U9" s="88"/>
      <c r="V9" s="48"/>
    </row>
    <row r="10" customFormat="false" ht="15.75" hidden="false" customHeight="false" outlineLevel="0" collapsed="false">
      <c r="A10" s="84"/>
      <c r="B10" s="41"/>
      <c r="C10" s="49"/>
      <c r="D10" s="49"/>
      <c r="E10" s="88"/>
      <c r="F10" s="88"/>
      <c r="G10" s="88"/>
      <c r="H10" s="87"/>
      <c r="I10" s="88"/>
      <c r="J10" s="87"/>
      <c r="K10" s="26" t="s">
        <v>132</v>
      </c>
      <c r="L10" s="26"/>
      <c r="M10" s="94"/>
      <c r="N10" s="95"/>
      <c r="O10" s="97"/>
      <c r="P10" s="98"/>
      <c r="Q10" s="87"/>
      <c r="R10" s="87"/>
      <c r="S10" s="98"/>
      <c r="T10" s="87"/>
      <c r="U10" s="88"/>
      <c r="V10" s="48"/>
    </row>
    <row r="11" customFormat="false" ht="15.75" hidden="false" customHeight="false" outlineLevel="0" collapsed="false">
      <c r="A11" s="84"/>
      <c r="B11" s="41"/>
      <c r="C11" s="49"/>
      <c r="D11" s="49"/>
      <c r="E11" s="88"/>
      <c r="F11" s="88"/>
      <c r="G11" s="88"/>
      <c r="H11" s="87"/>
      <c r="I11" s="88"/>
      <c r="J11" s="87"/>
      <c r="K11" s="99" t="s">
        <v>133</v>
      </c>
      <c r="L11" s="99" t="s">
        <v>134</v>
      </c>
      <c r="M11" s="94"/>
      <c r="N11" s="95"/>
      <c r="O11" s="97"/>
      <c r="P11" s="98"/>
      <c r="Q11" s="87"/>
      <c r="R11" s="87"/>
      <c r="S11" s="98"/>
      <c r="T11" s="87"/>
      <c r="U11" s="88"/>
      <c r="V11" s="48"/>
    </row>
    <row r="12" customFormat="false" ht="15.75" hidden="false" customHeight="false" outlineLevel="0" collapsed="false">
      <c r="A12" s="84"/>
      <c r="B12" s="41"/>
      <c r="C12" s="49"/>
      <c r="D12" s="49"/>
      <c r="E12" s="88"/>
      <c r="F12" s="88"/>
      <c r="G12" s="88"/>
      <c r="H12" s="87"/>
      <c r="I12" s="88"/>
      <c r="J12" s="87"/>
      <c r="K12" s="87"/>
      <c r="L12" s="87"/>
      <c r="M12" s="94"/>
      <c r="N12" s="95"/>
      <c r="O12" s="97"/>
      <c r="P12" s="98"/>
      <c r="Q12" s="87"/>
      <c r="R12" s="87"/>
      <c r="S12" s="98"/>
      <c r="T12" s="87"/>
      <c r="U12" s="88"/>
      <c r="V12" s="48"/>
    </row>
    <row r="13" customFormat="false" ht="15.75" hidden="false" customHeight="false" outlineLevel="0" collapsed="false">
      <c r="A13" s="84"/>
      <c r="B13" s="41"/>
      <c r="C13" s="49"/>
      <c r="D13" s="49"/>
      <c r="E13" s="88"/>
      <c r="F13" s="88"/>
      <c r="G13" s="88"/>
      <c r="H13" s="87"/>
      <c r="I13" s="88"/>
      <c r="J13" s="87"/>
      <c r="K13" s="100" t="s">
        <v>135</v>
      </c>
      <c r="L13" s="100"/>
      <c r="M13" s="100"/>
      <c r="N13" s="95"/>
      <c r="O13" s="97"/>
      <c r="P13" s="98"/>
      <c r="Q13" s="87"/>
      <c r="R13" s="87"/>
      <c r="S13" s="98"/>
      <c r="T13" s="87"/>
      <c r="U13" s="88"/>
      <c r="V13" s="48"/>
    </row>
    <row r="14" customFormat="false" ht="15.75" hidden="false" customHeight="false" outlineLevel="0" collapsed="false">
      <c r="A14" s="34"/>
      <c r="D14" s="57"/>
      <c r="J14" s="101"/>
      <c r="K14" s="101"/>
      <c r="L14" s="101"/>
      <c r="M14" s="101"/>
      <c r="S14" s="101"/>
      <c r="T14" s="101"/>
      <c r="U14" s="101"/>
      <c r="V14" s="102"/>
    </row>
    <row r="15" customFormat="false" ht="15.75" hidden="false" customHeight="false" outlineLevel="0" collapsed="false">
      <c r="A15" s="34" t="n">
        <v>1</v>
      </c>
      <c r="B15" s="103" t="s">
        <v>82</v>
      </c>
      <c r="C15" s="26" t="s">
        <v>83</v>
      </c>
      <c r="D15" s="57"/>
      <c r="E15" s="104" t="n">
        <v>172.6</v>
      </c>
      <c r="F15" s="104" t="n">
        <v>63.2</v>
      </c>
      <c r="G15" s="104" t="n">
        <v>24416</v>
      </c>
      <c r="H15" s="104" t="n">
        <v>6544.6</v>
      </c>
      <c r="I15" s="104" t="n">
        <v>6116.7</v>
      </c>
      <c r="J15" s="104" t="n">
        <v>9117.7</v>
      </c>
      <c r="K15" s="104" t="n">
        <v>4889</v>
      </c>
      <c r="L15" s="104" t="n">
        <v>3873</v>
      </c>
      <c r="M15" s="104" t="n">
        <v>355.8</v>
      </c>
      <c r="N15" s="104" t="n">
        <v>2562.7</v>
      </c>
      <c r="O15" s="104" t="n">
        <v>349.4</v>
      </c>
      <c r="P15" s="104" t="n">
        <v>1383.9</v>
      </c>
      <c r="Q15" s="104" t="n">
        <v>1733.3</v>
      </c>
      <c r="R15" s="104" t="n">
        <v>269.3</v>
      </c>
      <c r="S15" s="104" t="n">
        <v>560.1</v>
      </c>
      <c r="T15" s="104" t="n">
        <v>829.4</v>
      </c>
      <c r="U15" s="104" t="n">
        <v>74.3</v>
      </c>
      <c r="V15" s="64" t="n">
        <v>1</v>
      </c>
    </row>
    <row r="16" customFormat="false" ht="15.75" hidden="false" customHeight="false" outlineLevel="0" collapsed="false">
      <c r="A16" s="34" t="n">
        <v>2</v>
      </c>
      <c r="C16" s="26" t="s">
        <v>84</v>
      </c>
      <c r="D16" s="57"/>
      <c r="E16" s="104" t="n">
        <v>165.4</v>
      </c>
      <c r="F16" s="104" t="n">
        <v>61.5</v>
      </c>
      <c r="G16" s="104" t="n">
        <v>25212.5</v>
      </c>
      <c r="H16" s="104" t="n">
        <v>6776.2</v>
      </c>
      <c r="I16" s="104" t="n">
        <v>6424.2</v>
      </c>
      <c r="J16" s="104" t="n">
        <v>9283.7</v>
      </c>
      <c r="K16" s="104" t="n">
        <v>5020.8</v>
      </c>
      <c r="L16" s="104" t="n">
        <v>3891.6</v>
      </c>
      <c r="M16" s="104" t="n">
        <v>371.4</v>
      </c>
      <c r="N16" s="104" t="n">
        <v>2656.1</v>
      </c>
      <c r="O16" s="104" t="n">
        <v>373.3</v>
      </c>
      <c r="P16" s="104" t="n">
        <v>1450.7</v>
      </c>
      <c r="Q16" s="104" t="n">
        <v>1824</v>
      </c>
      <c r="R16" s="104" t="n">
        <v>282.9</v>
      </c>
      <c r="S16" s="104" t="n">
        <v>549.2</v>
      </c>
      <c r="T16" s="104" t="n">
        <v>832.1</v>
      </c>
      <c r="U16" s="104" t="n">
        <v>72.4</v>
      </c>
      <c r="V16" s="64" t="n">
        <v>2</v>
      </c>
    </row>
    <row r="17" customFormat="false" ht="15.75" hidden="false" customHeight="false" outlineLevel="0" collapsed="false">
      <c r="A17" s="34" t="n">
        <v>3</v>
      </c>
      <c r="C17" s="61" t="n">
        <v>1999</v>
      </c>
      <c r="D17" s="57"/>
      <c r="E17" s="104" t="n">
        <v>141.4</v>
      </c>
      <c r="F17" s="104" t="n">
        <v>54.3</v>
      </c>
      <c r="G17" s="104" t="n">
        <v>26101</v>
      </c>
      <c r="H17" s="104" t="n">
        <v>6867.6</v>
      </c>
      <c r="I17" s="104" t="n">
        <v>6286.4</v>
      </c>
      <c r="J17" s="104" t="n">
        <v>10198.6</v>
      </c>
      <c r="K17" s="104" t="n">
        <v>5435.1</v>
      </c>
      <c r="L17" s="104" t="n">
        <v>4317.3</v>
      </c>
      <c r="M17" s="104" t="n">
        <v>446.1</v>
      </c>
      <c r="N17" s="104" t="n">
        <v>2681</v>
      </c>
      <c r="O17" s="104" t="n">
        <v>354.4</v>
      </c>
      <c r="P17" s="104" t="n">
        <v>1482.1</v>
      </c>
      <c r="Q17" s="104" t="n">
        <v>1836.5</v>
      </c>
      <c r="R17" s="104" t="n">
        <v>289.9</v>
      </c>
      <c r="S17" s="104" t="n">
        <v>554.5</v>
      </c>
      <c r="T17" s="104" t="n">
        <v>844.5</v>
      </c>
      <c r="U17" s="104" t="n">
        <v>67.5</v>
      </c>
      <c r="V17" s="64" t="n">
        <v>3</v>
      </c>
    </row>
    <row r="18" customFormat="false" ht="15.75" hidden="false" customHeight="false" outlineLevel="0" collapsed="false">
      <c r="A18" s="34" t="n">
        <v>4</v>
      </c>
      <c r="C18" s="61" t="s">
        <v>86</v>
      </c>
      <c r="D18" s="57"/>
      <c r="E18" s="104" t="n">
        <v>123.5</v>
      </c>
      <c r="F18" s="104" t="n">
        <v>47.4</v>
      </c>
      <c r="G18" s="104" t="n">
        <v>25633.4</v>
      </c>
      <c r="H18" s="104" t="n">
        <v>6697.4</v>
      </c>
      <c r="I18" s="104" t="n">
        <v>6303.5</v>
      </c>
      <c r="J18" s="104" t="n">
        <v>10015.8</v>
      </c>
      <c r="K18" s="104" t="n">
        <v>5286.9</v>
      </c>
      <c r="L18" s="104" t="n">
        <v>4270.9</v>
      </c>
      <c r="M18" s="104" t="n">
        <v>458.1</v>
      </c>
      <c r="N18" s="104" t="n">
        <v>2559.3</v>
      </c>
      <c r="O18" s="104" t="n">
        <v>326.9</v>
      </c>
      <c r="P18" s="104" t="n">
        <v>1441.9</v>
      </c>
      <c r="Q18" s="104" t="n">
        <v>1768.8</v>
      </c>
      <c r="R18" s="104" t="n">
        <v>281.6</v>
      </c>
      <c r="S18" s="104" t="n">
        <v>508.9</v>
      </c>
      <c r="T18" s="104" t="n">
        <v>790.5</v>
      </c>
      <c r="U18" s="104" t="n">
        <v>57.2</v>
      </c>
      <c r="V18" s="64" t="n">
        <v>4</v>
      </c>
    </row>
    <row r="19" customFormat="false" ht="15.75" hidden="false" customHeight="false" outlineLevel="0" collapsed="false">
      <c r="A19" s="34" t="n">
        <v>5</v>
      </c>
      <c r="C19" s="61" t="n">
        <v>2001</v>
      </c>
      <c r="D19" s="105"/>
      <c r="E19" s="104" t="n">
        <v>115.5</v>
      </c>
      <c r="F19" s="104" t="n">
        <v>44.4</v>
      </c>
      <c r="G19" s="104" t="n">
        <v>25783.9</v>
      </c>
      <c r="H19" s="104" t="n">
        <v>6917.7</v>
      </c>
      <c r="I19" s="104" t="n">
        <v>6106.3</v>
      </c>
      <c r="J19" s="104" t="n">
        <v>10096.6</v>
      </c>
      <c r="K19" s="104" t="n">
        <v>5307.4</v>
      </c>
      <c r="L19" s="104" t="n">
        <v>4314</v>
      </c>
      <c r="M19" s="104" t="n">
        <v>475.1</v>
      </c>
      <c r="N19" s="104" t="n">
        <v>2607.3</v>
      </c>
      <c r="O19" s="104" t="n">
        <v>331.3</v>
      </c>
      <c r="P19" s="104" t="n">
        <v>1487.8</v>
      </c>
      <c r="Q19" s="104" t="n">
        <v>1819.1</v>
      </c>
      <c r="R19" s="104" t="n">
        <v>267.9</v>
      </c>
      <c r="S19" s="104" t="n">
        <v>520.3</v>
      </c>
      <c r="T19" s="104" t="n">
        <v>788.2</v>
      </c>
      <c r="U19" s="104" t="n">
        <v>56</v>
      </c>
      <c r="V19" s="64" t="n">
        <v>5</v>
      </c>
    </row>
    <row r="20" customFormat="false" ht="15.75" hidden="false" customHeight="false" outlineLevel="0" collapsed="false">
      <c r="A20" s="34" t="n">
        <v>6</v>
      </c>
      <c r="C20" s="61" t="n">
        <v>2002</v>
      </c>
      <c r="D20" s="106"/>
      <c r="E20" s="104" t="n">
        <v>107.7</v>
      </c>
      <c r="F20" s="104" t="n">
        <v>41.6</v>
      </c>
      <c r="G20" s="104" t="n">
        <v>26103</v>
      </c>
      <c r="H20" s="104" t="n">
        <v>6918.7</v>
      </c>
      <c r="I20" s="104" t="n">
        <v>6573.8</v>
      </c>
      <c r="J20" s="104" t="n">
        <v>9968.4</v>
      </c>
      <c r="K20" s="104" t="n">
        <v>5210.1</v>
      </c>
      <c r="L20" s="104" t="n">
        <v>4229.8</v>
      </c>
      <c r="M20" s="104" t="n">
        <v>528.5</v>
      </c>
      <c r="N20" s="104" t="n">
        <v>2589.1</v>
      </c>
      <c r="O20" s="104" t="n">
        <v>329.3</v>
      </c>
      <c r="P20" s="104" t="n">
        <v>1479.7</v>
      </c>
      <c r="Q20" s="104" t="n">
        <v>1809</v>
      </c>
      <c r="R20" s="104" t="n">
        <v>282.8</v>
      </c>
      <c r="S20" s="104" t="n">
        <v>497.3</v>
      </c>
      <c r="T20" s="104" t="n">
        <v>780.1</v>
      </c>
      <c r="U20" s="104" t="n">
        <v>53</v>
      </c>
      <c r="V20" s="64" t="n">
        <v>6</v>
      </c>
    </row>
    <row r="21" customFormat="false" ht="15.75" hidden="false" customHeight="false" outlineLevel="0" collapsed="false">
      <c r="A21" s="34" t="n">
        <v>7</v>
      </c>
      <c r="C21" s="26" t="s">
        <v>88</v>
      </c>
      <c r="D21" s="57"/>
      <c r="E21" s="104" t="n">
        <v>-6.8</v>
      </c>
      <c r="F21" s="104" t="n">
        <v>-6.2</v>
      </c>
      <c r="G21" s="104" t="n">
        <v>1.2</v>
      </c>
      <c r="H21" s="104" t="n">
        <v>0</v>
      </c>
      <c r="I21" s="104" t="n">
        <v>7.7</v>
      </c>
      <c r="J21" s="104" t="n">
        <v>-1.3</v>
      </c>
      <c r="K21" s="104" t="n">
        <v>-1.8</v>
      </c>
      <c r="L21" s="104" t="n">
        <v>-2</v>
      </c>
      <c r="M21" s="104" t="n">
        <v>11.2</v>
      </c>
      <c r="N21" s="104" t="n">
        <v>-0.7</v>
      </c>
      <c r="O21" s="104" t="n">
        <v>-0.6</v>
      </c>
      <c r="P21" s="104" t="n">
        <v>-0.5</v>
      </c>
      <c r="Q21" s="104" t="n">
        <v>-0.6</v>
      </c>
      <c r="R21" s="104" t="n">
        <v>5.6</v>
      </c>
      <c r="S21" s="104" t="n">
        <v>-4.4</v>
      </c>
      <c r="T21" s="104" t="n">
        <v>-1</v>
      </c>
      <c r="U21" s="104" t="n">
        <v>-5.3</v>
      </c>
      <c r="V21" s="64" t="n">
        <v>7</v>
      </c>
    </row>
    <row r="22" customFormat="false" ht="15.75" hidden="false" customHeight="false" outlineLevel="0" collapsed="false">
      <c r="A22" s="34"/>
      <c r="D22" s="57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4"/>
    </row>
    <row r="23" customFormat="false" ht="15.75" hidden="false" customHeight="false" outlineLevel="0" collapsed="false">
      <c r="A23" s="34" t="n">
        <v>8</v>
      </c>
      <c r="B23" s="107" t="s">
        <v>89</v>
      </c>
      <c r="C23" s="61" t="s">
        <v>90</v>
      </c>
      <c r="D23" s="62"/>
      <c r="E23" s="104" t="n">
        <v>19.1</v>
      </c>
      <c r="F23" s="104" t="n">
        <v>6.2</v>
      </c>
      <c r="G23" s="104" t="n">
        <v>2314.5</v>
      </c>
      <c r="H23" s="104" t="n">
        <v>874.9</v>
      </c>
      <c r="I23" s="104" t="n">
        <v>496.8</v>
      </c>
      <c r="J23" s="104" t="n">
        <v>623.1</v>
      </c>
      <c r="K23" s="104" t="n">
        <v>352</v>
      </c>
      <c r="L23" s="104" t="n">
        <v>253.7</v>
      </c>
      <c r="M23" s="104" t="n">
        <v>17.4</v>
      </c>
      <c r="N23" s="104" t="n">
        <v>310.9</v>
      </c>
      <c r="O23" s="104" t="n">
        <v>32</v>
      </c>
      <c r="P23" s="104" t="n">
        <v>181.7</v>
      </c>
      <c r="Q23" s="104" t="n">
        <v>213.7</v>
      </c>
      <c r="R23" s="104" t="n">
        <v>28.1</v>
      </c>
      <c r="S23" s="104" t="n">
        <v>69.1</v>
      </c>
      <c r="T23" s="104" t="n">
        <v>97.2</v>
      </c>
      <c r="U23" s="104" t="n">
        <v>8.8</v>
      </c>
      <c r="V23" s="64" t="n">
        <v>8</v>
      </c>
    </row>
    <row r="24" customFormat="false" ht="15.75" hidden="false" customHeight="false" outlineLevel="0" collapsed="false">
      <c r="A24" s="67" t="n">
        <v>9</v>
      </c>
      <c r="B24" s="11"/>
      <c r="C24" s="61" t="s">
        <v>87</v>
      </c>
      <c r="D24" s="59"/>
      <c r="E24" s="104" t="s">
        <v>91</v>
      </c>
      <c r="F24" s="104" t="s">
        <v>91</v>
      </c>
      <c r="G24" s="104" t="n">
        <v>2288.6</v>
      </c>
      <c r="H24" s="104" t="n">
        <v>815.2</v>
      </c>
      <c r="I24" s="104" t="n">
        <v>487.4</v>
      </c>
      <c r="J24" s="104" t="n">
        <v>671.8</v>
      </c>
      <c r="K24" s="104" t="n">
        <v>370.7</v>
      </c>
      <c r="L24" s="104" t="n">
        <v>281.3</v>
      </c>
      <c r="M24" s="104" t="n">
        <v>19.8</v>
      </c>
      <c r="N24" s="104" t="n">
        <v>306.7</v>
      </c>
      <c r="O24" s="104" t="n">
        <v>34.5</v>
      </c>
      <c r="P24" s="104" t="n">
        <v>173.8</v>
      </c>
      <c r="Q24" s="104" t="n">
        <v>208.3</v>
      </c>
      <c r="R24" s="104" t="n">
        <v>31.9</v>
      </c>
      <c r="S24" s="104" t="n">
        <v>66.4</v>
      </c>
      <c r="T24" s="104" t="n">
        <v>98.3</v>
      </c>
      <c r="U24" s="104" t="n">
        <v>7.5</v>
      </c>
      <c r="V24" s="68" t="n">
        <v>9</v>
      </c>
    </row>
    <row r="25" customFormat="false" ht="15.75" hidden="false" customHeight="false" outlineLevel="0" collapsed="false">
      <c r="A25" s="34" t="n">
        <v>10</v>
      </c>
      <c r="C25" s="26" t="s">
        <v>88</v>
      </c>
      <c r="D25" s="57"/>
      <c r="E25" s="104" t="s">
        <v>92</v>
      </c>
      <c r="F25" s="104" t="s">
        <v>92</v>
      </c>
      <c r="G25" s="104" t="n">
        <v>-1.1</v>
      </c>
      <c r="H25" s="104" t="n">
        <v>-6.8</v>
      </c>
      <c r="I25" s="104" t="n">
        <v>-1.9</v>
      </c>
      <c r="J25" s="104" t="n">
        <v>7.8</v>
      </c>
      <c r="K25" s="104" t="n">
        <v>5.3</v>
      </c>
      <c r="L25" s="104" t="n">
        <v>10.9</v>
      </c>
      <c r="M25" s="104" t="n">
        <v>14.2</v>
      </c>
      <c r="N25" s="104" t="n">
        <v>-1.3</v>
      </c>
      <c r="O25" s="104" t="n">
        <v>8</v>
      </c>
      <c r="P25" s="104" t="n">
        <v>-4.4</v>
      </c>
      <c r="Q25" s="104" t="n">
        <v>-2.5</v>
      </c>
      <c r="R25" s="104" t="n">
        <v>13.8</v>
      </c>
      <c r="S25" s="104" t="n">
        <v>-3.9</v>
      </c>
      <c r="T25" s="104" t="n">
        <v>1.2</v>
      </c>
      <c r="U25" s="104" t="n">
        <v>-14.8</v>
      </c>
      <c r="V25" s="64" t="n">
        <v>10</v>
      </c>
    </row>
    <row r="26" customFormat="false" ht="15.75" hidden="false" customHeight="false" outlineLevel="0" collapsed="false">
      <c r="A26" s="34"/>
      <c r="D26" s="57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4"/>
    </row>
    <row r="27" customFormat="false" ht="15.75" hidden="false" customHeight="false" outlineLevel="0" collapsed="false">
      <c r="A27" s="34" t="n">
        <v>11</v>
      </c>
      <c r="B27" s="107" t="s">
        <v>93</v>
      </c>
      <c r="C27" s="61" t="s">
        <v>90</v>
      </c>
      <c r="D27" s="62"/>
      <c r="E27" s="104" t="n">
        <v>33.3</v>
      </c>
      <c r="F27" s="104" t="n">
        <v>12.9</v>
      </c>
      <c r="G27" s="104" t="n">
        <v>3766.5</v>
      </c>
      <c r="H27" s="104" t="n">
        <v>1272.9</v>
      </c>
      <c r="I27" s="104" t="n">
        <v>843.2</v>
      </c>
      <c r="J27" s="104" t="n">
        <v>1217.3</v>
      </c>
      <c r="K27" s="104" t="n">
        <v>684.1</v>
      </c>
      <c r="L27" s="104" t="n">
        <v>486.9</v>
      </c>
      <c r="M27" s="104" t="n">
        <v>46.3</v>
      </c>
      <c r="N27" s="104" t="n">
        <v>423.6</v>
      </c>
      <c r="O27" s="104" t="n">
        <v>49.3</v>
      </c>
      <c r="P27" s="104" t="n">
        <v>232.8</v>
      </c>
      <c r="Q27" s="104" t="n">
        <v>282.1</v>
      </c>
      <c r="R27" s="104" t="n">
        <v>48.3</v>
      </c>
      <c r="S27" s="104" t="n">
        <v>93.2</v>
      </c>
      <c r="T27" s="104" t="n">
        <v>141.5</v>
      </c>
      <c r="U27" s="104" t="n">
        <v>9.4</v>
      </c>
      <c r="V27" s="64" t="n">
        <v>11</v>
      </c>
    </row>
    <row r="28" customFormat="false" ht="15.75" hidden="false" customHeight="false" outlineLevel="0" collapsed="false">
      <c r="A28" s="34" t="n">
        <v>12</v>
      </c>
      <c r="B28" s="11"/>
      <c r="C28" s="61" t="s">
        <v>87</v>
      </c>
      <c r="D28" s="62"/>
      <c r="E28" s="104" t="s">
        <v>91</v>
      </c>
      <c r="F28" s="104" t="s">
        <v>91</v>
      </c>
      <c r="G28" s="104" t="n">
        <v>3720.8</v>
      </c>
      <c r="H28" s="104" t="n">
        <v>1238</v>
      </c>
      <c r="I28" s="104" t="n">
        <v>859.3</v>
      </c>
      <c r="J28" s="104" t="n">
        <v>1205.6</v>
      </c>
      <c r="K28" s="104" t="n">
        <v>677</v>
      </c>
      <c r="L28" s="104" t="n">
        <v>483.2</v>
      </c>
      <c r="M28" s="104" t="n">
        <v>45.3</v>
      </c>
      <c r="N28" s="104" t="n">
        <v>408.8</v>
      </c>
      <c r="O28" s="104" t="n">
        <v>46.3</v>
      </c>
      <c r="P28" s="104" t="n">
        <v>225.4</v>
      </c>
      <c r="Q28" s="104" t="n">
        <v>271.8</v>
      </c>
      <c r="R28" s="104" t="n">
        <v>46.6</v>
      </c>
      <c r="S28" s="104" t="n">
        <v>90.5</v>
      </c>
      <c r="T28" s="104" t="n">
        <v>137</v>
      </c>
      <c r="U28" s="104" t="n">
        <v>9.1</v>
      </c>
      <c r="V28" s="64" t="n">
        <v>12</v>
      </c>
    </row>
    <row r="29" customFormat="false" ht="15.75" hidden="false" customHeight="false" outlineLevel="0" collapsed="false">
      <c r="A29" s="34" t="n">
        <v>13</v>
      </c>
      <c r="C29" s="26" t="s">
        <v>88</v>
      </c>
      <c r="D29" s="57"/>
      <c r="E29" s="104" t="s">
        <v>92</v>
      </c>
      <c r="F29" s="104" t="s">
        <v>92</v>
      </c>
      <c r="G29" s="104" t="n">
        <v>-1.2</v>
      </c>
      <c r="H29" s="104" t="n">
        <v>-2.7</v>
      </c>
      <c r="I29" s="104" t="n">
        <v>1.9</v>
      </c>
      <c r="J29" s="104" t="n">
        <v>-1</v>
      </c>
      <c r="K29" s="104" t="n">
        <v>-1</v>
      </c>
      <c r="L29" s="104" t="n">
        <v>-0.8</v>
      </c>
      <c r="M29" s="104" t="n">
        <v>-2</v>
      </c>
      <c r="N29" s="104" t="n">
        <v>-3.5</v>
      </c>
      <c r="O29" s="104" t="n">
        <v>-6.1</v>
      </c>
      <c r="P29" s="104" t="n">
        <v>-3.2</v>
      </c>
      <c r="Q29" s="104" t="n">
        <v>-3.7</v>
      </c>
      <c r="R29" s="104" t="n">
        <v>-3.5</v>
      </c>
      <c r="S29" s="104" t="n">
        <v>-2.9</v>
      </c>
      <c r="T29" s="104" t="n">
        <v>-3.1</v>
      </c>
      <c r="U29" s="104" t="n">
        <v>-3.6</v>
      </c>
      <c r="V29" s="64" t="n">
        <v>13</v>
      </c>
    </row>
    <row r="30" customFormat="false" ht="15.75" hidden="false" customHeight="false" outlineLevel="0" collapsed="false">
      <c r="A30" s="34"/>
      <c r="D30" s="57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4"/>
    </row>
    <row r="31" customFormat="false" ht="15.75" hidden="false" customHeight="false" outlineLevel="0" collapsed="false">
      <c r="A31" s="34" t="n">
        <v>14</v>
      </c>
      <c r="B31" s="107" t="s">
        <v>136</v>
      </c>
      <c r="C31" s="61" t="n">
        <v>2001</v>
      </c>
      <c r="D31" s="57"/>
      <c r="E31" s="104" t="n">
        <v>0</v>
      </c>
      <c r="F31" s="108" t="s">
        <v>137</v>
      </c>
      <c r="G31" s="104" t="n">
        <v>0.1</v>
      </c>
      <c r="H31" s="104" t="s">
        <v>95</v>
      </c>
      <c r="I31" s="104" t="n">
        <v>0</v>
      </c>
      <c r="J31" s="104" t="n">
        <v>0.1</v>
      </c>
      <c r="K31" s="104" t="n">
        <v>0.1</v>
      </c>
      <c r="L31" s="104" t="n">
        <v>0</v>
      </c>
      <c r="M31" s="104" t="s">
        <v>95</v>
      </c>
      <c r="N31" s="108" t="s">
        <v>137</v>
      </c>
      <c r="O31" s="104" t="s">
        <v>95</v>
      </c>
      <c r="P31" s="108" t="s">
        <v>137</v>
      </c>
      <c r="Q31" s="108" t="s">
        <v>137</v>
      </c>
      <c r="R31" s="104" t="s">
        <v>95</v>
      </c>
      <c r="S31" s="104" t="s">
        <v>95</v>
      </c>
      <c r="T31" s="104" t="s">
        <v>95</v>
      </c>
      <c r="U31" s="108" t="s">
        <v>137</v>
      </c>
      <c r="V31" s="64" t="n">
        <v>14</v>
      </c>
    </row>
    <row r="32" customFormat="false" ht="18" hidden="false" customHeight="false" outlineLevel="0" collapsed="false">
      <c r="A32" s="34" t="n">
        <v>15</v>
      </c>
      <c r="B32" s="34"/>
      <c r="C32" s="28" t="n">
        <v>2002</v>
      </c>
      <c r="D32" s="69" t="s">
        <v>96</v>
      </c>
      <c r="E32" s="104" t="s">
        <v>91</v>
      </c>
      <c r="F32" s="104" t="s">
        <v>91</v>
      </c>
      <c r="G32" s="104" t="n">
        <v>0.1</v>
      </c>
      <c r="H32" s="104" t="s">
        <v>95</v>
      </c>
      <c r="I32" s="104" t="n">
        <v>0</v>
      </c>
      <c r="J32" s="104" t="n">
        <v>0.1</v>
      </c>
      <c r="K32" s="104" t="n">
        <v>0.1</v>
      </c>
      <c r="L32" s="104" t="n">
        <v>0</v>
      </c>
      <c r="M32" s="104" t="s">
        <v>95</v>
      </c>
      <c r="N32" s="108" t="s">
        <v>137</v>
      </c>
      <c r="O32" s="104" t="s">
        <v>95</v>
      </c>
      <c r="P32" s="108" t="s">
        <v>137</v>
      </c>
      <c r="Q32" s="108" t="s">
        <v>137</v>
      </c>
      <c r="R32" s="104" t="s">
        <v>95</v>
      </c>
      <c r="S32" s="104" t="s">
        <v>95</v>
      </c>
      <c r="T32" s="104" t="s">
        <v>95</v>
      </c>
      <c r="U32" s="108" t="s">
        <v>137</v>
      </c>
      <c r="V32" s="64" t="n">
        <v>15</v>
      </c>
    </row>
    <row r="33" customFormat="false" ht="15.75" hidden="false" customHeight="false" outlineLevel="0" collapsed="false">
      <c r="A33" s="34"/>
      <c r="B33" s="34"/>
      <c r="C33" s="28"/>
      <c r="D33" s="70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64"/>
    </row>
    <row r="34" customFormat="false" ht="15.75" hidden="false" customHeight="false" outlineLevel="0" collapsed="false">
      <c r="A34" s="34" t="n">
        <v>16</v>
      </c>
      <c r="B34" s="107" t="s">
        <v>97</v>
      </c>
      <c r="C34" s="61" t="s">
        <v>90</v>
      </c>
      <c r="D34" s="70"/>
      <c r="E34" s="104" t="n">
        <v>1.2</v>
      </c>
      <c r="F34" s="104" t="n">
        <v>0.5</v>
      </c>
      <c r="G34" s="104" t="n">
        <v>732.9</v>
      </c>
      <c r="H34" s="104" t="n">
        <v>197.9</v>
      </c>
      <c r="I34" s="104" t="n">
        <v>192.8</v>
      </c>
      <c r="J34" s="104" t="n">
        <v>240.5</v>
      </c>
      <c r="K34" s="104" t="n">
        <v>123.4</v>
      </c>
      <c r="L34" s="104" t="n">
        <v>101.1</v>
      </c>
      <c r="M34" s="104" t="n">
        <v>15.9</v>
      </c>
      <c r="N34" s="104" t="n">
        <v>100.1</v>
      </c>
      <c r="O34" s="104" t="n">
        <v>16.4</v>
      </c>
      <c r="P34" s="104" t="n">
        <v>51.9</v>
      </c>
      <c r="Q34" s="104" t="n">
        <v>68.3</v>
      </c>
      <c r="R34" s="104" t="n">
        <v>14.6</v>
      </c>
      <c r="S34" s="104" t="n">
        <v>17.2</v>
      </c>
      <c r="T34" s="104" t="n">
        <v>31.8</v>
      </c>
      <c r="U34" s="104" t="n">
        <v>1.7</v>
      </c>
      <c r="V34" s="64" t="n">
        <v>16</v>
      </c>
    </row>
    <row r="35" customFormat="false" ht="15.75" hidden="false" customHeight="false" outlineLevel="0" collapsed="false">
      <c r="A35" s="34" t="n">
        <v>17</v>
      </c>
      <c r="B35" s="11"/>
      <c r="C35" s="61" t="s">
        <v>87</v>
      </c>
      <c r="D35" s="70"/>
      <c r="E35" s="104" t="s">
        <v>91</v>
      </c>
      <c r="F35" s="104" t="s">
        <v>91</v>
      </c>
      <c r="G35" s="104" t="n">
        <v>755.6</v>
      </c>
      <c r="H35" s="104" t="n">
        <v>238.5</v>
      </c>
      <c r="I35" s="104" t="n">
        <v>178.8</v>
      </c>
      <c r="J35" s="104" t="n">
        <v>235.5</v>
      </c>
      <c r="K35" s="104" t="n">
        <v>122.9</v>
      </c>
      <c r="L35" s="104" t="n">
        <v>93.8</v>
      </c>
      <c r="M35" s="104" t="n">
        <v>18.8</v>
      </c>
      <c r="N35" s="104" t="n">
        <v>101.1</v>
      </c>
      <c r="O35" s="104" t="n">
        <v>15.4</v>
      </c>
      <c r="P35" s="104" t="n">
        <v>57.2</v>
      </c>
      <c r="Q35" s="104" t="n">
        <v>72.6</v>
      </c>
      <c r="R35" s="104" t="n">
        <v>13.6</v>
      </c>
      <c r="S35" s="104" t="n">
        <v>14.9</v>
      </c>
      <c r="T35" s="104" t="n">
        <v>28.5</v>
      </c>
      <c r="U35" s="104" t="n">
        <v>1.7</v>
      </c>
      <c r="V35" s="64" t="n">
        <v>17</v>
      </c>
      <c r="W35" s="109"/>
    </row>
    <row r="36" customFormat="false" ht="15.75" hidden="false" customHeight="false" outlineLevel="0" collapsed="false">
      <c r="A36" s="34" t="n">
        <v>18</v>
      </c>
      <c r="C36" s="28" t="s">
        <v>88</v>
      </c>
      <c r="D36" s="70"/>
      <c r="E36" s="104" t="s">
        <v>92</v>
      </c>
      <c r="F36" s="104" t="s">
        <v>92</v>
      </c>
      <c r="G36" s="104" t="n">
        <v>3.1</v>
      </c>
      <c r="H36" s="104" t="n">
        <v>20.5</v>
      </c>
      <c r="I36" s="104" t="n">
        <v>-7.2</v>
      </c>
      <c r="J36" s="104" t="n">
        <v>-2.1</v>
      </c>
      <c r="K36" s="104" t="n">
        <v>-0.4</v>
      </c>
      <c r="L36" s="104" t="n">
        <v>-7.2</v>
      </c>
      <c r="M36" s="104" t="n">
        <v>17.8</v>
      </c>
      <c r="N36" s="104" t="n">
        <v>1.1</v>
      </c>
      <c r="O36" s="104" t="n">
        <v>-6.1</v>
      </c>
      <c r="P36" s="104" t="n">
        <v>10.3</v>
      </c>
      <c r="Q36" s="104" t="n">
        <v>6.3</v>
      </c>
      <c r="R36" s="104" t="n">
        <v>-6.8</v>
      </c>
      <c r="S36" s="104" t="n">
        <v>-13.3</v>
      </c>
      <c r="T36" s="104" t="n">
        <v>-10.3</v>
      </c>
      <c r="U36" s="104" t="n">
        <v>-0.6</v>
      </c>
      <c r="V36" s="64" t="n">
        <v>18</v>
      </c>
    </row>
    <row r="37" customFormat="false" ht="15.75" hidden="false" customHeight="false" outlineLevel="0" collapsed="false">
      <c r="A37" s="34"/>
      <c r="C37" s="28"/>
      <c r="D37" s="70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4"/>
    </row>
    <row r="38" customFormat="false" ht="15.75" hidden="false" customHeight="false" outlineLevel="0" collapsed="false">
      <c r="A38" s="34" t="n">
        <v>19</v>
      </c>
      <c r="B38" s="107" t="s">
        <v>98</v>
      </c>
      <c r="C38" s="28" t="n">
        <v>2001</v>
      </c>
      <c r="D38" s="70"/>
      <c r="E38" s="104" t="n">
        <v>0</v>
      </c>
      <c r="F38" s="108" t="s">
        <v>137</v>
      </c>
      <c r="G38" s="104" t="n">
        <v>0.8</v>
      </c>
      <c r="H38" s="104" t="n">
        <v>0.2</v>
      </c>
      <c r="I38" s="104" t="n">
        <v>0</v>
      </c>
      <c r="J38" s="104" t="n">
        <v>0.5</v>
      </c>
      <c r="K38" s="104" t="n">
        <v>0.4</v>
      </c>
      <c r="L38" s="104" t="n">
        <v>0.1</v>
      </c>
      <c r="M38" s="104" t="s">
        <v>95</v>
      </c>
      <c r="N38" s="108" t="s">
        <v>137</v>
      </c>
      <c r="O38" s="104" t="n">
        <v>0</v>
      </c>
      <c r="P38" s="108" t="s">
        <v>137</v>
      </c>
      <c r="Q38" s="108" t="s">
        <v>137</v>
      </c>
      <c r="R38" s="104" t="n">
        <v>0</v>
      </c>
      <c r="S38" s="104" t="s">
        <v>95</v>
      </c>
      <c r="T38" s="104" t="n">
        <v>0</v>
      </c>
      <c r="U38" s="108" t="s">
        <v>137</v>
      </c>
      <c r="V38" s="64" t="n">
        <v>19</v>
      </c>
    </row>
    <row r="39" customFormat="false" ht="18" hidden="false" customHeight="false" outlineLevel="0" collapsed="false">
      <c r="A39" s="34" t="n">
        <v>20</v>
      </c>
      <c r="B39" s="34"/>
      <c r="C39" s="28" t="n">
        <v>2002</v>
      </c>
      <c r="D39" s="69" t="s">
        <v>96</v>
      </c>
      <c r="E39" s="104" t="s">
        <v>91</v>
      </c>
      <c r="F39" s="104" t="s">
        <v>91</v>
      </c>
      <c r="G39" s="104" t="n">
        <v>0.8</v>
      </c>
      <c r="H39" s="104" t="n">
        <v>0.2</v>
      </c>
      <c r="I39" s="104" t="n">
        <v>0</v>
      </c>
      <c r="J39" s="104" t="n">
        <v>0.5</v>
      </c>
      <c r="K39" s="104" t="n">
        <v>0.4</v>
      </c>
      <c r="L39" s="104" t="n">
        <v>0.1</v>
      </c>
      <c r="M39" s="104" t="s">
        <v>95</v>
      </c>
      <c r="N39" s="108" t="s">
        <v>137</v>
      </c>
      <c r="O39" s="104" t="n">
        <v>0</v>
      </c>
      <c r="P39" s="108" t="s">
        <v>137</v>
      </c>
      <c r="Q39" s="108" t="s">
        <v>137</v>
      </c>
      <c r="R39" s="104" t="n">
        <v>0</v>
      </c>
      <c r="S39" s="104" t="s">
        <v>95</v>
      </c>
      <c r="T39" s="104" t="n">
        <v>0</v>
      </c>
      <c r="U39" s="108" t="s">
        <v>137</v>
      </c>
      <c r="V39" s="64" t="n">
        <v>20</v>
      </c>
    </row>
    <row r="40" customFormat="false" ht="20.25" hidden="false" customHeight="true" outlineLevel="0" collapsed="false">
      <c r="A40" s="34"/>
      <c r="B40" s="34"/>
      <c r="C40" s="28"/>
      <c r="D40" s="70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64"/>
    </row>
    <row r="41" customFormat="false" ht="12.75" hidden="false" customHeight="true" outlineLevel="0" collapsed="false">
      <c r="A41" s="34" t="n">
        <v>21</v>
      </c>
      <c r="B41" s="107" t="s">
        <v>99</v>
      </c>
      <c r="C41" s="28" t="n">
        <v>2001</v>
      </c>
      <c r="D41" s="70"/>
      <c r="E41" s="104" t="n">
        <v>0</v>
      </c>
      <c r="F41" s="104" t="n">
        <v>0</v>
      </c>
      <c r="G41" s="104" t="n">
        <v>2.5</v>
      </c>
      <c r="H41" s="104" t="n">
        <v>1</v>
      </c>
      <c r="I41" s="104" t="n">
        <v>0.3</v>
      </c>
      <c r="J41" s="104" t="n">
        <v>0.9</v>
      </c>
      <c r="K41" s="104" t="n">
        <v>0.6</v>
      </c>
      <c r="L41" s="104" t="n">
        <v>0.3</v>
      </c>
      <c r="M41" s="104" t="n">
        <v>0</v>
      </c>
      <c r="N41" s="104" t="n">
        <v>0.2</v>
      </c>
      <c r="O41" s="104" t="n">
        <v>0</v>
      </c>
      <c r="P41" s="104" t="n">
        <v>0.2</v>
      </c>
      <c r="Q41" s="104" t="n">
        <v>0.2</v>
      </c>
      <c r="R41" s="104" t="n">
        <v>0</v>
      </c>
      <c r="S41" s="104" t="n">
        <v>0</v>
      </c>
      <c r="T41" s="104" t="n">
        <v>0</v>
      </c>
      <c r="U41" s="104" t="n">
        <v>0</v>
      </c>
      <c r="V41" s="64" t="n">
        <v>21</v>
      </c>
    </row>
    <row r="42" customFormat="false" ht="18" hidden="false" customHeight="false" outlineLevel="0" collapsed="false">
      <c r="A42" s="34" t="n">
        <v>22</v>
      </c>
      <c r="B42" s="34"/>
      <c r="C42" s="28" t="n">
        <v>2002</v>
      </c>
      <c r="D42" s="69" t="s">
        <v>96</v>
      </c>
      <c r="E42" s="104" t="s">
        <v>91</v>
      </c>
      <c r="F42" s="104" t="s">
        <v>91</v>
      </c>
      <c r="G42" s="104" t="n">
        <v>2.5</v>
      </c>
      <c r="H42" s="104" t="n">
        <v>1</v>
      </c>
      <c r="I42" s="104" t="n">
        <v>0.3</v>
      </c>
      <c r="J42" s="104" t="n">
        <v>0.9</v>
      </c>
      <c r="K42" s="104" t="n">
        <v>0.6</v>
      </c>
      <c r="L42" s="104" t="n">
        <v>0.3</v>
      </c>
      <c r="M42" s="104" t="n">
        <v>0</v>
      </c>
      <c r="N42" s="104" t="n">
        <v>0.2</v>
      </c>
      <c r="O42" s="104" t="n">
        <v>0</v>
      </c>
      <c r="P42" s="104" t="n">
        <v>0.2</v>
      </c>
      <c r="Q42" s="104" t="n">
        <v>0.2</v>
      </c>
      <c r="R42" s="104" t="n">
        <v>0</v>
      </c>
      <c r="S42" s="104" t="n">
        <v>0</v>
      </c>
      <c r="T42" s="104" t="n">
        <v>0</v>
      </c>
      <c r="U42" s="104" t="n">
        <v>0</v>
      </c>
      <c r="V42" s="64" t="n">
        <v>22</v>
      </c>
    </row>
    <row r="43" customFormat="false" ht="15.75" hidden="false" customHeight="false" outlineLevel="0" collapsed="false">
      <c r="A43" s="34"/>
      <c r="B43" s="34"/>
      <c r="C43" s="28"/>
      <c r="D43" s="70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64"/>
    </row>
    <row r="44" customFormat="false" ht="15.75" hidden="false" customHeight="false" outlineLevel="0" collapsed="false">
      <c r="A44" s="34" t="n">
        <v>23</v>
      </c>
      <c r="B44" s="107" t="s">
        <v>100</v>
      </c>
      <c r="C44" s="61" t="s">
        <v>90</v>
      </c>
      <c r="D44" s="70"/>
      <c r="E44" s="104" t="n">
        <v>12.4</v>
      </c>
      <c r="F44" s="104" t="n">
        <v>3.2</v>
      </c>
      <c r="G44" s="104" t="n">
        <v>827</v>
      </c>
      <c r="H44" s="104" t="n">
        <v>212.2</v>
      </c>
      <c r="I44" s="104" t="n">
        <v>184.9</v>
      </c>
      <c r="J44" s="104" t="n">
        <v>350.3</v>
      </c>
      <c r="K44" s="104" t="n">
        <v>179</v>
      </c>
      <c r="L44" s="104" t="n">
        <v>152.2</v>
      </c>
      <c r="M44" s="104" t="n">
        <v>19.1</v>
      </c>
      <c r="N44" s="104" t="n">
        <v>77.3</v>
      </c>
      <c r="O44" s="104" t="n">
        <v>11.1</v>
      </c>
      <c r="P44" s="104" t="n">
        <v>44.4</v>
      </c>
      <c r="Q44" s="104" t="n">
        <v>55.6</v>
      </c>
      <c r="R44" s="104" t="n">
        <v>6.9</v>
      </c>
      <c r="S44" s="104" t="n">
        <v>14.8</v>
      </c>
      <c r="T44" s="104" t="n">
        <v>21.7</v>
      </c>
      <c r="U44" s="104" t="n">
        <v>2.3</v>
      </c>
      <c r="V44" s="64" t="n">
        <v>23</v>
      </c>
    </row>
    <row r="45" customFormat="false" ht="15.75" hidden="false" customHeight="false" outlineLevel="0" collapsed="false">
      <c r="A45" s="34" t="n">
        <v>24</v>
      </c>
      <c r="B45" s="11"/>
      <c r="C45" s="61" t="s">
        <v>87</v>
      </c>
      <c r="D45" s="70"/>
      <c r="E45" s="104" t="s">
        <v>91</v>
      </c>
      <c r="F45" s="104" t="s">
        <v>91</v>
      </c>
      <c r="G45" s="104" t="n">
        <v>851.4</v>
      </c>
      <c r="H45" s="104" t="n">
        <v>231.5</v>
      </c>
      <c r="I45" s="104" t="n">
        <v>198.2</v>
      </c>
      <c r="J45" s="104" t="n">
        <v>343.4</v>
      </c>
      <c r="K45" s="104" t="n">
        <v>176.5</v>
      </c>
      <c r="L45" s="104" t="n">
        <v>145.9</v>
      </c>
      <c r="M45" s="104" t="n">
        <v>21</v>
      </c>
      <c r="N45" s="104" t="n">
        <v>76.1</v>
      </c>
      <c r="O45" s="104" t="n">
        <v>10</v>
      </c>
      <c r="P45" s="104" t="n">
        <v>43.6</v>
      </c>
      <c r="Q45" s="104" t="n">
        <v>53.6</v>
      </c>
      <c r="R45" s="104" t="n">
        <v>7.9</v>
      </c>
      <c r="S45" s="104" t="n">
        <v>14.7</v>
      </c>
      <c r="T45" s="104" t="n">
        <v>22.6</v>
      </c>
      <c r="U45" s="104" t="n">
        <v>2.3</v>
      </c>
      <c r="V45" s="64" t="n">
        <v>24</v>
      </c>
    </row>
    <row r="46" customFormat="false" ht="15.75" hidden="false" customHeight="false" outlineLevel="0" collapsed="false">
      <c r="A46" s="34" t="n">
        <v>25</v>
      </c>
      <c r="C46" s="28" t="s">
        <v>88</v>
      </c>
      <c r="D46" s="70"/>
      <c r="E46" s="104" t="s">
        <v>92</v>
      </c>
      <c r="F46" s="104" t="s">
        <v>92</v>
      </c>
      <c r="G46" s="104" t="n">
        <v>2.9</v>
      </c>
      <c r="H46" s="104" t="n">
        <v>9.1</v>
      </c>
      <c r="I46" s="104" t="n">
        <v>7.2</v>
      </c>
      <c r="J46" s="104" t="n">
        <v>-2</v>
      </c>
      <c r="K46" s="104" t="n">
        <v>-1.4</v>
      </c>
      <c r="L46" s="104" t="n">
        <v>-4.1</v>
      </c>
      <c r="M46" s="104" t="n">
        <v>10.2</v>
      </c>
      <c r="N46" s="104" t="n">
        <v>-1.5</v>
      </c>
      <c r="O46" s="104" t="n">
        <v>-10</v>
      </c>
      <c r="P46" s="104" t="n">
        <v>-2</v>
      </c>
      <c r="Q46" s="104" t="n">
        <v>-3.6</v>
      </c>
      <c r="R46" s="104" t="n">
        <v>13.7</v>
      </c>
      <c r="S46" s="104" t="n">
        <v>-0.8</v>
      </c>
      <c r="T46" s="104" t="n">
        <v>3.9</v>
      </c>
      <c r="U46" s="104" t="n">
        <v>-3.3</v>
      </c>
      <c r="V46" s="64" t="n">
        <v>25</v>
      </c>
    </row>
    <row r="47" customFormat="false" ht="15.75" hidden="false" customHeight="false" outlineLevel="0" collapsed="false">
      <c r="A47" s="34"/>
      <c r="C47" s="28"/>
      <c r="D47" s="70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4"/>
    </row>
    <row r="48" customFormat="false" ht="15.75" hidden="false" customHeight="false" outlineLevel="0" collapsed="false">
      <c r="A48" s="34" t="n">
        <v>26</v>
      </c>
      <c r="B48" s="107" t="s">
        <v>101</v>
      </c>
      <c r="C48" s="61" t="s">
        <v>90</v>
      </c>
      <c r="D48" s="70"/>
      <c r="E48" s="104" t="n">
        <v>0.8</v>
      </c>
      <c r="F48" s="104" t="n">
        <v>0.3</v>
      </c>
      <c r="G48" s="104" t="n">
        <v>632.6</v>
      </c>
      <c r="H48" s="104" t="n">
        <v>168.1</v>
      </c>
      <c r="I48" s="104" t="n">
        <v>160.8</v>
      </c>
      <c r="J48" s="104" t="n">
        <v>228.6</v>
      </c>
      <c r="K48" s="104" t="n">
        <v>118.1</v>
      </c>
      <c r="L48" s="104" t="n">
        <v>95.5</v>
      </c>
      <c r="M48" s="104" t="n">
        <v>15</v>
      </c>
      <c r="N48" s="104" t="n">
        <v>74.2</v>
      </c>
      <c r="O48" s="104" t="n">
        <v>12.1</v>
      </c>
      <c r="P48" s="104" t="n">
        <v>40.4</v>
      </c>
      <c r="Q48" s="104" t="n">
        <v>52.5</v>
      </c>
      <c r="R48" s="104" t="n">
        <v>12.2</v>
      </c>
      <c r="S48" s="104" t="n">
        <v>9.5</v>
      </c>
      <c r="T48" s="104" t="n">
        <v>21.8</v>
      </c>
      <c r="U48" s="104" t="n">
        <v>0.8</v>
      </c>
      <c r="V48" s="64" t="n">
        <v>26</v>
      </c>
    </row>
    <row r="49" customFormat="false" ht="15.75" hidden="false" customHeight="false" outlineLevel="0" collapsed="false">
      <c r="A49" s="34" t="n">
        <v>27</v>
      </c>
      <c r="B49" s="11"/>
      <c r="C49" s="61" t="s">
        <v>87</v>
      </c>
      <c r="D49" s="70"/>
      <c r="E49" s="104" t="s">
        <v>91</v>
      </c>
      <c r="F49" s="104" t="s">
        <v>91</v>
      </c>
      <c r="G49" s="104" t="n">
        <v>645.1</v>
      </c>
      <c r="H49" s="104" t="n">
        <v>155.5</v>
      </c>
      <c r="I49" s="104" t="n">
        <v>167.8</v>
      </c>
      <c r="J49" s="104" t="n">
        <v>246.9</v>
      </c>
      <c r="K49" s="104" t="n">
        <v>129.6</v>
      </c>
      <c r="L49" s="104" t="n">
        <v>97.1</v>
      </c>
      <c r="M49" s="104" t="n">
        <v>20.2</v>
      </c>
      <c r="N49" s="104" t="n">
        <v>74.3</v>
      </c>
      <c r="O49" s="104" t="n">
        <v>12.3</v>
      </c>
      <c r="P49" s="104" t="n">
        <v>42.6</v>
      </c>
      <c r="Q49" s="104" t="n">
        <v>54.9</v>
      </c>
      <c r="R49" s="104" t="n">
        <v>11.5</v>
      </c>
      <c r="S49" s="104" t="n">
        <v>7.9</v>
      </c>
      <c r="T49" s="104" t="n">
        <v>19.4</v>
      </c>
      <c r="U49" s="104" t="n">
        <v>0.6</v>
      </c>
      <c r="V49" s="64" t="n">
        <v>27</v>
      </c>
    </row>
    <row r="50" customFormat="false" ht="15.75" hidden="false" customHeight="false" outlineLevel="0" collapsed="false">
      <c r="A50" s="34" t="n">
        <v>28</v>
      </c>
      <c r="C50" s="28" t="s">
        <v>88</v>
      </c>
      <c r="D50" s="70"/>
      <c r="E50" s="104" t="s">
        <v>92</v>
      </c>
      <c r="F50" s="104" t="s">
        <v>92</v>
      </c>
      <c r="G50" s="104" t="n">
        <v>2</v>
      </c>
      <c r="H50" s="104" t="n">
        <v>-7.5</v>
      </c>
      <c r="I50" s="104" t="n">
        <v>4.3</v>
      </c>
      <c r="J50" s="104" t="n">
        <v>8</v>
      </c>
      <c r="K50" s="104" t="n">
        <v>9.7</v>
      </c>
      <c r="L50" s="104" t="n">
        <v>1.7</v>
      </c>
      <c r="M50" s="104" t="n">
        <v>34.6</v>
      </c>
      <c r="N50" s="104" t="n">
        <v>0</v>
      </c>
      <c r="O50" s="104" t="n">
        <v>1.6</v>
      </c>
      <c r="P50" s="104" t="n">
        <v>5.5</v>
      </c>
      <c r="Q50" s="104" t="n">
        <v>4.6</v>
      </c>
      <c r="R50" s="104" t="n">
        <v>-6.2</v>
      </c>
      <c r="S50" s="104" t="n">
        <v>-17.2</v>
      </c>
      <c r="T50" s="104" t="n">
        <v>-11</v>
      </c>
      <c r="U50" s="104" t="n">
        <v>-24.2</v>
      </c>
      <c r="V50" s="64" t="n">
        <v>28</v>
      </c>
    </row>
    <row r="51" customFormat="false" ht="15.75" hidden="false" customHeight="false" outlineLevel="0" collapsed="false">
      <c r="A51" s="34"/>
      <c r="C51" s="28"/>
      <c r="D51" s="70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4"/>
    </row>
    <row r="52" customFormat="false" ht="15.75" hidden="false" customHeight="false" outlineLevel="0" collapsed="false">
      <c r="A52" s="34" t="n">
        <v>29</v>
      </c>
      <c r="B52" s="107" t="s">
        <v>102</v>
      </c>
      <c r="C52" s="61" t="s">
        <v>90</v>
      </c>
      <c r="D52" s="70"/>
      <c r="E52" s="104" t="n">
        <v>20.5</v>
      </c>
      <c r="F52" s="104" t="n">
        <v>10.1</v>
      </c>
      <c r="G52" s="104" t="n">
        <v>7502</v>
      </c>
      <c r="H52" s="104" t="n">
        <v>1547</v>
      </c>
      <c r="I52" s="104" t="n">
        <v>1898.6</v>
      </c>
      <c r="J52" s="104" t="n">
        <v>3379.8</v>
      </c>
      <c r="K52" s="104" t="n">
        <v>1795.4</v>
      </c>
      <c r="L52" s="104" t="n">
        <v>1460.2</v>
      </c>
      <c r="M52" s="104" t="n">
        <v>124.3</v>
      </c>
      <c r="N52" s="104" t="n">
        <v>662.2</v>
      </c>
      <c r="O52" s="104" t="n">
        <v>82.4</v>
      </c>
      <c r="P52" s="104" t="n">
        <v>384.8</v>
      </c>
      <c r="Q52" s="104" t="n">
        <v>467.2</v>
      </c>
      <c r="R52" s="104" t="n">
        <v>53.2</v>
      </c>
      <c r="S52" s="104" t="n">
        <v>141.7</v>
      </c>
      <c r="T52" s="104" t="n">
        <v>194.9</v>
      </c>
      <c r="U52" s="104" t="n">
        <v>14.3</v>
      </c>
      <c r="V52" s="64" t="n">
        <v>29</v>
      </c>
    </row>
    <row r="53" customFormat="false" ht="15.75" hidden="false" customHeight="false" outlineLevel="0" collapsed="false">
      <c r="A53" s="67" t="n">
        <v>30</v>
      </c>
      <c r="B53" s="11"/>
      <c r="C53" s="61" t="s">
        <v>87</v>
      </c>
      <c r="D53" s="70"/>
      <c r="E53" s="104" t="s">
        <v>91</v>
      </c>
      <c r="F53" s="104" t="s">
        <v>91</v>
      </c>
      <c r="G53" s="104" t="n">
        <v>7774.3</v>
      </c>
      <c r="H53" s="104" t="n">
        <v>1610.9</v>
      </c>
      <c r="I53" s="104" t="n">
        <v>2136.8</v>
      </c>
      <c r="J53" s="104" t="n">
        <v>3341.8</v>
      </c>
      <c r="K53" s="104" t="n">
        <v>1720.4</v>
      </c>
      <c r="L53" s="104" t="n">
        <v>1470</v>
      </c>
      <c r="M53" s="104" t="n">
        <v>151.4</v>
      </c>
      <c r="N53" s="104" t="n">
        <v>673</v>
      </c>
      <c r="O53" s="104" t="n">
        <v>83.8</v>
      </c>
      <c r="P53" s="104" t="n">
        <v>384.7</v>
      </c>
      <c r="Q53" s="104" t="n">
        <v>468.5</v>
      </c>
      <c r="R53" s="104" t="n">
        <v>67.3</v>
      </c>
      <c r="S53" s="104" t="n">
        <v>137.2</v>
      </c>
      <c r="T53" s="104" t="n">
        <v>204.5</v>
      </c>
      <c r="U53" s="104" t="n">
        <v>11.8</v>
      </c>
      <c r="V53" s="68" t="n">
        <v>30</v>
      </c>
    </row>
    <row r="54" customFormat="false" ht="15.75" hidden="false" customHeight="false" outlineLevel="0" collapsed="false">
      <c r="A54" s="34" t="n">
        <v>31</v>
      </c>
      <c r="B54" s="34"/>
      <c r="C54" s="28" t="s">
        <v>88</v>
      </c>
      <c r="D54" s="70"/>
      <c r="E54" s="104" t="s">
        <v>92</v>
      </c>
      <c r="F54" s="104" t="s">
        <v>92</v>
      </c>
      <c r="G54" s="104" t="n">
        <v>3.6</v>
      </c>
      <c r="H54" s="104" t="n">
        <v>4.1</v>
      </c>
      <c r="I54" s="104" t="n">
        <v>12.5</v>
      </c>
      <c r="J54" s="104" t="n">
        <v>-1.1</v>
      </c>
      <c r="K54" s="104" t="n">
        <v>-4.2</v>
      </c>
      <c r="L54" s="104" t="n">
        <v>0.7</v>
      </c>
      <c r="M54" s="104" t="n">
        <v>21.9</v>
      </c>
      <c r="N54" s="104" t="n">
        <v>1.6</v>
      </c>
      <c r="O54" s="104" t="n">
        <v>1.8</v>
      </c>
      <c r="P54" s="104" t="n">
        <v>0</v>
      </c>
      <c r="Q54" s="104" t="n">
        <v>0.3</v>
      </c>
      <c r="R54" s="104" t="n">
        <v>26.4</v>
      </c>
      <c r="S54" s="104" t="n">
        <v>-3.2</v>
      </c>
      <c r="T54" s="104" t="n">
        <v>4.9</v>
      </c>
      <c r="U54" s="104" t="n">
        <v>-17.5</v>
      </c>
      <c r="V54" s="64" t="n">
        <v>31</v>
      </c>
    </row>
    <row r="55" customFormat="false" ht="15.75" hidden="false" customHeight="false" outlineLevel="0" collapsed="false">
      <c r="A55" s="34"/>
      <c r="B55" s="34"/>
      <c r="C55" s="28"/>
      <c r="D55" s="70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4"/>
    </row>
    <row r="56" customFormat="false" ht="15.75" hidden="false" customHeight="false" outlineLevel="0" collapsed="false">
      <c r="A56" s="34" t="n">
        <v>32</v>
      </c>
      <c r="B56" s="107" t="s">
        <v>103</v>
      </c>
      <c r="C56" s="61" t="s">
        <v>90</v>
      </c>
      <c r="D56" s="70"/>
      <c r="E56" s="104" t="n">
        <v>17.3</v>
      </c>
      <c r="F56" s="104" t="n">
        <v>7.7</v>
      </c>
      <c r="G56" s="104" t="n">
        <v>6119.9</v>
      </c>
      <c r="H56" s="104" t="n">
        <v>1657.4</v>
      </c>
      <c r="I56" s="104" t="n">
        <v>1263.3</v>
      </c>
      <c r="J56" s="104" t="n">
        <v>2653.3</v>
      </c>
      <c r="K56" s="104" t="n">
        <v>1347.8</v>
      </c>
      <c r="L56" s="104" t="n">
        <v>1163.3</v>
      </c>
      <c r="M56" s="104" t="n">
        <v>142.2</v>
      </c>
      <c r="N56" s="104" t="n">
        <v>535.1</v>
      </c>
      <c r="O56" s="104" t="n">
        <v>64.9</v>
      </c>
      <c r="P56" s="104" t="n">
        <v>316</v>
      </c>
      <c r="Q56" s="104" t="n">
        <v>380.9</v>
      </c>
      <c r="R56" s="104" t="n">
        <v>48.2</v>
      </c>
      <c r="S56" s="104" t="n">
        <v>106</v>
      </c>
      <c r="T56" s="104" t="n">
        <v>154.2</v>
      </c>
      <c r="U56" s="104" t="n">
        <v>10.9</v>
      </c>
      <c r="V56" s="64" t="n">
        <v>32</v>
      </c>
    </row>
    <row r="57" customFormat="false" ht="15.75" hidden="false" customHeight="false" outlineLevel="0" collapsed="false">
      <c r="A57" s="34" t="n">
        <v>33</v>
      </c>
      <c r="B57" s="11"/>
      <c r="C57" s="61" t="s">
        <v>87</v>
      </c>
      <c r="D57" s="70"/>
      <c r="E57" s="104" t="s">
        <v>91</v>
      </c>
      <c r="F57" s="104" t="s">
        <v>91</v>
      </c>
      <c r="G57" s="104" t="n">
        <v>6092.9</v>
      </c>
      <c r="H57" s="104" t="n">
        <v>1672.2</v>
      </c>
      <c r="I57" s="104" t="n">
        <v>1382.1</v>
      </c>
      <c r="J57" s="104" t="n">
        <v>2505.9</v>
      </c>
      <c r="K57" s="104" t="n">
        <v>1289.8</v>
      </c>
      <c r="L57" s="104" t="n">
        <v>1070.7</v>
      </c>
      <c r="M57" s="104" t="n">
        <v>145.5</v>
      </c>
      <c r="N57" s="104" t="n">
        <v>519.7</v>
      </c>
      <c r="O57" s="104" t="n">
        <v>64.1</v>
      </c>
      <c r="P57" s="104" t="n">
        <v>312.6</v>
      </c>
      <c r="Q57" s="104" t="n">
        <v>376.7</v>
      </c>
      <c r="R57" s="104" t="n">
        <v>39.9</v>
      </c>
      <c r="S57" s="104" t="n">
        <v>103</v>
      </c>
      <c r="T57" s="104" t="n">
        <v>143</v>
      </c>
      <c r="U57" s="104" t="n">
        <v>13</v>
      </c>
      <c r="V57" s="64" t="n">
        <v>33</v>
      </c>
    </row>
    <row r="58" customFormat="false" ht="15.75" hidden="false" customHeight="false" outlineLevel="0" collapsed="false">
      <c r="A58" s="34" t="n">
        <v>34</v>
      </c>
      <c r="B58" s="34"/>
      <c r="C58" s="28" t="s">
        <v>88</v>
      </c>
      <c r="D58" s="70"/>
      <c r="E58" s="104" t="s">
        <v>92</v>
      </c>
      <c r="F58" s="104" t="s">
        <v>92</v>
      </c>
      <c r="G58" s="104" t="n">
        <v>-0.4</v>
      </c>
      <c r="H58" s="104" t="n">
        <v>0.9</v>
      </c>
      <c r="I58" s="104" t="n">
        <v>9.4</v>
      </c>
      <c r="J58" s="104" t="n">
        <v>-5.6</v>
      </c>
      <c r="K58" s="104" t="n">
        <v>-4.3</v>
      </c>
      <c r="L58" s="104" t="n">
        <v>-8</v>
      </c>
      <c r="M58" s="104" t="n">
        <v>2.3</v>
      </c>
      <c r="N58" s="104" t="n">
        <v>-2.9</v>
      </c>
      <c r="O58" s="104" t="n">
        <v>-1.2</v>
      </c>
      <c r="P58" s="104" t="n">
        <v>-1.1</v>
      </c>
      <c r="Q58" s="104" t="n">
        <v>-1.1</v>
      </c>
      <c r="R58" s="104" t="n">
        <v>-17.2</v>
      </c>
      <c r="S58" s="104" t="n">
        <v>-2.8</v>
      </c>
      <c r="T58" s="104" t="n">
        <v>-7.3</v>
      </c>
      <c r="U58" s="104" t="n">
        <v>19.1</v>
      </c>
      <c r="V58" s="64" t="n">
        <v>34</v>
      </c>
    </row>
    <row r="59" customFormat="false" ht="15.75" hidden="false" customHeight="false" outlineLevel="0" collapsed="false">
      <c r="A59" s="34"/>
      <c r="B59" s="34"/>
      <c r="C59" s="28"/>
      <c r="D59" s="70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4"/>
    </row>
    <row r="60" customFormat="false" ht="15.75" hidden="false" customHeight="false" outlineLevel="0" collapsed="false">
      <c r="A60" s="34" t="n">
        <v>35</v>
      </c>
      <c r="B60" s="107" t="s">
        <v>104</v>
      </c>
      <c r="C60" s="61" t="s">
        <v>90</v>
      </c>
      <c r="D60" s="70"/>
      <c r="E60" s="104" t="n">
        <v>3.4</v>
      </c>
      <c r="F60" s="104" t="n">
        <v>0.9</v>
      </c>
      <c r="G60" s="104" t="n">
        <v>361.9</v>
      </c>
      <c r="H60" s="104" t="n">
        <v>115.8</v>
      </c>
      <c r="I60" s="104" t="n">
        <v>72.5</v>
      </c>
      <c r="J60" s="104" t="n">
        <v>138.5</v>
      </c>
      <c r="K60" s="104" t="n">
        <v>73.1</v>
      </c>
      <c r="L60" s="104" t="n">
        <v>60</v>
      </c>
      <c r="M60" s="104" t="n">
        <v>5.4</v>
      </c>
      <c r="N60" s="104" t="n">
        <v>34</v>
      </c>
      <c r="O60" s="104" t="n">
        <v>4.8</v>
      </c>
      <c r="P60" s="104" t="n">
        <v>18.9</v>
      </c>
      <c r="Q60" s="104" t="n">
        <v>23.6</v>
      </c>
      <c r="R60" s="104" t="n">
        <v>3.1</v>
      </c>
      <c r="S60" s="104" t="n">
        <v>7.3</v>
      </c>
      <c r="T60" s="104" t="n">
        <v>10.4</v>
      </c>
      <c r="U60" s="104" t="n">
        <v>1.1</v>
      </c>
      <c r="V60" s="64" t="n">
        <v>35</v>
      </c>
    </row>
    <row r="61" customFormat="false" ht="15.75" hidden="false" customHeight="false" outlineLevel="0" collapsed="false">
      <c r="A61" s="34" t="n">
        <v>36</v>
      </c>
      <c r="B61" s="11"/>
      <c r="C61" s="61" t="s">
        <v>87</v>
      </c>
      <c r="D61" s="70"/>
      <c r="E61" s="104" t="s">
        <v>91</v>
      </c>
      <c r="F61" s="104" t="s">
        <v>91</v>
      </c>
      <c r="G61" s="104" t="n">
        <v>355.4</v>
      </c>
      <c r="H61" s="104" t="n">
        <v>110</v>
      </c>
      <c r="I61" s="104" t="n">
        <v>80.4</v>
      </c>
      <c r="J61" s="104" t="n">
        <v>131.9</v>
      </c>
      <c r="K61" s="104" t="n">
        <v>70.2</v>
      </c>
      <c r="L61" s="104" t="n">
        <v>54.4</v>
      </c>
      <c r="M61" s="104" t="n">
        <v>7.3</v>
      </c>
      <c r="N61" s="104" t="n">
        <v>32.3</v>
      </c>
      <c r="O61" s="104" t="n">
        <v>4</v>
      </c>
      <c r="P61" s="104" t="n">
        <v>18.1</v>
      </c>
      <c r="Q61" s="104" t="n">
        <v>22.1</v>
      </c>
      <c r="R61" s="104" t="n">
        <v>3.2</v>
      </c>
      <c r="S61" s="104" t="n">
        <v>6.9</v>
      </c>
      <c r="T61" s="104" t="n">
        <v>10.2</v>
      </c>
      <c r="U61" s="104" t="n">
        <v>0.8</v>
      </c>
      <c r="V61" s="64" t="n">
        <v>36</v>
      </c>
    </row>
    <row r="62" customFormat="false" ht="12.75" hidden="false" customHeight="true" outlineLevel="0" collapsed="false">
      <c r="A62" s="34" t="n">
        <v>37</v>
      </c>
      <c r="B62" s="34"/>
      <c r="C62" s="28" t="s">
        <v>88</v>
      </c>
      <c r="D62" s="70"/>
      <c r="E62" s="104" t="s">
        <v>92</v>
      </c>
      <c r="F62" s="104" t="s">
        <v>92</v>
      </c>
      <c r="G62" s="104" t="n">
        <v>-1.8</v>
      </c>
      <c r="H62" s="104" t="n">
        <v>-5.1</v>
      </c>
      <c r="I62" s="104" t="n">
        <v>10.9</v>
      </c>
      <c r="J62" s="104" t="n">
        <v>-4.7</v>
      </c>
      <c r="K62" s="104" t="n">
        <v>-3.9</v>
      </c>
      <c r="L62" s="104" t="n">
        <v>-9.4</v>
      </c>
      <c r="M62" s="104" t="n">
        <v>35.4</v>
      </c>
      <c r="N62" s="104" t="n">
        <v>-5.1</v>
      </c>
      <c r="O62" s="104" t="n">
        <v>-15.2</v>
      </c>
      <c r="P62" s="104" t="n">
        <v>-4</v>
      </c>
      <c r="Q62" s="104" t="n">
        <v>-6.3</v>
      </c>
      <c r="R62" s="104" t="n">
        <v>5.2</v>
      </c>
      <c r="S62" s="104" t="n">
        <v>-5.9</v>
      </c>
      <c r="T62" s="104" t="n">
        <v>-2.6</v>
      </c>
      <c r="U62" s="104" t="n">
        <v>-24.5</v>
      </c>
      <c r="V62" s="64" t="n">
        <v>37</v>
      </c>
    </row>
    <row r="63" customFormat="false" ht="12.75" hidden="false" customHeight="true" outlineLevel="0" collapsed="false">
      <c r="A63" s="34"/>
      <c r="B63" s="34"/>
      <c r="C63" s="28"/>
      <c r="D63" s="70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4"/>
    </row>
    <row r="64" customFormat="false" ht="12.75" hidden="false" customHeight="true" outlineLevel="0" collapsed="false">
      <c r="A64" s="34" t="n">
        <v>38</v>
      </c>
      <c r="B64" s="107" t="s">
        <v>105</v>
      </c>
      <c r="C64" s="61" t="s">
        <v>90</v>
      </c>
      <c r="D64" s="105"/>
      <c r="E64" s="104" t="n">
        <v>0.3</v>
      </c>
      <c r="F64" s="104" t="n">
        <v>0.1</v>
      </c>
      <c r="G64" s="104" t="n">
        <v>22.5</v>
      </c>
      <c r="H64" s="104" t="n">
        <v>5.1</v>
      </c>
      <c r="I64" s="104" t="n">
        <v>5</v>
      </c>
      <c r="J64" s="104" t="n">
        <v>10.6</v>
      </c>
      <c r="K64" s="104" t="n">
        <v>5.7</v>
      </c>
      <c r="L64" s="104" t="n">
        <v>4.2</v>
      </c>
      <c r="M64" s="104" t="n">
        <v>0.6</v>
      </c>
      <c r="N64" s="104" t="n">
        <v>1.9</v>
      </c>
      <c r="O64" s="104" t="n">
        <v>0.3</v>
      </c>
      <c r="P64" s="104" t="n">
        <v>1</v>
      </c>
      <c r="Q64" s="104" t="n">
        <v>1.3</v>
      </c>
      <c r="R64" s="104" t="n">
        <v>0.2</v>
      </c>
      <c r="S64" s="104" t="n">
        <v>0.4</v>
      </c>
      <c r="T64" s="104" t="n">
        <v>0.6</v>
      </c>
      <c r="U64" s="104" t="n">
        <v>0.1</v>
      </c>
      <c r="V64" s="64" t="n">
        <v>38</v>
      </c>
    </row>
    <row r="65" s="101" customFormat="true" ht="15.75" hidden="false" customHeight="false" outlineLevel="0" collapsed="false">
      <c r="A65" s="34" t="n">
        <v>39</v>
      </c>
      <c r="B65" s="11"/>
      <c r="C65" s="61" t="s">
        <v>87</v>
      </c>
      <c r="D65" s="70"/>
      <c r="E65" s="104" t="s">
        <v>91</v>
      </c>
      <c r="F65" s="104" t="s">
        <v>91</v>
      </c>
      <c r="G65" s="104" t="n">
        <v>18.6</v>
      </c>
      <c r="H65" s="104" t="n">
        <v>4.4</v>
      </c>
      <c r="I65" s="104" t="n">
        <v>3.9</v>
      </c>
      <c r="J65" s="104" t="n">
        <v>8.6</v>
      </c>
      <c r="K65" s="104" t="n">
        <v>4.5</v>
      </c>
      <c r="L65" s="104" t="n">
        <v>3.6</v>
      </c>
      <c r="M65" s="104" t="n">
        <v>0.5</v>
      </c>
      <c r="N65" s="104" t="n">
        <v>1.6</v>
      </c>
      <c r="O65" s="104" t="n">
        <v>0.2</v>
      </c>
      <c r="P65" s="104" t="n">
        <v>1.1</v>
      </c>
      <c r="Q65" s="104" t="n">
        <v>1.3</v>
      </c>
      <c r="R65" s="104" t="n">
        <v>0.1</v>
      </c>
      <c r="S65" s="104" t="n">
        <v>0.3</v>
      </c>
      <c r="T65" s="104" t="n">
        <v>0.4</v>
      </c>
      <c r="U65" s="104" t="n">
        <v>0.1</v>
      </c>
      <c r="V65" s="64" t="n">
        <v>39</v>
      </c>
      <c r="W65" s="109"/>
    </row>
    <row r="66" customFormat="false" ht="15.75" hidden="false" customHeight="false" outlineLevel="0" collapsed="false">
      <c r="A66" s="34" t="n">
        <v>40</v>
      </c>
      <c r="B66" s="34"/>
      <c r="C66" s="28" t="s">
        <v>88</v>
      </c>
      <c r="D66" s="70"/>
      <c r="E66" s="104" t="s">
        <v>92</v>
      </c>
      <c r="F66" s="104" t="s">
        <v>92</v>
      </c>
      <c r="G66" s="104" t="n">
        <v>-17.3</v>
      </c>
      <c r="H66" s="104" t="n">
        <v>-12.7</v>
      </c>
      <c r="I66" s="104" t="n">
        <v>-20.9</v>
      </c>
      <c r="J66" s="104" t="n">
        <v>-18.7</v>
      </c>
      <c r="K66" s="104" t="n">
        <v>-20.7</v>
      </c>
      <c r="L66" s="104" t="n">
        <v>-16</v>
      </c>
      <c r="M66" s="104" t="n">
        <v>-18.6</v>
      </c>
      <c r="N66" s="104" t="n">
        <v>-12.9</v>
      </c>
      <c r="O66" s="104" t="n">
        <v>-28.1</v>
      </c>
      <c r="P66" s="104" t="n">
        <v>7.6</v>
      </c>
      <c r="Q66" s="104" t="n">
        <v>-0.3</v>
      </c>
      <c r="R66" s="104" t="n">
        <v>-28.3</v>
      </c>
      <c r="S66" s="104" t="n">
        <v>-42.2</v>
      </c>
      <c r="T66" s="104" t="n">
        <v>-38.2</v>
      </c>
      <c r="U66" s="104" t="n">
        <v>-11.9</v>
      </c>
      <c r="V66" s="64" t="n">
        <v>40</v>
      </c>
    </row>
    <row r="67" customFormat="false" ht="15.75" hidden="false" customHeight="false" outlineLevel="0" collapsed="false">
      <c r="A67" s="34"/>
      <c r="B67" s="34"/>
      <c r="C67" s="28"/>
      <c r="D67" s="70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4"/>
    </row>
    <row r="68" customFormat="false" ht="15.75" hidden="false" customHeight="false" outlineLevel="0" collapsed="false">
      <c r="A68" s="34" t="n">
        <v>41</v>
      </c>
      <c r="B68" s="107" t="s">
        <v>106</v>
      </c>
      <c r="C68" s="61" t="s">
        <v>90</v>
      </c>
      <c r="D68" s="70"/>
      <c r="E68" s="104" t="n">
        <v>1.6</v>
      </c>
      <c r="F68" s="104" t="n">
        <v>0.4</v>
      </c>
      <c r="G68" s="104" t="n">
        <v>613.8</v>
      </c>
      <c r="H68" s="104" t="n">
        <v>177.8</v>
      </c>
      <c r="I68" s="104" t="n">
        <v>167.6</v>
      </c>
      <c r="J68" s="104" t="n">
        <v>186.5</v>
      </c>
      <c r="K68" s="104" t="n">
        <v>87</v>
      </c>
      <c r="L68" s="104" t="n">
        <v>83.5</v>
      </c>
      <c r="M68" s="104" t="n">
        <v>16</v>
      </c>
      <c r="N68" s="104" t="n">
        <v>81</v>
      </c>
      <c r="O68" s="104" t="n">
        <v>12.4</v>
      </c>
      <c r="P68" s="104" t="n">
        <v>39.9</v>
      </c>
      <c r="Q68" s="104" t="n">
        <v>52.3</v>
      </c>
      <c r="R68" s="104" t="n">
        <v>15.8</v>
      </c>
      <c r="S68" s="104" t="n">
        <v>12.9</v>
      </c>
      <c r="T68" s="104" t="n">
        <v>28.7</v>
      </c>
      <c r="U68" s="104" t="n">
        <v>1</v>
      </c>
      <c r="V68" s="64" t="n">
        <v>41</v>
      </c>
    </row>
    <row r="69" customFormat="false" ht="15.75" hidden="false" customHeight="false" outlineLevel="0" collapsed="false">
      <c r="A69" s="34" t="n">
        <v>42</v>
      </c>
      <c r="B69" s="11"/>
      <c r="C69" s="61" t="s">
        <v>87</v>
      </c>
      <c r="D69" s="70"/>
      <c r="E69" s="104" t="s">
        <v>91</v>
      </c>
      <c r="F69" s="104" t="s">
        <v>91</v>
      </c>
      <c r="G69" s="104" t="n">
        <v>612.8</v>
      </c>
      <c r="H69" s="104" t="n">
        <v>166</v>
      </c>
      <c r="I69" s="104" t="n">
        <v>178.3</v>
      </c>
      <c r="J69" s="104" t="n">
        <v>184.6</v>
      </c>
      <c r="K69" s="104" t="n">
        <v>92.4</v>
      </c>
      <c r="L69" s="104" t="n">
        <v>78.8</v>
      </c>
      <c r="M69" s="104" t="n">
        <v>13.4</v>
      </c>
      <c r="N69" s="104" t="n">
        <v>83</v>
      </c>
      <c r="O69" s="104" t="n">
        <v>12.5</v>
      </c>
      <c r="P69" s="104" t="n">
        <v>42.8</v>
      </c>
      <c r="Q69" s="104" t="n">
        <v>55.3</v>
      </c>
      <c r="R69" s="104" t="n">
        <v>17.4</v>
      </c>
      <c r="S69" s="104" t="n">
        <v>10.2</v>
      </c>
      <c r="T69" s="104" t="n">
        <v>27.6</v>
      </c>
      <c r="U69" s="104" t="n">
        <v>1</v>
      </c>
      <c r="V69" s="64" t="n">
        <v>42</v>
      </c>
    </row>
    <row r="70" customFormat="false" ht="15.75" hidden="false" customHeight="false" outlineLevel="0" collapsed="false">
      <c r="A70" s="34" t="n">
        <v>43</v>
      </c>
      <c r="B70" s="34"/>
      <c r="C70" s="28" t="s">
        <v>88</v>
      </c>
      <c r="D70" s="70"/>
      <c r="E70" s="104" t="s">
        <v>92</v>
      </c>
      <c r="F70" s="104" t="s">
        <v>92</v>
      </c>
      <c r="G70" s="104" t="n">
        <v>-0.2</v>
      </c>
      <c r="H70" s="104" t="n">
        <v>-6.6</v>
      </c>
      <c r="I70" s="104" t="n">
        <v>6.4</v>
      </c>
      <c r="J70" s="104" t="n">
        <v>-1</v>
      </c>
      <c r="K70" s="104" t="n">
        <v>6.2</v>
      </c>
      <c r="L70" s="104" t="n">
        <v>-5.6</v>
      </c>
      <c r="M70" s="104" t="n">
        <v>-16.4</v>
      </c>
      <c r="N70" s="104" t="n">
        <v>2.5</v>
      </c>
      <c r="O70" s="104" t="n">
        <v>1.1</v>
      </c>
      <c r="P70" s="104" t="n">
        <v>7.4</v>
      </c>
      <c r="Q70" s="104" t="n">
        <v>5.9</v>
      </c>
      <c r="R70" s="104" t="n">
        <v>10</v>
      </c>
      <c r="S70" s="104" t="n">
        <v>-20.7</v>
      </c>
      <c r="T70" s="104" t="n">
        <v>-3.8</v>
      </c>
      <c r="U70" s="104" t="n">
        <v>1</v>
      </c>
      <c r="V70" s="64" t="n">
        <v>43</v>
      </c>
    </row>
    <row r="71" customFormat="false" ht="15.75" hidden="false" customHeight="false" outlineLevel="0" collapsed="false">
      <c r="A71" s="34"/>
      <c r="B71" s="34"/>
      <c r="C71" s="28"/>
      <c r="D71" s="70"/>
      <c r="E71" s="65"/>
      <c r="F71" s="65"/>
      <c r="G71" s="65"/>
      <c r="H71" s="65"/>
      <c r="I71" s="65"/>
      <c r="J71" s="65"/>
      <c r="K71" s="104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4"/>
    </row>
    <row r="72" customFormat="false" ht="15.75" hidden="false" customHeight="false" outlineLevel="0" collapsed="false">
      <c r="A72" s="34" t="n">
        <v>44</v>
      </c>
      <c r="B72" s="107" t="s">
        <v>107</v>
      </c>
      <c r="C72" s="61" t="s">
        <v>90</v>
      </c>
      <c r="D72" s="70"/>
      <c r="E72" s="104" t="n">
        <v>1.1</v>
      </c>
      <c r="F72" s="104" t="n">
        <v>0.4</v>
      </c>
      <c r="G72" s="104" t="n">
        <v>816.1</v>
      </c>
      <c r="H72" s="104" t="n">
        <v>152.8</v>
      </c>
      <c r="I72" s="104" t="n">
        <v>296.6</v>
      </c>
      <c r="J72" s="104" t="n">
        <v>267.5</v>
      </c>
      <c r="K72" s="104" t="n">
        <v>139.4</v>
      </c>
      <c r="L72" s="104" t="n">
        <v>104.4</v>
      </c>
      <c r="M72" s="104" t="n">
        <v>23.7</v>
      </c>
      <c r="N72" s="104" t="n">
        <v>98.3</v>
      </c>
      <c r="O72" s="104" t="n">
        <v>14.7</v>
      </c>
      <c r="P72" s="104" t="n">
        <v>56.7</v>
      </c>
      <c r="Q72" s="104" t="n">
        <v>71.4</v>
      </c>
      <c r="R72" s="104" t="n">
        <v>11.6</v>
      </c>
      <c r="S72" s="104" t="n">
        <v>15.3</v>
      </c>
      <c r="T72" s="104" t="n">
        <v>26.9</v>
      </c>
      <c r="U72" s="104" t="n">
        <v>0.9</v>
      </c>
      <c r="V72" s="64" t="n">
        <v>44</v>
      </c>
      <c r="X72" s="101"/>
    </row>
    <row r="73" customFormat="false" ht="15.75" hidden="false" customHeight="false" outlineLevel="0" collapsed="false">
      <c r="A73" s="34" t="n">
        <v>45</v>
      </c>
      <c r="B73" s="11"/>
      <c r="C73" s="61" t="s">
        <v>87</v>
      </c>
      <c r="D73" s="70"/>
      <c r="E73" s="104" t="s">
        <v>91</v>
      </c>
      <c r="F73" s="104" t="s">
        <v>91</v>
      </c>
      <c r="G73" s="104" t="n">
        <v>841.6</v>
      </c>
      <c r="H73" s="104" t="n">
        <v>136.8</v>
      </c>
      <c r="I73" s="104" t="n">
        <v>318.3</v>
      </c>
      <c r="J73" s="104" t="n">
        <v>278.9</v>
      </c>
      <c r="K73" s="104" t="n">
        <v>139.8</v>
      </c>
      <c r="L73" s="104" t="n">
        <v>111.4</v>
      </c>
      <c r="M73" s="104" t="n">
        <v>27.7</v>
      </c>
      <c r="N73" s="104" t="n">
        <v>106.8</v>
      </c>
      <c r="O73" s="104" t="n">
        <v>14.7</v>
      </c>
      <c r="P73" s="104" t="n">
        <v>57.5</v>
      </c>
      <c r="Q73" s="104" t="n">
        <v>72.2</v>
      </c>
      <c r="R73" s="104" t="n">
        <v>19.6</v>
      </c>
      <c r="S73" s="104" t="n">
        <v>15</v>
      </c>
      <c r="T73" s="104" t="n">
        <v>34.6</v>
      </c>
      <c r="U73" s="104" t="n">
        <v>0.8</v>
      </c>
      <c r="V73" s="64" t="n">
        <v>45</v>
      </c>
    </row>
    <row r="74" customFormat="false" ht="15.75" hidden="false" customHeight="false" outlineLevel="0" collapsed="false">
      <c r="A74" s="34" t="n">
        <v>46</v>
      </c>
      <c r="B74" s="34"/>
      <c r="C74" s="28" t="s">
        <v>88</v>
      </c>
      <c r="D74" s="70"/>
      <c r="E74" s="104" t="s">
        <v>92</v>
      </c>
      <c r="F74" s="104" t="s">
        <v>92</v>
      </c>
      <c r="G74" s="104" t="n">
        <v>3.1</v>
      </c>
      <c r="H74" s="104" t="n">
        <v>-10.5</v>
      </c>
      <c r="I74" s="104" t="n">
        <v>7.3</v>
      </c>
      <c r="J74" s="104" t="n">
        <v>4.3</v>
      </c>
      <c r="K74" s="104" t="n">
        <v>0.2</v>
      </c>
      <c r="L74" s="104" t="n">
        <v>6.7</v>
      </c>
      <c r="M74" s="104" t="n">
        <v>17.2</v>
      </c>
      <c r="N74" s="104" t="n">
        <v>8.7</v>
      </c>
      <c r="O74" s="104" t="n">
        <v>0.6</v>
      </c>
      <c r="P74" s="104" t="n">
        <v>1.3</v>
      </c>
      <c r="Q74" s="104" t="n">
        <v>1.2</v>
      </c>
      <c r="R74" s="104" t="n">
        <v>68.4</v>
      </c>
      <c r="S74" s="104" t="n">
        <v>-1.9</v>
      </c>
      <c r="T74" s="104" t="n">
        <v>28.5</v>
      </c>
      <c r="U74" s="104" t="n">
        <v>-8.7</v>
      </c>
      <c r="V74" s="64" t="n">
        <v>46</v>
      </c>
    </row>
    <row r="75" customFormat="false" ht="15.75" hidden="false" customHeight="false" outlineLevel="0" collapsed="false">
      <c r="A75" s="34"/>
      <c r="B75" s="34"/>
      <c r="C75" s="28"/>
      <c r="D75" s="70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4"/>
    </row>
    <row r="76" customFormat="false" ht="15.75" hidden="false" customHeight="false" outlineLevel="0" collapsed="false">
      <c r="A76" s="34" t="n">
        <v>47</v>
      </c>
      <c r="B76" s="107" t="s">
        <v>108</v>
      </c>
      <c r="C76" s="61" t="s">
        <v>90</v>
      </c>
      <c r="D76" s="70"/>
      <c r="E76" s="104" t="n">
        <v>2.7</v>
      </c>
      <c r="F76" s="104" t="n">
        <v>1.4</v>
      </c>
      <c r="G76" s="104" t="n">
        <v>1383.9</v>
      </c>
      <c r="H76" s="104" t="n">
        <v>383.5</v>
      </c>
      <c r="I76" s="104" t="n">
        <v>298.6</v>
      </c>
      <c r="J76" s="104" t="n">
        <v>573.7</v>
      </c>
      <c r="K76" s="104" t="n">
        <v>292.2</v>
      </c>
      <c r="L76" s="104" t="n">
        <v>250.2</v>
      </c>
      <c r="M76" s="104" t="n">
        <v>31.3</v>
      </c>
      <c r="N76" s="104" t="n">
        <v>124.4</v>
      </c>
      <c r="O76" s="104" t="n">
        <v>16</v>
      </c>
      <c r="P76" s="104" t="n">
        <v>74.8</v>
      </c>
      <c r="Q76" s="104" t="n">
        <v>90.8</v>
      </c>
      <c r="R76" s="104" t="n">
        <v>12.4</v>
      </c>
      <c r="S76" s="104" t="n">
        <v>21.2</v>
      </c>
      <c r="T76" s="104" t="n">
        <v>33.6</v>
      </c>
      <c r="U76" s="104" t="n">
        <v>3.8</v>
      </c>
      <c r="V76" s="64" t="n">
        <v>47</v>
      </c>
    </row>
    <row r="77" customFormat="false" ht="15.75" hidden="false" customHeight="false" outlineLevel="0" collapsed="false">
      <c r="A77" s="34" t="n">
        <v>48</v>
      </c>
      <c r="B77" s="110"/>
      <c r="C77" s="61" t="s">
        <v>87</v>
      </c>
      <c r="D77" s="70"/>
      <c r="E77" s="104" t="s">
        <v>91</v>
      </c>
      <c r="F77" s="104" t="s">
        <v>91</v>
      </c>
      <c r="G77" s="104" t="n">
        <v>1400.3</v>
      </c>
      <c r="H77" s="104" t="n">
        <v>374</v>
      </c>
      <c r="I77" s="104" t="n">
        <v>331.4</v>
      </c>
      <c r="J77" s="104" t="n">
        <v>573.8</v>
      </c>
      <c r="K77" s="104" t="n">
        <v>307.8</v>
      </c>
      <c r="L77" s="104" t="n">
        <v>236.9</v>
      </c>
      <c r="M77" s="104" t="n">
        <v>29</v>
      </c>
      <c r="N77" s="104" t="n">
        <v>117.7</v>
      </c>
      <c r="O77" s="104" t="n">
        <v>15.3</v>
      </c>
      <c r="P77" s="104" t="n">
        <v>72.2</v>
      </c>
      <c r="Q77" s="104" t="n">
        <v>87.5</v>
      </c>
      <c r="R77" s="104" t="n">
        <v>9.5</v>
      </c>
      <c r="S77" s="104" t="n">
        <v>20.7</v>
      </c>
      <c r="T77" s="104" t="n">
        <v>30.2</v>
      </c>
      <c r="U77" s="104" t="n">
        <v>3.5</v>
      </c>
      <c r="V77" s="64" t="n">
        <v>48</v>
      </c>
    </row>
    <row r="78" customFormat="false" ht="15.75" hidden="false" customHeight="false" outlineLevel="0" collapsed="false">
      <c r="A78" s="34" t="n">
        <v>49</v>
      </c>
      <c r="B78" s="110"/>
      <c r="C78" s="28" t="s">
        <v>88</v>
      </c>
      <c r="D78" s="70"/>
      <c r="E78" s="104" t="s">
        <v>92</v>
      </c>
      <c r="F78" s="104" t="s">
        <v>92</v>
      </c>
      <c r="G78" s="104" t="n">
        <v>1.2</v>
      </c>
      <c r="H78" s="104" t="n">
        <v>-2.5</v>
      </c>
      <c r="I78" s="104" t="n">
        <v>11</v>
      </c>
      <c r="J78" s="104" t="n">
        <v>0</v>
      </c>
      <c r="K78" s="104" t="n">
        <v>5.4</v>
      </c>
      <c r="L78" s="104" t="n">
        <v>-5.3</v>
      </c>
      <c r="M78" s="104" t="n">
        <v>-7.3</v>
      </c>
      <c r="N78" s="104" t="n">
        <v>-5.4</v>
      </c>
      <c r="O78" s="104" t="n">
        <v>-4.8</v>
      </c>
      <c r="P78" s="104" t="n">
        <v>-3.4</v>
      </c>
      <c r="Q78" s="104" t="n">
        <v>-3.6</v>
      </c>
      <c r="R78" s="104" t="n">
        <v>-23.6</v>
      </c>
      <c r="S78" s="104" t="n">
        <v>-2.5</v>
      </c>
      <c r="T78" s="104" t="n">
        <v>-10.2</v>
      </c>
      <c r="U78" s="104" t="n">
        <v>-7.9</v>
      </c>
      <c r="V78" s="64" t="n">
        <v>49</v>
      </c>
    </row>
    <row r="79" customFormat="false" ht="15.75" hidden="false" customHeight="false" outlineLevel="0" collapsed="false">
      <c r="A79" s="34"/>
      <c r="B79" s="107"/>
      <c r="C79" s="28"/>
      <c r="D79" s="70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4"/>
    </row>
    <row r="80" customFormat="false" ht="15.75" hidden="false" customHeight="false" outlineLevel="0" collapsed="false">
      <c r="A80" s="34" t="n">
        <v>50</v>
      </c>
      <c r="B80" s="107" t="s">
        <v>109</v>
      </c>
      <c r="C80" s="61" t="s">
        <v>90</v>
      </c>
      <c r="D80" s="70"/>
      <c r="E80" s="104" t="n">
        <v>1.7</v>
      </c>
      <c r="F80" s="104" t="n">
        <v>0.4</v>
      </c>
      <c r="G80" s="104" t="n">
        <v>686.9</v>
      </c>
      <c r="H80" s="104" t="n">
        <v>151</v>
      </c>
      <c r="I80" s="104" t="n">
        <v>225.4</v>
      </c>
      <c r="J80" s="104" t="n">
        <v>225.5</v>
      </c>
      <c r="K80" s="104" t="n">
        <v>109.1</v>
      </c>
      <c r="L80" s="104" t="n">
        <v>98.3</v>
      </c>
      <c r="M80" s="104" t="n">
        <v>18.1</v>
      </c>
      <c r="N80" s="104" t="n">
        <v>84.1</v>
      </c>
      <c r="O80" s="104" t="n">
        <v>15</v>
      </c>
      <c r="P80" s="104" t="n">
        <v>44.3</v>
      </c>
      <c r="Q80" s="104" t="n">
        <v>59.3</v>
      </c>
      <c r="R80" s="104" t="n">
        <v>13.3</v>
      </c>
      <c r="S80" s="104" t="n">
        <v>11.5</v>
      </c>
      <c r="T80" s="104" t="n">
        <v>24.8</v>
      </c>
      <c r="U80" s="104" t="n">
        <v>0.9</v>
      </c>
      <c r="V80" s="64" t="n">
        <v>50</v>
      </c>
    </row>
    <row r="81" customFormat="false" ht="15.75" hidden="false" customHeight="false" outlineLevel="0" collapsed="false">
      <c r="A81" s="34" t="n">
        <v>51</v>
      </c>
      <c r="C81" s="61" t="s">
        <v>87</v>
      </c>
      <c r="D81" s="59"/>
      <c r="E81" s="104" t="s">
        <v>91</v>
      </c>
      <c r="F81" s="104" t="s">
        <v>91</v>
      </c>
      <c r="G81" s="104" t="n">
        <v>742.2</v>
      </c>
      <c r="H81" s="104" t="n">
        <v>164.8</v>
      </c>
      <c r="I81" s="104" t="n">
        <v>250.7</v>
      </c>
      <c r="J81" s="104" t="n">
        <v>238.2</v>
      </c>
      <c r="K81" s="104" t="n">
        <v>107.5</v>
      </c>
      <c r="L81" s="104" t="n">
        <v>102.2</v>
      </c>
      <c r="M81" s="104" t="n">
        <v>28.5</v>
      </c>
      <c r="N81" s="104" t="n">
        <v>87.7</v>
      </c>
      <c r="O81" s="104" t="n">
        <v>16</v>
      </c>
      <c r="P81" s="104" t="n">
        <v>47.8</v>
      </c>
      <c r="Q81" s="104" t="n">
        <v>63.8</v>
      </c>
      <c r="R81" s="104" t="n">
        <v>14.3</v>
      </c>
      <c r="S81" s="104" t="n">
        <v>9.5</v>
      </c>
      <c r="T81" s="104" t="n">
        <v>23.8</v>
      </c>
      <c r="U81" s="104" t="n">
        <v>0.9</v>
      </c>
      <c r="V81" s="64" t="n">
        <v>51</v>
      </c>
    </row>
    <row r="82" customFormat="false" ht="15.75" hidden="false" customHeight="false" outlineLevel="0" collapsed="false">
      <c r="A82" s="34" t="n">
        <v>52</v>
      </c>
      <c r="C82" s="28" t="s">
        <v>88</v>
      </c>
      <c r="D82" s="70"/>
      <c r="E82" s="104" t="s">
        <v>92</v>
      </c>
      <c r="F82" s="104" t="s">
        <v>92</v>
      </c>
      <c r="G82" s="104" t="n">
        <v>8.1</v>
      </c>
      <c r="H82" s="104" t="n">
        <v>9.1</v>
      </c>
      <c r="I82" s="104" t="n">
        <v>11.2</v>
      </c>
      <c r="J82" s="104" t="n">
        <v>5.6</v>
      </c>
      <c r="K82" s="104" t="n">
        <v>-1.5</v>
      </c>
      <c r="L82" s="104" t="n">
        <v>3.9</v>
      </c>
      <c r="M82" s="104" t="n">
        <v>57.9</v>
      </c>
      <c r="N82" s="104" t="n">
        <v>4.3</v>
      </c>
      <c r="O82" s="104" t="n">
        <v>6.8</v>
      </c>
      <c r="P82" s="104" t="n">
        <v>7.9</v>
      </c>
      <c r="Q82" s="104" t="n">
        <v>7.6</v>
      </c>
      <c r="R82" s="104" t="n">
        <v>8</v>
      </c>
      <c r="S82" s="104" t="n">
        <v>-17.3</v>
      </c>
      <c r="T82" s="104" t="n">
        <v>-3.8</v>
      </c>
      <c r="U82" s="104" t="n">
        <v>-0.2</v>
      </c>
      <c r="V82" s="64" t="n">
        <v>52</v>
      </c>
    </row>
    <row r="83" customFormat="false" ht="15.75" hidden="false" customHeight="false" outlineLevel="0" collapsed="false">
      <c r="A83" s="34" t="s">
        <v>110</v>
      </c>
      <c r="G83" s="111"/>
    </row>
    <row r="84" customFormat="false" ht="15.75" hidden="false" customHeight="false" outlineLevel="0" collapsed="false">
      <c r="A84" s="1" t="s">
        <v>138</v>
      </c>
      <c r="B84" s="112"/>
      <c r="C84" s="74"/>
      <c r="D84" s="74"/>
      <c r="E84" s="112"/>
      <c r="F84" s="112"/>
      <c r="G84" s="112"/>
      <c r="H84" s="112"/>
      <c r="I84" s="112"/>
      <c r="J84" s="112"/>
      <c r="K84" s="112"/>
      <c r="L84" s="112"/>
    </row>
    <row r="85" customFormat="false" ht="15.75" hidden="false" customHeight="false" outlineLevel="0" collapsed="false">
      <c r="A85" s="73" t="s">
        <v>112</v>
      </c>
      <c r="B85" s="112"/>
      <c r="C85" s="74"/>
      <c r="D85" s="74"/>
      <c r="E85" s="112"/>
      <c r="F85" s="112"/>
      <c r="G85" s="112"/>
      <c r="H85" s="112"/>
      <c r="I85" s="112"/>
      <c r="J85" s="112"/>
      <c r="K85" s="112"/>
      <c r="L85" s="112"/>
    </row>
    <row r="86" customFormat="false" ht="15.75" hidden="false" customHeight="false" outlineLevel="0" collapsed="false">
      <c r="A86" s="1" t="s">
        <v>139</v>
      </c>
      <c r="B86" s="112"/>
    </row>
    <row r="88" customFormat="false" ht="15.75" hidden="false" customHeight="false" outlineLevel="0" collapsed="false">
      <c r="D88" s="76"/>
      <c r="E88" s="113"/>
      <c r="M88" s="36"/>
    </row>
    <row r="92" customFormat="false" ht="15.75" hidden="false" customHeight="false" outlineLevel="0" collapsed="false">
      <c r="A92" s="78" t="s">
        <v>114</v>
      </c>
      <c r="B92" s="78"/>
      <c r="C92" s="78"/>
      <c r="N92" s="78" t="s">
        <v>114</v>
      </c>
      <c r="O92" s="78"/>
      <c r="P92" s="78"/>
    </row>
  </sheetData>
  <mergeCells count="35">
    <mergeCell ref="A6:A13"/>
    <mergeCell ref="B6:B13"/>
    <mergeCell ref="C6:D6"/>
    <mergeCell ref="E6:F6"/>
    <mergeCell ref="G6:G13"/>
    <mergeCell ref="H6:H13"/>
    <mergeCell ref="I6:I13"/>
    <mergeCell ref="J6:M6"/>
    <mergeCell ref="N6:U6"/>
    <mergeCell ref="V6:V13"/>
    <mergeCell ref="C7:D13"/>
    <mergeCell ref="E7:E13"/>
    <mergeCell ref="F7:F13"/>
    <mergeCell ref="J7:M7"/>
    <mergeCell ref="N7:T7"/>
    <mergeCell ref="U7:U13"/>
    <mergeCell ref="J8:J13"/>
    <mergeCell ref="K8:K9"/>
    <mergeCell ref="L8:L9"/>
    <mergeCell ref="M8:M12"/>
    <mergeCell ref="N8:N13"/>
    <mergeCell ref="O8:Q8"/>
    <mergeCell ref="R8:T8"/>
    <mergeCell ref="O9:O13"/>
    <mergeCell ref="P9:P13"/>
    <mergeCell ref="Q9:Q13"/>
    <mergeCell ref="R9:R13"/>
    <mergeCell ref="S9:S13"/>
    <mergeCell ref="T9:T13"/>
    <mergeCell ref="K10:L10"/>
    <mergeCell ref="K11:K12"/>
    <mergeCell ref="L11:L12"/>
    <mergeCell ref="K13:M13"/>
    <mergeCell ref="A92:C92"/>
    <mergeCell ref="N92:P9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7" width="28.99"/>
    <col collapsed="false" customWidth="true" hidden="false" outlineLevel="0" max="2" min="2" style="26" width="9.7"/>
    <col collapsed="false" customWidth="true" hidden="false" outlineLevel="0" max="3" min="3" style="26" width="2.28"/>
    <col collapsed="false" customWidth="true" hidden="false" outlineLevel="0" max="4" min="4" style="27" width="14.7"/>
    <col collapsed="false" customWidth="true" hidden="false" outlineLevel="0" max="6" min="5" style="27" width="18.7"/>
    <col collapsed="false" customWidth="true" hidden="false" outlineLevel="0" max="7" min="7" style="27" width="21.99"/>
    <col collapsed="false" customWidth="true" hidden="false" outlineLevel="0" max="8" min="8" style="27" width="14.99"/>
    <col collapsed="false" customWidth="true" hidden="false" outlineLevel="0" max="9" min="9" style="27" width="7.14"/>
    <col collapsed="false" customWidth="true" hidden="false" outlineLevel="0" max="10" min="10" style="27" width="14.41"/>
    <col collapsed="false" customWidth="false" hidden="false" outlineLevel="0" max="257" min="11" style="27" width="11.42"/>
  </cols>
  <sheetData>
    <row r="1" customFormat="false" ht="18" hidden="false" customHeight="true" outlineLevel="0" collapsed="false">
      <c r="A1" s="114" t="s">
        <v>140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5.7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5.75" hidden="false" customHeight="false" outlineLevel="0" collapsed="false">
      <c r="A3" s="115" t="s">
        <v>141</v>
      </c>
      <c r="B3" s="115"/>
      <c r="C3" s="115"/>
      <c r="D3" s="115"/>
      <c r="E3" s="115"/>
      <c r="F3" s="115"/>
      <c r="G3" s="115"/>
      <c r="H3" s="115"/>
      <c r="I3" s="115"/>
      <c r="J3" s="115"/>
      <c r="L3" s="83"/>
    </row>
    <row r="4" customFormat="false" ht="15.75" hidden="false" customHeight="false" outlineLevel="0" collapsed="false">
      <c r="A4" s="116" t="s">
        <v>142</v>
      </c>
      <c r="B4" s="116"/>
      <c r="C4" s="116"/>
      <c r="D4" s="116"/>
      <c r="E4" s="116"/>
      <c r="F4" s="116"/>
      <c r="G4" s="116"/>
      <c r="H4" s="116"/>
      <c r="I4" s="116"/>
      <c r="J4" s="116"/>
      <c r="L4" s="83"/>
    </row>
    <row r="5" customFormat="false" ht="16.5" hidden="false" customHeight="true" outlineLevel="0" collapsed="false">
      <c r="A5" s="117"/>
      <c r="B5" s="117"/>
      <c r="C5" s="117"/>
    </row>
    <row r="6" customFormat="false" ht="14.25" hidden="false" customHeight="true" outlineLevel="0" collapsed="false">
      <c r="A6" s="118" t="s">
        <v>55</v>
      </c>
      <c r="B6" s="43" t="s">
        <v>56</v>
      </c>
      <c r="C6" s="43"/>
      <c r="D6" s="88" t="s">
        <v>143</v>
      </c>
      <c r="E6" s="119" t="s">
        <v>144</v>
      </c>
      <c r="F6" s="119"/>
      <c r="G6" s="119"/>
      <c r="H6" s="119"/>
      <c r="I6" s="119"/>
      <c r="J6" s="119"/>
    </row>
    <row r="7" customFormat="false" ht="15.75" hidden="false" customHeight="true" outlineLevel="0" collapsed="false">
      <c r="A7" s="118"/>
      <c r="B7" s="54" t="s">
        <v>61</v>
      </c>
      <c r="C7" s="54"/>
      <c r="D7" s="88"/>
      <c r="E7" s="120" t="s">
        <v>62</v>
      </c>
      <c r="F7" s="49" t="s">
        <v>145</v>
      </c>
      <c r="G7" s="42" t="s">
        <v>146</v>
      </c>
      <c r="H7" s="42"/>
      <c r="I7" s="42"/>
      <c r="J7" s="42"/>
    </row>
    <row r="8" customFormat="false" ht="15.75" hidden="false" customHeight="true" outlineLevel="0" collapsed="false">
      <c r="A8" s="118"/>
      <c r="B8" s="54"/>
      <c r="C8" s="54"/>
      <c r="D8" s="88"/>
      <c r="E8" s="120"/>
      <c r="F8" s="49"/>
      <c r="G8" s="42" t="s">
        <v>147</v>
      </c>
      <c r="H8" s="42"/>
      <c r="I8" s="42"/>
      <c r="J8" s="48" t="s">
        <v>148</v>
      </c>
    </row>
    <row r="9" customFormat="false" ht="15.75" hidden="false" customHeight="true" outlineLevel="0" collapsed="false">
      <c r="A9" s="118"/>
      <c r="B9" s="54"/>
      <c r="C9" s="54"/>
      <c r="D9" s="88"/>
      <c r="E9" s="120"/>
      <c r="F9" s="49"/>
      <c r="G9" s="49" t="s">
        <v>149</v>
      </c>
      <c r="H9" s="49" t="s">
        <v>150</v>
      </c>
      <c r="I9" s="49"/>
      <c r="J9" s="48"/>
    </row>
    <row r="10" customFormat="false" ht="15.75" hidden="false" customHeight="false" outlineLevel="0" collapsed="false">
      <c r="A10" s="118"/>
      <c r="B10" s="54"/>
      <c r="C10" s="54"/>
      <c r="D10" s="88"/>
      <c r="E10" s="120"/>
      <c r="F10" s="49"/>
      <c r="G10" s="49"/>
      <c r="H10" s="49"/>
      <c r="I10" s="49"/>
      <c r="J10" s="48"/>
    </row>
    <row r="11" customFormat="false" ht="15.75" hidden="false" customHeight="false" outlineLevel="0" collapsed="false">
      <c r="A11" s="118"/>
      <c r="B11" s="54"/>
      <c r="C11" s="54"/>
      <c r="D11" s="88"/>
      <c r="E11" s="120"/>
      <c r="F11" s="49"/>
      <c r="G11" s="49"/>
      <c r="H11" s="49"/>
      <c r="I11" s="49"/>
      <c r="J11" s="48"/>
    </row>
    <row r="12" customFormat="false" ht="15.75" hidden="false" customHeight="false" outlineLevel="0" collapsed="false">
      <c r="A12" s="118"/>
      <c r="B12" s="54"/>
      <c r="C12" s="54"/>
      <c r="D12" s="88"/>
      <c r="E12" s="120"/>
      <c r="F12" s="49"/>
      <c r="G12" s="49"/>
      <c r="H12" s="49"/>
      <c r="I12" s="49"/>
      <c r="J12" s="48"/>
    </row>
    <row r="13" customFormat="false" ht="15.75" hidden="false" customHeight="false" outlineLevel="0" collapsed="false">
      <c r="A13" s="118"/>
      <c r="B13" s="54"/>
      <c r="C13" s="54"/>
      <c r="D13" s="88"/>
      <c r="E13" s="120"/>
      <c r="F13" s="49"/>
      <c r="G13" s="49"/>
      <c r="H13" s="49"/>
      <c r="I13" s="49"/>
      <c r="J13" s="48"/>
    </row>
    <row r="14" customFormat="false" ht="15.75" hidden="false" customHeight="false" outlineLevel="0" collapsed="false">
      <c r="A14" s="29"/>
      <c r="B14" s="121"/>
      <c r="C14" s="122"/>
      <c r="D14" s="26"/>
      <c r="E14" s="123"/>
      <c r="F14" s="124"/>
    </row>
    <row r="15" customFormat="false" ht="15.75" hidden="false" customHeight="false" outlineLevel="0" collapsed="false">
      <c r="A15" s="103" t="s">
        <v>82</v>
      </c>
      <c r="B15" s="125" t="n">
        <v>1999</v>
      </c>
      <c r="C15" s="126"/>
      <c r="D15" s="104" t="n">
        <v>34</v>
      </c>
      <c r="E15" s="104" t="n">
        <v>2723.7</v>
      </c>
      <c r="F15" s="104" t="n">
        <v>955.3</v>
      </c>
      <c r="G15" s="104" t="n">
        <v>1689.2</v>
      </c>
      <c r="H15" s="127"/>
      <c r="I15" s="104" t="n">
        <v>79.1</v>
      </c>
      <c r="J15" s="127"/>
    </row>
    <row r="16" customFormat="false" ht="15.75" hidden="false" customHeight="false" outlineLevel="0" collapsed="false">
      <c r="B16" s="26" t="s">
        <v>86</v>
      </c>
      <c r="C16" s="57"/>
      <c r="D16" s="104" t="n">
        <v>31.6</v>
      </c>
      <c r="E16" s="104" t="n">
        <v>2743.3</v>
      </c>
      <c r="F16" s="104" t="n">
        <v>998.2</v>
      </c>
      <c r="G16" s="104" t="n">
        <v>1677.7</v>
      </c>
      <c r="H16" s="127"/>
      <c r="I16" s="104" t="n">
        <v>67.4</v>
      </c>
      <c r="J16" s="127"/>
    </row>
    <row r="17" customFormat="false" ht="15.75" hidden="false" customHeight="false" outlineLevel="0" collapsed="false">
      <c r="B17" s="61" t="s">
        <v>90</v>
      </c>
      <c r="C17" s="62"/>
      <c r="D17" s="104" t="n">
        <v>32.6</v>
      </c>
      <c r="E17" s="104" t="n">
        <v>2771.1</v>
      </c>
      <c r="F17" s="104" t="n">
        <v>996.6</v>
      </c>
      <c r="G17" s="104" t="n">
        <v>1700.1</v>
      </c>
      <c r="H17" s="127"/>
      <c r="I17" s="104" t="n">
        <v>74.4</v>
      </c>
      <c r="J17" s="127"/>
    </row>
    <row r="18" customFormat="false" ht="15.75" hidden="false" customHeight="false" outlineLevel="0" collapsed="false">
      <c r="B18" s="61" t="s">
        <v>87</v>
      </c>
      <c r="C18" s="62"/>
      <c r="D18" s="104" t="n">
        <v>30.9</v>
      </c>
      <c r="E18" s="104" t="n">
        <v>2721.5</v>
      </c>
      <c r="F18" s="104" t="n">
        <v>999.5</v>
      </c>
      <c r="G18" s="104" t="n">
        <v>1660.1</v>
      </c>
      <c r="H18" s="128"/>
      <c r="I18" s="104" t="n">
        <v>61.8</v>
      </c>
      <c r="J18" s="127"/>
    </row>
    <row r="19" customFormat="false" ht="15.75" hidden="false" customHeight="false" outlineLevel="0" collapsed="false">
      <c r="B19" s="26" t="s">
        <v>88</v>
      </c>
      <c r="C19" s="57"/>
      <c r="D19" s="129" t="n">
        <v>-5.3</v>
      </c>
      <c r="E19" s="129" t="n">
        <v>-1.8</v>
      </c>
      <c r="F19" s="129" t="n">
        <v>0.3</v>
      </c>
      <c r="G19" s="129" t="n">
        <v>-2.3</v>
      </c>
      <c r="H19" s="65"/>
      <c r="I19" s="129" t="n">
        <v>-16.9</v>
      </c>
      <c r="J19" s="65"/>
    </row>
    <row r="20" customFormat="false" ht="15.75" hidden="false" customHeight="false" outlineLevel="0" collapsed="false">
      <c r="C20" s="57"/>
      <c r="D20" s="129"/>
      <c r="E20" s="129"/>
      <c r="F20" s="129"/>
      <c r="G20" s="129"/>
      <c r="H20" s="129"/>
      <c r="I20" s="129"/>
      <c r="J20" s="129"/>
    </row>
    <row r="21" customFormat="false" ht="15.75" hidden="false" customHeight="false" outlineLevel="0" collapsed="false">
      <c r="A21" s="107" t="s">
        <v>89</v>
      </c>
      <c r="B21" s="61" t="s">
        <v>90</v>
      </c>
      <c r="C21" s="62"/>
      <c r="D21" s="104" t="n">
        <v>4.5</v>
      </c>
      <c r="E21" s="104" t="n">
        <v>307.8</v>
      </c>
      <c r="F21" s="104" t="n">
        <v>92.8</v>
      </c>
      <c r="G21" s="104" t="n">
        <v>205.2</v>
      </c>
      <c r="H21" s="104" t="n">
        <v>4.3</v>
      </c>
      <c r="I21" s="104"/>
      <c r="J21" s="104" t="n">
        <v>5.6</v>
      </c>
    </row>
    <row r="22" customFormat="false" ht="15.75" hidden="false" customHeight="false" outlineLevel="0" collapsed="false">
      <c r="A22" s="11"/>
      <c r="B22" s="61" t="s">
        <v>87</v>
      </c>
      <c r="C22" s="62"/>
      <c r="D22" s="104" t="s">
        <v>91</v>
      </c>
      <c r="E22" s="104" t="n">
        <v>319.6</v>
      </c>
      <c r="F22" s="104" t="n">
        <v>107</v>
      </c>
      <c r="G22" s="104" t="n">
        <v>203.8</v>
      </c>
      <c r="H22" s="104" t="n">
        <v>4.3</v>
      </c>
      <c r="I22" s="104"/>
      <c r="J22" s="104" t="n">
        <v>4.5</v>
      </c>
    </row>
    <row r="23" customFormat="false" ht="15.75" hidden="false" customHeight="false" outlineLevel="0" collapsed="false">
      <c r="B23" s="26" t="s">
        <v>88</v>
      </c>
      <c r="C23" s="57"/>
      <c r="D23" s="129" t="s">
        <v>92</v>
      </c>
      <c r="E23" s="129" t="n">
        <v>3.8</v>
      </c>
      <c r="F23" s="129" t="n">
        <v>15.4</v>
      </c>
      <c r="G23" s="129" t="n">
        <v>-0.7</v>
      </c>
      <c r="H23" s="129" t="n">
        <v>-0.3</v>
      </c>
      <c r="I23" s="129"/>
      <c r="J23" s="129" t="n">
        <v>-20</v>
      </c>
    </row>
    <row r="24" customFormat="false" ht="15.75" hidden="false" customHeight="false" outlineLevel="0" collapsed="false">
      <c r="C24" s="57"/>
      <c r="D24" s="65"/>
      <c r="E24" s="65"/>
      <c r="F24" s="65"/>
      <c r="G24" s="65"/>
      <c r="H24" s="130"/>
      <c r="I24" s="130"/>
      <c r="J24" s="130"/>
    </row>
    <row r="25" customFormat="false" ht="15.75" hidden="false" customHeight="false" outlineLevel="0" collapsed="false">
      <c r="A25" s="107" t="s">
        <v>93</v>
      </c>
      <c r="B25" s="61" t="s">
        <v>90</v>
      </c>
      <c r="C25" s="62"/>
      <c r="D25" s="104" t="n">
        <v>8.3</v>
      </c>
      <c r="E25" s="104" t="n">
        <v>472</v>
      </c>
      <c r="F25" s="104" t="n">
        <v>170.4</v>
      </c>
      <c r="G25" s="104" t="n">
        <v>289.2</v>
      </c>
      <c r="H25" s="127"/>
      <c r="I25" s="104" t="n">
        <v>12.3</v>
      </c>
      <c r="J25" s="127"/>
    </row>
    <row r="26" customFormat="false" ht="15.75" hidden="false" customHeight="false" outlineLevel="0" collapsed="false">
      <c r="A26" s="11"/>
      <c r="B26" s="61" t="s">
        <v>87</v>
      </c>
      <c r="C26" s="62"/>
      <c r="D26" s="104" t="s">
        <v>91</v>
      </c>
      <c r="E26" s="104" t="n">
        <v>467.3</v>
      </c>
      <c r="F26" s="104" t="n">
        <v>165.4</v>
      </c>
      <c r="G26" s="104" t="n">
        <v>288.9</v>
      </c>
      <c r="H26" s="128"/>
      <c r="I26" s="104" t="n">
        <v>12.9</v>
      </c>
      <c r="J26" s="127"/>
    </row>
    <row r="27" customFormat="false" ht="15.75" hidden="false" customHeight="false" outlineLevel="0" collapsed="false">
      <c r="B27" s="26" t="s">
        <v>88</v>
      </c>
      <c r="C27" s="57"/>
      <c r="D27" s="129" t="s">
        <v>92</v>
      </c>
      <c r="E27" s="129" t="n">
        <v>-1</v>
      </c>
      <c r="F27" s="129" t="n">
        <v>-2.9</v>
      </c>
      <c r="G27" s="129" t="n">
        <v>-0.1</v>
      </c>
      <c r="H27" s="131"/>
      <c r="I27" s="129" t="n">
        <v>4.8</v>
      </c>
      <c r="J27" s="65"/>
    </row>
    <row r="28" customFormat="false" ht="15.75" hidden="false" customHeight="false" outlineLevel="0" collapsed="false">
      <c r="C28" s="57"/>
      <c r="D28" s="65"/>
      <c r="E28" s="65"/>
      <c r="F28" s="129"/>
      <c r="G28" s="129"/>
      <c r="H28" s="65"/>
      <c r="I28" s="65"/>
      <c r="J28" s="65"/>
    </row>
    <row r="29" customFormat="false" ht="15.75" hidden="false" customHeight="false" outlineLevel="0" collapsed="false">
      <c r="A29" s="107" t="s">
        <v>94</v>
      </c>
      <c r="B29" s="61" t="n">
        <v>2001</v>
      </c>
      <c r="C29" s="62"/>
      <c r="D29" s="104" t="n">
        <v>0</v>
      </c>
      <c r="E29" s="104" t="n">
        <v>0.3</v>
      </c>
      <c r="F29" s="104" t="n">
        <v>0.1</v>
      </c>
      <c r="G29" s="104" t="n">
        <v>0.2</v>
      </c>
      <c r="H29" s="104" t="n">
        <v>0</v>
      </c>
      <c r="I29" s="104"/>
      <c r="J29" s="104" t="n">
        <v>0</v>
      </c>
    </row>
    <row r="30" customFormat="false" ht="18" hidden="false" customHeight="false" outlineLevel="0" collapsed="false">
      <c r="B30" s="28" t="n">
        <v>2002</v>
      </c>
      <c r="C30" s="69" t="s">
        <v>96</v>
      </c>
      <c r="D30" s="104" t="s">
        <v>91</v>
      </c>
      <c r="E30" s="104" t="n">
        <v>0.3</v>
      </c>
      <c r="F30" s="104" t="n">
        <v>0.1</v>
      </c>
      <c r="G30" s="104" t="n">
        <v>0.2</v>
      </c>
      <c r="H30" s="104" t="n">
        <v>0</v>
      </c>
      <c r="I30" s="104"/>
      <c r="J30" s="104" t="n">
        <v>0</v>
      </c>
    </row>
    <row r="31" customFormat="false" ht="15.75" hidden="false" customHeight="false" outlineLevel="0" collapsed="false">
      <c r="B31" s="28"/>
      <c r="C31" s="70"/>
      <c r="D31" s="71"/>
      <c r="E31" s="71"/>
      <c r="F31" s="71"/>
      <c r="G31" s="71"/>
      <c r="H31" s="71"/>
      <c r="I31" s="71"/>
      <c r="J31" s="71"/>
    </row>
    <row r="32" customFormat="false" ht="15.75" hidden="false" customHeight="false" outlineLevel="0" collapsed="false">
      <c r="A32" s="107" t="s">
        <v>97</v>
      </c>
      <c r="B32" s="61" t="s">
        <v>90</v>
      </c>
      <c r="C32" s="62"/>
      <c r="D32" s="104" t="n">
        <v>0.7</v>
      </c>
      <c r="E32" s="104" t="n">
        <v>156.5</v>
      </c>
      <c r="F32" s="104" t="n">
        <v>47.6</v>
      </c>
      <c r="G32" s="104" t="n">
        <v>106.5</v>
      </c>
      <c r="H32" s="104" t="n">
        <v>1.7</v>
      </c>
      <c r="I32" s="104"/>
      <c r="J32" s="104" t="n">
        <v>0.7</v>
      </c>
    </row>
    <row r="33" customFormat="false" ht="15.75" hidden="false" customHeight="false" outlineLevel="0" collapsed="false">
      <c r="A33" s="11"/>
      <c r="B33" s="61" t="s">
        <v>87</v>
      </c>
      <c r="C33" s="62"/>
      <c r="D33" s="104" t="s">
        <v>91</v>
      </c>
      <c r="E33" s="104" t="n">
        <v>149.3</v>
      </c>
      <c r="F33" s="104" t="n">
        <v>44.5</v>
      </c>
      <c r="G33" s="104" t="n">
        <v>102.4</v>
      </c>
      <c r="H33" s="104" t="n">
        <v>1.6</v>
      </c>
      <c r="I33" s="104"/>
      <c r="J33" s="104" t="n">
        <v>0.8</v>
      </c>
    </row>
    <row r="34" customFormat="false" ht="15.75" hidden="false" customHeight="false" outlineLevel="0" collapsed="false">
      <c r="B34" s="28" t="s">
        <v>88</v>
      </c>
      <c r="C34" s="70"/>
      <c r="D34" s="129" t="s">
        <v>92</v>
      </c>
      <c r="E34" s="129" t="n">
        <v>-4.6</v>
      </c>
      <c r="F34" s="129" t="n">
        <v>-6.5</v>
      </c>
      <c r="G34" s="129" t="n">
        <v>-3.8</v>
      </c>
      <c r="H34" s="129" t="n">
        <v>-9.3</v>
      </c>
      <c r="I34" s="129"/>
      <c r="J34" s="129" t="n">
        <v>10.7</v>
      </c>
    </row>
    <row r="35" customFormat="false" ht="15.75" hidden="false" customHeight="false" outlineLevel="0" collapsed="false">
      <c r="B35" s="28"/>
      <c r="C35" s="70"/>
      <c r="D35" s="65"/>
      <c r="E35" s="65"/>
      <c r="F35" s="129"/>
      <c r="G35" s="129"/>
      <c r="H35" s="129"/>
      <c r="I35" s="129"/>
      <c r="J35" s="129"/>
    </row>
    <row r="36" customFormat="false" ht="15.75" hidden="false" customHeight="false" outlineLevel="0" collapsed="false">
      <c r="A36" s="107" t="s">
        <v>98</v>
      </c>
      <c r="B36" s="28" t="n">
        <v>2001</v>
      </c>
      <c r="C36" s="70"/>
      <c r="D36" s="104" t="n">
        <v>0</v>
      </c>
      <c r="E36" s="104" t="n">
        <v>0.2</v>
      </c>
      <c r="F36" s="104" t="n">
        <v>0.1</v>
      </c>
      <c r="G36" s="104" t="n">
        <v>0.1</v>
      </c>
      <c r="H36" s="104" t="n">
        <v>0</v>
      </c>
      <c r="I36" s="104"/>
      <c r="J36" s="104" t="n">
        <v>0</v>
      </c>
    </row>
    <row r="37" customFormat="false" ht="18" hidden="false" customHeight="false" outlineLevel="0" collapsed="false">
      <c r="A37" s="34"/>
      <c r="B37" s="28" t="n">
        <v>2002</v>
      </c>
      <c r="C37" s="69" t="s">
        <v>96</v>
      </c>
      <c r="D37" s="104" t="s">
        <v>91</v>
      </c>
      <c r="E37" s="104" t="n">
        <v>0.2</v>
      </c>
      <c r="F37" s="104" t="n">
        <v>0.1</v>
      </c>
      <c r="G37" s="104" t="n">
        <v>0.1</v>
      </c>
      <c r="H37" s="104" t="n">
        <v>0</v>
      </c>
      <c r="I37" s="104"/>
      <c r="J37" s="104" t="n">
        <v>0</v>
      </c>
    </row>
    <row r="38" customFormat="false" ht="15.75" hidden="false" customHeight="false" outlineLevel="0" collapsed="false">
      <c r="A38" s="34"/>
      <c r="B38" s="28"/>
      <c r="C38" s="70"/>
      <c r="D38" s="104"/>
      <c r="E38" s="104"/>
      <c r="F38" s="104"/>
      <c r="G38" s="104"/>
      <c r="H38" s="104"/>
      <c r="I38" s="104"/>
      <c r="J38" s="104"/>
    </row>
    <row r="39" customFormat="false" ht="15.75" hidden="false" customHeight="false" outlineLevel="0" collapsed="false">
      <c r="A39" s="107" t="s">
        <v>99</v>
      </c>
      <c r="B39" s="28" t="n">
        <v>2001</v>
      </c>
      <c r="C39" s="70"/>
      <c r="D39" s="104" t="n">
        <v>0</v>
      </c>
      <c r="E39" s="104" t="n">
        <v>3.7</v>
      </c>
      <c r="F39" s="104" t="n">
        <v>1.5</v>
      </c>
      <c r="G39" s="104" t="n">
        <v>2.2</v>
      </c>
      <c r="H39" s="104" t="n">
        <v>0</v>
      </c>
      <c r="I39" s="104"/>
      <c r="J39" s="104" t="n">
        <v>0</v>
      </c>
    </row>
    <row r="40" customFormat="false" ht="18" hidden="false" customHeight="false" outlineLevel="0" collapsed="false">
      <c r="A40" s="34"/>
      <c r="B40" s="28" t="n">
        <v>2002</v>
      </c>
      <c r="C40" s="69" t="s">
        <v>96</v>
      </c>
      <c r="D40" s="104" t="s">
        <v>91</v>
      </c>
      <c r="E40" s="104" t="n">
        <v>3.7</v>
      </c>
      <c r="F40" s="104" t="n">
        <v>1.5</v>
      </c>
      <c r="G40" s="104" t="n">
        <v>2.2</v>
      </c>
      <c r="H40" s="104" t="n">
        <v>0</v>
      </c>
      <c r="I40" s="104"/>
      <c r="J40" s="104" t="n">
        <v>0</v>
      </c>
    </row>
    <row r="41" customFormat="false" ht="15.75" hidden="false" customHeight="false" outlineLevel="0" collapsed="false">
      <c r="A41" s="34"/>
      <c r="B41" s="28"/>
      <c r="C41" s="70"/>
      <c r="D41" s="71"/>
      <c r="E41" s="71"/>
      <c r="F41" s="71"/>
      <c r="G41" s="71"/>
      <c r="H41" s="71"/>
      <c r="I41" s="71"/>
      <c r="J41" s="71"/>
    </row>
    <row r="42" customFormat="false" ht="15.75" hidden="false" customHeight="false" outlineLevel="0" collapsed="false">
      <c r="A42" s="107" t="s">
        <v>100</v>
      </c>
      <c r="B42" s="61" t="s">
        <v>90</v>
      </c>
      <c r="C42" s="62"/>
      <c r="D42" s="104" t="n">
        <v>2.1</v>
      </c>
      <c r="E42" s="104" t="n">
        <v>181.2</v>
      </c>
      <c r="F42" s="104" t="n">
        <v>63.1</v>
      </c>
      <c r="G42" s="104" t="n">
        <v>115.3</v>
      </c>
      <c r="H42" s="104" t="n">
        <v>2.2</v>
      </c>
      <c r="I42" s="104"/>
      <c r="J42" s="104" t="n">
        <v>0.6</v>
      </c>
    </row>
    <row r="43" customFormat="false" ht="15.75" hidden="false" customHeight="false" outlineLevel="0" collapsed="false">
      <c r="A43" s="11"/>
      <c r="B43" s="61" t="s">
        <v>87</v>
      </c>
      <c r="C43" s="62"/>
      <c r="D43" s="104" t="s">
        <v>91</v>
      </c>
      <c r="E43" s="104" t="n">
        <v>178</v>
      </c>
      <c r="F43" s="104" t="n">
        <v>63.2</v>
      </c>
      <c r="G43" s="104" t="n">
        <v>112.3</v>
      </c>
      <c r="H43" s="104" t="n">
        <v>2.2</v>
      </c>
      <c r="I43" s="104"/>
      <c r="J43" s="104" t="n">
        <v>0.3</v>
      </c>
    </row>
    <row r="44" customFormat="false" ht="15.75" hidden="false" customHeight="false" outlineLevel="0" collapsed="false">
      <c r="B44" s="28" t="s">
        <v>88</v>
      </c>
      <c r="C44" s="70"/>
      <c r="D44" s="129" t="s">
        <v>92</v>
      </c>
      <c r="E44" s="129" t="n">
        <v>-1.8</v>
      </c>
      <c r="F44" s="129" t="n">
        <v>0.2</v>
      </c>
      <c r="G44" s="129" t="n">
        <v>-2.6</v>
      </c>
      <c r="H44" s="129" t="n">
        <v>-1.3</v>
      </c>
      <c r="I44" s="129"/>
      <c r="J44" s="129" t="n">
        <v>-48.5</v>
      </c>
    </row>
    <row r="45" customFormat="false" ht="15.75" hidden="false" customHeight="false" outlineLevel="0" collapsed="false">
      <c r="B45" s="28"/>
      <c r="C45" s="70"/>
      <c r="D45" s="65"/>
      <c r="E45" s="65"/>
      <c r="F45" s="65"/>
      <c r="G45" s="65"/>
      <c r="H45" s="65"/>
      <c r="I45" s="65"/>
      <c r="J45" s="65"/>
    </row>
    <row r="46" customFormat="false" ht="15.75" hidden="false" customHeight="false" outlineLevel="0" collapsed="false">
      <c r="A46" s="107" t="s">
        <v>101</v>
      </c>
      <c r="B46" s="61" t="s">
        <v>90</v>
      </c>
      <c r="C46" s="62"/>
      <c r="D46" s="104" t="n">
        <v>0.6</v>
      </c>
      <c r="E46" s="104" t="n">
        <v>112</v>
      </c>
      <c r="F46" s="104" t="n">
        <v>39.6</v>
      </c>
      <c r="G46" s="104" t="n">
        <v>70.3</v>
      </c>
      <c r="H46" s="104" t="n">
        <v>1.3</v>
      </c>
      <c r="I46" s="104"/>
      <c r="J46" s="104" t="n">
        <v>0.8</v>
      </c>
    </row>
    <row r="47" customFormat="false" ht="15.75" hidden="false" customHeight="false" outlineLevel="0" collapsed="false">
      <c r="A47" s="107"/>
      <c r="B47" s="61" t="s">
        <v>87</v>
      </c>
      <c r="C47" s="62"/>
      <c r="D47" s="104" t="s">
        <v>91</v>
      </c>
      <c r="E47" s="104" t="n">
        <v>112.6</v>
      </c>
      <c r="F47" s="104" t="n">
        <v>39.7</v>
      </c>
      <c r="G47" s="104" t="n">
        <v>71</v>
      </c>
      <c r="H47" s="104" t="n">
        <v>1.4</v>
      </c>
      <c r="I47" s="104"/>
      <c r="J47" s="104" t="n">
        <v>0.5</v>
      </c>
    </row>
    <row r="48" customFormat="false" ht="15.75" hidden="false" customHeight="false" outlineLevel="0" collapsed="false">
      <c r="B48" s="28" t="s">
        <v>88</v>
      </c>
      <c r="C48" s="70"/>
      <c r="D48" s="129" t="s">
        <v>92</v>
      </c>
      <c r="E48" s="129" t="n">
        <v>0.6</v>
      </c>
      <c r="F48" s="129" t="n">
        <v>0.4</v>
      </c>
      <c r="G48" s="129" t="n">
        <v>1</v>
      </c>
      <c r="H48" s="129" t="n">
        <v>5.5</v>
      </c>
      <c r="I48" s="129"/>
      <c r="J48" s="129" t="n">
        <v>-34.3</v>
      </c>
    </row>
    <row r="49" customFormat="false" ht="15.75" hidden="false" customHeight="false" outlineLevel="0" collapsed="false">
      <c r="B49" s="28"/>
      <c r="C49" s="70"/>
      <c r="D49" s="65"/>
      <c r="E49" s="65"/>
      <c r="F49" s="129"/>
      <c r="G49" s="129"/>
      <c r="H49" s="129"/>
      <c r="I49" s="129"/>
      <c r="J49" s="129"/>
    </row>
    <row r="50" customFormat="false" ht="15.75" hidden="false" customHeight="false" outlineLevel="0" collapsed="false">
      <c r="A50" s="107" t="s">
        <v>102</v>
      </c>
      <c r="B50" s="61" t="s">
        <v>90</v>
      </c>
      <c r="C50" s="62"/>
      <c r="D50" s="104" t="n">
        <v>4.2</v>
      </c>
      <c r="E50" s="104" t="n">
        <v>272.1</v>
      </c>
      <c r="F50" s="104" t="n">
        <v>101</v>
      </c>
      <c r="G50" s="104" t="n">
        <v>157.2</v>
      </c>
      <c r="H50" s="104" t="n">
        <v>4.7</v>
      </c>
      <c r="I50" s="104"/>
      <c r="J50" s="104" t="n">
        <v>9.2</v>
      </c>
    </row>
    <row r="51" customFormat="false" ht="15.75" hidden="false" customHeight="false" outlineLevel="0" collapsed="false">
      <c r="A51" s="11"/>
      <c r="B51" s="61" t="s">
        <v>87</v>
      </c>
      <c r="C51" s="62"/>
      <c r="D51" s="104" t="s">
        <v>91</v>
      </c>
      <c r="E51" s="104" t="n">
        <v>287.4</v>
      </c>
      <c r="F51" s="104" t="n">
        <v>115.7</v>
      </c>
      <c r="G51" s="104" t="n">
        <v>161.9</v>
      </c>
      <c r="H51" s="104" t="n">
        <v>4.9</v>
      </c>
      <c r="I51" s="104"/>
      <c r="J51" s="104" t="n">
        <v>4.9</v>
      </c>
    </row>
    <row r="52" customFormat="false" ht="15.75" hidden="false" customHeight="false" outlineLevel="0" collapsed="false">
      <c r="A52" s="34"/>
      <c r="B52" s="28" t="s">
        <v>88</v>
      </c>
      <c r="C52" s="70"/>
      <c r="D52" s="129" t="s">
        <v>92</v>
      </c>
      <c r="E52" s="129" t="n">
        <v>5.6</v>
      </c>
      <c r="F52" s="129" t="n">
        <v>14.6</v>
      </c>
      <c r="G52" s="129" t="n">
        <v>3</v>
      </c>
      <c r="H52" s="129" t="n">
        <v>3.9</v>
      </c>
      <c r="I52" s="129"/>
      <c r="J52" s="129" t="n">
        <v>-47.3</v>
      </c>
    </row>
    <row r="53" customFormat="false" ht="15.75" hidden="false" customHeight="false" outlineLevel="0" collapsed="false">
      <c r="A53" s="34"/>
      <c r="B53" s="28"/>
      <c r="C53" s="70"/>
      <c r="D53" s="65"/>
      <c r="E53" s="129"/>
      <c r="F53" s="129"/>
      <c r="G53" s="129"/>
      <c r="H53" s="65"/>
      <c r="I53" s="65"/>
      <c r="J53" s="65"/>
    </row>
    <row r="54" customFormat="false" ht="15.75" hidden="false" customHeight="false" outlineLevel="0" collapsed="false">
      <c r="A54" s="107" t="s">
        <v>103</v>
      </c>
      <c r="B54" s="61" t="s">
        <v>90</v>
      </c>
      <c r="C54" s="62"/>
      <c r="D54" s="104" t="n">
        <v>4.2</v>
      </c>
      <c r="E54" s="104" t="n">
        <v>225.1</v>
      </c>
      <c r="F54" s="104" t="n">
        <v>86.2</v>
      </c>
      <c r="G54" s="104" t="n">
        <v>127.9</v>
      </c>
      <c r="H54" s="104" t="n">
        <v>4.2</v>
      </c>
      <c r="I54" s="104"/>
      <c r="J54" s="104" t="n">
        <v>6.9</v>
      </c>
      <c r="K54" s="104"/>
    </row>
    <row r="55" customFormat="false" ht="15.75" hidden="false" customHeight="false" outlineLevel="0" collapsed="false">
      <c r="A55" s="11"/>
      <c r="B55" s="61" t="s">
        <v>87</v>
      </c>
      <c r="C55" s="62"/>
      <c r="D55" s="104" t="s">
        <v>91</v>
      </c>
      <c r="E55" s="104" t="n">
        <v>205.2</v>
      </c>
      <c r="F55" s="104" t="n">
        <v>83.3</v>
      </c>
      <c r="G55" s="104" t="n">
        <v>115.5</v>
      </c>
      <c r="H55" s="104" t="n">
        <v>3.5</v>
      </c>
      <c r="I55" s="104"/>
      <c r="J55" s="104" t="n">
        <v>3</v>
      </c>
      <c r="K55" s="104"/>
    </row>
    <row r="56" customFormat="false" ht="15.75" hidden="false" customHeight="false" outlineLevel="0" collapsed="false">
      <c r="A56" s="34"/>
      <c r="B56" s="28" t="s">
        <v>88</v>
      </c>
      <c r="C56" s="70"/>
      <c r="D56" s="129" t="s">
        <v>92</v>
      </c>
      <c r="E56" s="129" t="n">
        <v>-8.8</v>
      </c>
      <c r="F56" s="129" t="n">
        <v>-3.4</v>
      </c>
      <c r="G56" s="129" t="n">
        <v>-9.7</v>
      </c>
      <c r="H56" s="129" t="n">
        <v>-17.2</v>
      </c>
      <c r="I56" s="129"/>
      <c r="J56" s="129" t="n">
        <v>-56.6</v>
      </c>
    </row>
    <row r="57" customFormat="false" ht="15.75" hidden="false" customHeight="false" outlineLevel="0" collapsed="false">
      <c r="A57" s="34"/>
      <c r="B57" s="28"/>
      <c r="C57" s="70"/>
      <c r="D57" s="65"/>
      <c r="E57" s="65"/>
      <c r="F57" s="129"/>
      <c r="G57" s="129"/>
      <c r="H57" s="129"/>
      <c r="I57" s="129"/>
      <c r="J57" s="129"/>
    </row>
    <row r="58" customFormat="false" ht="15.75" hidden="false" customHeight="false" outlineLevel="0" collapsed="false">
      <c r="A58" s="107" t="s">
        <v>104</v>
      </c>
      <c r="B58" s="61" t="s">
        <v>90</v>
      </c>
      <c r="C58" s="62"/>
      <c r="D58" s="104" t="n">
        <v>1.7</v>
      </c>
      <c r="E58" s="104" t="n">
        <v>138.2</v>
      </c>
      <c r="F58" s="104" t="n">
        <v>47.1</v>
      </c>
      <c r="G58" s="104" t="n">
        <v>88.3</v>
      </c>
      <c r="H58" s="104" t="n">
        <v>2.4</v>
      </c>
      <c r="I58" s="104"/>
      <c r="J58" s="104" t="n">
        <v>0.4</v>
      </c>
    </row>
    <row r="59" customFormat="false" ht="15.75" hidden="false" customHeight="false" outlineLevel="0" collapsed="false">
      <c r="A59" s="11"/>
      <c r="B59" s="61" t="s">
        <v>87</v>
      </c>
      <c r="C59" s="62"/>
      <c r="D59" s="104" t="s">
        <v>91</v>
      </c>
      <c r="E59" s="104" t="n">
        <v>127.2</v>
      </c>
      <c r="F59" s="104" t="n">
        <v>44</v>
      </c>
      <c r="G59" s="104" t="n">
        <v>80.9</v>
      </c>
      <c r="H59" s="104" t="n">
        <v>1.8</v>
      </c>
      <c r="I59" s="104"/>
      <c r="J59" s="104" t="n">
        <v>0.6</v>
      </c>
    </row>
    <row r="60" customFormat="false" ht="15.75" hidden="false" customHeight="false" outlineLevel="0" collapsed="false">
      <c r="A60" s="34"/>
      <c r="B60" s="28" t="s">
        <v>88</v>
      </c>
      <c r="C60" s="70"/>
      <c r="D60" s="129" t="s">
        <v>92</v>
      </c>
      <c r="E60" s="129" t="n">
        <v>-7.9</v>
      </c>
      <c r="F60" s="129" t="n">
        <v>-6.5</v>
      </c>
      <c r="G60" s="129" t="n">
        <v>-8.4</v>
      </c>
      <c r="H60" s="129" t="n">
        <v>-26.4</v>
      </c>
      <c r="I60" s="129"/>
      <c r="J60" s="129" t="n">
        <v>29.6</v>
      </c>
    </row>
    <row r="61" customFormat="false" ht="15.75" hidden="false" customHeight="false" outlineLevel="0" collapsed="false">
      <c r="A61" s="34"/>
      <c r="B61" s="28"/>
      <c r="C61" s="70"/>
      <c r="D61" s="65"/>
      <c r="E61" s="65"/>
      <c r="F61" s="65"/>
      <c r="G61" s="65"/>
      <c r="H61" s="129"/>
      <c r="I61" s="129"/>
      <c r="J61" s="129"/>
    </row>
    <row r="62" customFormat="false" ht="15.75" hidden="false" customHeight="false" outlineLevel="0" collapsed="false">
      <c r="A62" s="107" t="s">
        <v>105</v>
      </c>
      <c r="B62" s="61" t="s">
        <v>90</v>
      </c>
      <c r="C62" s="62"/>
      <c r="D62" s="104" t="n">
        <v>0.2</v>
      </c>
      <c r="E62" s="104" t="n">
        <v>16.4</v>
      </c>
      <c r="F62" s="104" t="n">
        <v>5.4</v>
      </c>
      <c r="G62" s="104" t="n">
        <v>10.6</v>
      </c>
      <c r="H62" s="104" t="n">
        <v>0.3</v>
      </c>
      <c r="I62" s="104"/>
      <c r="J62" s="104" t="n">
        <v>0</v>
      </c>
    </row>
    <row r="63" s="101" customFormat="true" ht="15.75" hidden="false" customHeight="false" outlineLevel="0" collapsed="false">
      <c r="A63" s="11"/>
      <c r="B63" s="61" t="s">
        <v>87</v>
      </c>
      <c r="C63" s="62"/>
      <c r="D63" s="104" t="s">
        <v>91</v>
      </c>
      <c r="E63" s="104" t="n">
        <v>15.5</v>
      </c>
      <c r="F63" s="104" t="n">
        <v>4.9</v>
      </c>
      <c r="G63" s="104" t="n">
        <v>9.6</v>
      </c>
      <c r="H63" s="104" t="n">
        <v>0.2</v>
      </c>
      <c r="I63" s="104"/>
      <c r="J63" s="104" t="n">
        <v>0.8</v>
      </c>
    </row>
    <row r="64" customFormat="false" ht="15.75" hidden="false" customHeight="false" outlineLevel="0" collapsed="false">
      <c r="A64" s="34"/>
      <c r="B64" s="28" t="s">
        <v>88</v>
      </c>
      <c r="C64" s="70"/>
      <c r="D64" s="129" t="s">
        <v>92</v>
      </c>
      <c r="E64" s="129" t="n">
        <v>-5.4</v>
      </c>
      <c r="F64" s="129" t="n">
        <v>-8.9</v>
      </c>
      <c r="G64" s="129" t="n">
        <v>-10</v>
      </c>
      <c r="H64" s="129" t="n">
        <v>-21.8</v>
      </c>
      <c r="I64" s="129"/>
      <c r="J64" s="129" t="n">
        <v>2071.4</v>
      </c>
    </row>
    <row r="65" customFormat="false" ht="15.75" hidden="false" customHeight="false" outlineLevel="0" collapsed="false">
      <c r="A65" s="34"/>
      <c r="B65" s="28"/>
      <c r="C65" s="70"/>
      <c r="D65" s="65"/>
      <c r="E65" s="65"/>
      <c r="F65" s="129"/>
      <c r="G65" s="129"/>
      <c r="H65" s="129"/>
      <c r="I65" s="129"/>
      <c r="J65" s="129"/>
    </row>
    <row r="66" customFormat="false" ht="15.75" hidden="false" customHeight="false" outlineLevel="0" collapsed="false">
      <c r="A66" s="107" t="s">
        <v>106</v>
      </c>
      <c r="B66" s="61" t="s">
        <v>90</v>
      </c>
      <c r="C66" s="62"/>
      <c r="D66" s="104" t="n">
        <v>1.8</v>
      </c>
      <c r="E66" s="104" t="n">
        <v>143.7</v>
      </c>
      <c r="F66" s="104" t="n">
        <v>49.5</v>
      </c>
      <c r="G66" s="104" t="n">
        <v>90.9</v>
      </c>
      <c r="H66" s="104" t="n">
        <v>1.4</v>
      </c>
      <c r="I66" s="104"/>
      <c r="J66" s="104" t="n">
        <v>1.9</v>
      </c>
    </row>
    <row r="67" customFormat="false" ht="15.75" hidden="false" customHeight="false" outlineLevel="0" collapsed="false">
      <c r="A67" s="11"/>
      <c r="B67" s="61" t="s">
        <v>87</v>
      </c>
      <c r="C67" s="62"/>
      <c r="D67" s="104" t="s">
        <v>91</v>
      </c>
      <c r="E67" s="104" t="n">
        <v>138.1</v>
      </c>
      <c r="F67" s="104" t="n">
        <v>45.2</v>
      </c>
      <c r="G67" s="104" t="n">
        <v>89.7</v>
      </c>
      <c r="H67" s="104" t="n">
        <v>1.4</v>
      </c>
      <c r="I67" s="104"/>
      <c r="J67" s="104" t="n">
        <v>1.8</v>
      </c>
    </row>
    <row r="68" customFormat="false" ht="15.75" hidden="false" customHeight="false" outlineLevel="0" collapsed="false">
      <c r="A68" s="34"/>
      <c r="B68" s="28" t="s">
        <v>88</v>
      </c>
      <c r="C68" s="70"/>
      <c r="D68" s="129" t="s">
        <v>92</v>
      </c>
      <c r="E68" s="129" t="n">
        <v>-3.9</v>
      </c>
      <c r="F68" s="129" t="n">
        <v>-8.7</v>
      </c>
      <c r="G68" s="129" t="n">
        <v>-1.3</v>
      </c>
      <c r="H68" s="129" t="n">
        <v>0.4</v>
      </c>
      <c r="I68" s="129"/>
      <c r="J68" s="129" t="n">
        <v>-5.8</v>
      </c>
    </row>
    <row r="69" customFormat="false" ht="15.75" hidden="false" customHeight="false" outlineLevel="0" collapsed="false">
      <c r="A69" s="34"/>
      <c r="B69" s="28"/>
      <c r="C69" s="70"/>
      <c r="D69" s="65"/>
      <c r="E69" s="65"/>
      <c r="F69" s="129"/>
      <c r="G69" s="129"/>
      <c r="H69" s="65"/>
      <c r="I69" s="65"/>
      <c r="J69" s="65"/>
    </row>
    <row r="70" customFormat="false" ht="15.75" hidden="false" customHeight="false" outlineLevel="0" collapsed="false">
      <c r="A70" s="107" t="s">
        <v>107</v>
      </c>
      <c r="B70" s="61" t="s">
        <v>90</v>
      </c>
      <c r="C70" s="62"/>
      <c r="D70" s="104" t="n">
        <v>0.5</v>
      </c>
      <c r="E70" s="104" t="n">
        <v>137.6</v>
      </c>
      <c r="F70" s="104" t="n">
        <v>43.2</v>
      </c>
      <c r="G70" s="104" t="n">
        <v>91.8</v>
      </c>
      <c r="H70" s="104" t="n">
        <v>1.2</v>
      </c>
      <c r="I70" s="104"/>
      <c r="J70" s="104" t="n">
        <v>1.5</v>
      </c>
    </row>
    <row r="71" customFormat="false" ht="15.75" hidden="false" customHeight="false" outlineLevel="0" collapsed="false">
      <c r="A71" s="11"/>
      <c r="B71" s="61" t="s">
        <v>87</v>
      </c>
      <c r="C71" s="62"/>
      <c r="D71" s="104" t="s">
        <v>91</v>
      </c>
      <c r="E71" s="104" t="n">
        <v>125.5</v>
      </c>
      <c r="F71" s="104" t="n">
        <v>37.7</v>
      </c>
      <c r="G71" s="104" t="n">
        <v>84.9</v>
      </c>
      <c r="H71" s="104" t="n">
        <v>1.1</v>
      </c>
      <c r="I71" s="104"/>
      <c r="J71" s="104" t="n">
        <v>1.9</v>
      </c>
    </row>
    <row r="72" customFormat="false" ht="15.75" hidden="false" customHeight="false" outlineLevel="0" collapsed="false">
      <c r="A72" s="34"/>
      <c r="B72" s="28" t="s">
        <v>88</v>
      </c>
      <c r="C72" s="70"/>
      <c r="D72" s="129" t="s">
        <v>92</v>
      </c>
      <c r="E72" s="129" t="n">
        <v>-8.8</v>
      </c>
      <c r="F72" s="129" t="n">
        <v>-12.8</v>
      </c>
      <c r="G72" s="129" t="n">
        <v>-7.5</v>
      </c>
      <c r="H72" s="129" t="n">
        <v>-10.1</v>
      </c>
      <c r="I72" s="129"/>
      <c r="J72" s="129" t="n">
        <v>27.3</v>
      </c>
    </row>
    <row r="73" customFormat="false" ht="15.75" hidden="false" customHeight="false" outlineLevel="0" collapsed="false">
      <c r="A73" s="34"/>
      <c r="B73" s="28"/>
      <c r="C73" s="70"/>
      <c r="D73" s="65"/>
      <c r="E73" s="65"/>
      <c r="F73" s="129"/>
      <c r="G73" s="129"/>
      <c r="H73" s="129"/>
      <c r="I73" s="129"/>
      <c r="J73" s="129"/>
    </row>
    <row r="74" customFormat="false" ht="15.75" hidden="false" customHeight="false" outlineLevel="0" collapsed="false">
      <c r="A74" s="107" t="s">
        <v>108</v>
      </c>
      <c r="B74" s="61" t="s">
        <v>90</v>
      </c>
      <c r="C74" s="62"/>
      <c r="D74" s="104" t="n">
        <v>2.6</v>
      </c>
      <c r="E74" s="104" t="n">
        <v>365.8</v>
      </c>
      <c r="F74" s="104" t="n">
        <v>189.3</v>
      </c>
      <c r="G74" s="104" t="n">
        <v>169.4</v>
      </c>
      <c r="H74" s="104" t="n">
        <v>3.7</v>
      </c>
      <c r="I74" s="104"/>
      <c r="J74" s="104" t="n">
        <v>3.4</v>
      </c>
    </row>
    <row r="75" customFormat="false" ht="15.75" hidden="false" customHeight="false" outlineLevel="0" collapsed="false">
      <c r="A75" s="110"/>
      <c r="B75" s="61" t="s">
        <v>87</v>
      </c>
      <c r="C75" s="62"/>
      <c r="D75" s="104" t="s">
        <v>91</v>
      </c>
      <c r="E75" s="104" t="n">
        <v>353.9</v>
      </c>
      <c r="F75" s="104" t="n">
        <v>185</v>
      </c>
      <c r="G75" s="104" t="n">
        <v>164.5</v>
      </c>
      <c r="H75" s="104" t="n">
        <v>3.4</v>
      </c>
      <c r="I75" s="104"/>
      <c r="J75" s="104" t="n">
        <v>1.1</v>
      </c>
    </row>
    <row r="76" customFormat="false" ht="15.75" hidden="false" customHeight="false" outlineLevel="0" collapsed="false">
      <c r="A76" s="110"/>
      <c r="B76" s="28" t="s">
        <v>88</v>
      </c>
      <c r="C76" s="70"/>
      <c r="D76" s="129" t="s">
        <v>92</v>
      </c>
      <c r="E76" s="129" t="n">
        <v>-3.3</v>
      </c>
      <c r="F76" s="129" t="n">
        <v>-2.3</v>
      </c>
      <c r="G76" s="129" t="n">
        <v>-2.9</v>
      </c>
      <c r="H76" s="129" t="n">
        <v>-8.8</v>
      </c>
      <c r="I76" s="129"/>
      <c r="J76" s="129" t="n">
        <v>-68.6</v>
      </c>
    </row>
    <row r="77" customFormat="false" ht="15.75" hidden="false" customHeight="false" outlineLevel="0" collapsed="false">
      <c r="A77" s="110"/>
      <c r="B77" s="28"/>
      <c r="C77" s="70"/>
      <c r="D77" s="65"/>
      <c r="E77" s="65"/>
      <c r="F77" s="65"/>
      <c r="G77" s="65"/>
      <c r="H77" s="129"/>
      <c r="I77" s="129"/>
      <c r="J77" s="129"/>
    </row>
    <row r="78" customFormat="false" ht="15.75" hidden="false" customHeight="false" outlineLevel="0" collapsed="false">
      <c r="A78" s="107" t="s">
        <v>109</v>
      </c>
      <c r="B78" s="61" t="s">
        <v>90</v>
      </c>
      <c r="C78" s="62"/>
      <c r="D78" s="104" t="n">
        <v>1.1</v>
      </c>
      <c r="E78" s="104" t="n">
        <v>238.6</v>
      </c>
      <c r="F78" s="104" t="n">
        <v>59.8</v>
      </c>
      <c r="G78" s="104" t="n">
        <v>175.2</v>
      </c>
      <c r="H78" s="104" t="n">
        <v>2.4</v>
      </c>
      <c r="I78" s="104"/>
      <c r="J78" s="104" t="n">
        <v>1.2</v>
      </c>
    </row>
    <row r="79" customFormat="false" ht="15.75" hidden="false" customHeight="false" outlineLevel="0" collapsed="false">
      <c r="B79" s="61" t="s">
        <v>87</v>
      </c>
      <c r="C79" s="62"/>
      <c r="D79" s="104" t="s">
        <v>91</v>
      </c>
      <c r="E79" s="104" t="n">
        <v>237.8</v>
      </c>
      <c r="F79" s="104" t="n">
        <v>62.2</v>
      </c>
      <c r="G79" s="104" t="n">
        <v>172.4</v>
      </c>
      <c r="H79" s="104" t="n">
        <v>2.1</v>
      </c>
      <c r="I79" s="104"/>
      <c r="J79" s="104" t="n">
        <v>1</v>
      </c>
    </row>
    <row r="80" customFormat="false" ht="15.75" hidden="false" customHeight="false" outlineLevel="0" collapsed="false">
      <c r="B80" s="28" t="s">
        <v>88</v>
      </c>
      <c r="C80" s="70"/>
      <c r="D80" s="129" t="s">
        <v>92</v>
      </c>
      <c r="E80" s="129" t="n">
        <v>-0.3</v>
      </c>
      <c r="F80" s="129" t="n">
        <v>4</v>
      </c>
      <c r="G80" s="129" t="n">
        <v>-1.6</v>
      </c>
      <c r="H80" s="129" t="n">
        <v>-10.3</v>
      </c>
      <c r="I80" s="129"/>
      <c r="J80" s="129" t="n">
        <v>-8.9</v>
      </c>
    </row>
    <row r="81" customFormat="false" ht="15.75" hidden="false" customHeight="false" outlineLevel="0" collapsed="false">
      <c r="A81" s="34" t="s">
        <v>110</v>
      </c>
      <c r="D81" s="129"/>
      <c r="E81" s="129"/>
      <c r="F81" s="129"/>
      <c r="G81" s="129"/>
      <c r="H81" s="129"/>
      <c r="I81" s="129"/>
      <c r="J81" s="129"/>
    </row>
    <row r="82" customFormat="false" ht="12.75" hidden="false" customHeight="true" outlineLevel="0" collapsed="false">
      <c r="A82" s="112" t="s">
        <v>151</v>
      </c>
      <c r="B82" s="74"/>
      <c r="C82" s="74"/>
      <c r="D82" s="112"/>
      <c r="E82" s="112"/>
      <c r="F82" s="112"/>
      <c r="G82" s="112"/>
      <c r="H82" s="112"/>
      <c r="I82" s="112"/>
      <c r="J82" s="112"/>
    </row>
    <row r="83" customFormat="false" ht="15.75" hidden="false" customHeight="false" outlineLevel="0" collapsed="false">
      <c r="A83" s="73" t="s">
        <v>152</v>
      </c>
      <c r="B83" s="73"/>
      <c r="C83" s="73"/>
      <c r="D83" s="112"/>
      <c r="E83" s="112"/>
      <c r="F83" s="112"/>
      <c r="G83" s="112"/>
      <c r="H83" s="112"/>
      <c r="I83" s="112"/>
      <c r="J83" s="112"/>
    </row>
    <row r="84" customFormat="false" ht="15.75" hidden="false" customHeight="false" outlineLevel="0" collapsed="false">
      <c r="A84" s="73" t="s">
        <v>153</v>
      </c>
      <c r="B84" s="73"/>
      <c r="C84" s="73"/>
      <c r="D84" s="112"/>
      <c r="E84" s="112"/>
      <c r="F84" s="112"/>
      <c r="G84" s="112"/>
      <c r="H84" s="112"/>
      <c r="I84" s="112"/>
      <c r="J84" s="112"/>
    </row>
    <row r="85" customFormat="false" ht="15.75" hidden="false" customHeight="false" outlineLevel="0" collapsed="false">
      <c r="A85" s="1" t="s">
        <v>154</v>
      </c>
      <c r="B85" s="73"/>
      <c r="C85" s="73"/>
      <c r="D85" s="112"/>
      <c r="E85" s="112"/>
      <c r="F85" s="112"/>
      <c r="G85" s="112"/>
      <c r="H85" s="112"/>
      <c r="I85" s="112"/>
      <c r="J85" s="112"/>
    </row>
    <row r="86" customFormat="false" ht="15.75" hidden="false" customHeight="false" outlineLevel="0" collapsed="false">
      <c r="A86" s="1" t="s">
        <v>139</v>
      </c>
      <c r="B86" s="74"/>
      <c r="C86" s="74"/>
      <c r="D86" s="112"/>
      <c r="E86" s="112"/>
      <c r="F86" s="112"/>
      <c r="G86" s="112"/>
      <c r="H86" s="112"/>
      <c r="I86" s="112"/>
      <c r="J86" s="112"/>
    </row>
    <row r="87" customFormat="false" ht="15.75" hidden="false" customHeight="false" outlineLevel="0" collapsed="false">
      <c r="A87" s="75"/>
    </row>
    <row r="88" customFormat="false" ht="12.75" hidden="false" customHeight="true" outlineLevel="0" collapsed="false"/>
    <row r="92" customFormat="false" ht="15.75" hidden="false" customHeight="false" outlineLevel="0" collapsed="false">
      <c r="A92" s="78" t="s">
        <v>114</v>
      </c>
      <c r="B92" s="78"/>
      <c r="C92" s="78"/>
      <c r="D92" s="78"/>
    </row>
  </sheetData>
  <mergeCells count="17">
    <mergeCell ref="A1:J1"/>
    <mergeCell ref="A3:J3"/>
    <mergeCell ref="A4:J4"/>
    <mergeCell ref="A5:B5"/>
    <mergeCell ref="A6:A13"/>
    <mergeCell ref="B6:C6"/>
    <mergeCell ref="D6:D13"/>
    <mergeCell ref="E6:J6"/>
    <mergeCell ref="B7:C13"/>
    <mergeCell ref="E7:E13"/>
    <mergeCell ref="F7:F13"/>
    <mergeCell ref="G7:J7"/>
    <mergeCell ref="G8:I8"/>
    <mergeCell ref="J8:J13"/>
    <mergeCell ref="G9:G13"/>
    <mergeCell ref="H9:I13"/>
    <mergeCell ref="A92:D9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J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18.7"/>
    <col collapsed="false" customWidth="true" hidden="false" outlineLevel="0" max="2" min="2" style="11" width="9.41"/>
    <col collapsed="false" customWidth="true" hidden="false" outlineLevel="0" max="3" min="3" style="11" width="10.99"/>
    <col collapsed="false" customWidth="true" hidden="false" outlineLevel="0" max="4" min="4" style="11" width="10.71"/>
    <col collapsed="false" customWidth="true" hidden="false" outlineLevel="0" max="5" min="5" style="11" width="11.7"/>
    <col collapsed="false" customWidth="true" hidden="false" outlineLevel="0" max="6" min="6" style="11" width="13.7"/>
    <col collapsed="false" customWidth="true" hidden="false" outlineLevel="0" max="9" min="7" style="11" width="11.7"/>
    <col collapsed="false" customWidth="true" hidden="false" outlineLevel="0" max="10" min="10" style="11" width="16.84"/>
    <col collapsed="false" customWidth="true" hidden="false" outlineLevel="0" max="11" min="11" style="11" width="6.7"/>
    <col collapsed="false" customWidth="true" hidden="false" outlineLevel="0" max="40" min="12" style="11" width="13.7"/>
    <col collapsed="false" customWidth="false" hidden="false" outlineLevel="0" max="257" min="41" style="11" width="11.42"/>
  </cols>
  <sheetData>
    <row r="1" customFormat="false" ht="15.75" hidden="false" customHeight="fals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5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false" outlineLevel="0" collapsed="false">
      <c r="A3" s="29" t="s">
        <v>155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.75" hidden="false" customHeight="false" outlineLevel="0" collapsed="false">
      <c r="A4" s="132"/>
      <c r="B4" s="134"/>
      <c r="C4" s="135"/>
      <c r="D4" s="135"/>
      <c r="E4" s="135"/>
      <c r="F4" s="135"/>
      <c r="G4" s="135"/>
      <c r="H4" s="135"/>
      <c r="I4" s="135"/>
      <c r="J4" s="135"/>
    </row>
    <row r="5" customFormat="false" ht="15.75" hidden="false" customHeight="true" outlineLevel="0" collapsed="false">
      <c r="A5" s="136" t="s">
        <v>156</v>
      </c>
      <c r="B5" s="43" t="s">
        <v>56</v>
      </c>
      <c r="C5" s="43" t="s">
        <v>157</v>
      </c>
      <c r="D5" s="43"/>
      <c r="E5" s="42" t="s">
        <v>158</v>
      </c>
      <c r="F5" s="42"/>
      <c r="G5" s="42"/>
      <c r="H5" s="42"/>
      <c r="I5" s="42"/>
      <c r="J5" s="42"/>
    </row>
    <row r="6" customFormat="false" ht="18" hidden="false" customHeight="true" outlineLevel="0" collapsed="false">
      <c r="A6" s="136"/>
      <c r="B6" s="43"/>
      <c r="C6" s="49" t="s">
        <v>62</v>
      </c>
      <c r="D6" s="137" t="s">
        <v>159</v>
      </c>
      <c r="E6" s="43" t="s">
        <v>160</v>
      </c>
      <c r="F6" s="49" t="s">
        <v>161</v>
      </c>
      <c r="G6" s="138" t="s">
        <v>162</v>
      </c>
      <c r="H6" s="138"/>
      <c r="I6" s="138"/>
      <c r="J6" s="138"/>
    </row>
    <row r="7" customFormat="false" ht="15.75" hidden="false" customHeight="true" outlineLevel="0" collapsed="false">
      <c r="A7" s="136"/>
      <c r="B7" s="43"/>
      <c r="C7" s="49"/>
      <c r="D7" s="49"/>
      <c r="E7" s="43"/>
      <c r="F7" s="49"/>
      <c r="G7" s="49" t="s">
        <v>163</v>
      </c>
      <c r="H7" s="43" t="s">
        <v>164</v>
      </c>
      <c r="I7" s="42" t="s">
        <v>165</v>
      </c>
      <c r="J7" s="48" t="s">
        <v>166</v>
      </c>
    </row>
    <row r="8" customFormat="false" ht="15.75" hidden="false" customHeight="false" outlineLevel="0" collapsed="false">
      <c r="A8" s="136"/>
      <c r="B8" s="43"/>
      <c r="C8" s="49"/>
      <c r="D8" s="49"/>
      <c r="E8" s="43"/>
      <c r="F8" s="49"/>
      <c r="G8" s="49"/>
      <c r="H8" s="43"/>
      <c r="I8" s="42"/>
      <c r="J8" s="48"/>
    </row>
    <row r="9" customFormat="false" ht="28.5" hidden="false" customHeight="true" outlineLevel="0" collapsed="false">
      <c r="A9" s="136"/>
      <c r="B9" s="43"/>
      <c r="C9" s="49"/>
      <c r="D9" s="49"/>
      <c r="E9" s="43"/>
      <c r="F9" s="49"/>
      <c r="G9" s="49"/>
      <c r="H9" s="43"/>
      <c r="I9" s="42"/>
      <c r="J9" s="48"/>
      <c r="K9" s="34"/>
    </row>
    <row r="10" customFormat="false" ht="15.75" hidden="false" customHeight="false" outlineLevel="0" collapsed="false">
      <c r="A10" s="139"/>
      <c r="B10" s="140"/>
      <c r="C10" s="139"/>
      <c r="D10" s="139"/>
      <c r="E10" s="141"/>
      <c r="F10" s="139"/>
      <c r="G10" s="139"/>
      <c r="H10" s="141"/>
      <c r="I10" s="141"/>
      <c r="J10" s="139"/>
      <c r="K10" s="34"/>
    </row>
    <row r="11" customFormat="false" ht="15.75" hidden="false" customHeight="false" outlineLevel="0" collapsed="false">
      <c r="A11" s="34" t="s">
        <v>167</v>
      </c>
      <c r="B11" s="70" t="n">
        <v>1996</v>
      </c>
      <c r="C11" s="142" t="n">
        <v>118323</v>
      </c>
      <c r="D11" s="142" t="n">
        <v>56512</v>
      </c>
      <c r="E11" s="142" t="n">
        <v>652444</v>
      </c>
      <c r="F11" s="143" t="n">
        <v>170919</v>
      </c>
      <c r="G11" s="143" t="n">
        <v>37327</v>
      </c>
      <c r="H11" s="143" t="n">
        <v>77465</v>
      </c>
      <c r="I11" s="143" t="n">
        <v>291228</v>
      </c>
      <c r="J11" s="143" t="n">
        <v>75505</v>
      </c>
      <c r="K11" s="34"/>
    </row>
    <row r="12" customFormat="false" ht="15.75" hidden="false" customHeight="false" outlineLevel="0" collapsed="false">
      <c r="A12" s="35"/>
      <c r="B12" s="70" t="n">
        <v>1999</v>
      </c>
      <c r="C12" s="142" t="n">
        <v>73737</v>
      </c>
      <c r="D12" s="142" t="n">
        <v>27931</v>
      </c>
      <c r="E12" s="142" t="n">
        <v>475815</v>
      </c>
      <c r="F12" s="144" t="s">
        <v>92</v>
      </c>
      <c r="G12" s="144" t="s">
        <v>92</v>
      </c>
      <c r="H12" s="144" t="s">
        <v>92</v>
      </c>
      <c r="I12" s="144" t="s">
        <v>92</v>
      </c>
      <c r="J12" s="144" t="s">
        <v>92</v>
      </c>
    </row>
    <row r="13" customFormat="false" ht="15.75" hidden="false" customHeight="false" outlineLevel="0" collapsed="false">
      <c r="B13" s="70" t="s">
        <v>90</v>
      </c>
      <c r="C13" s="142" t="n">
        <v>73839</v>
      </c>
      <c r="D13" s="142" t="n">
        <v>29422</v>
      </c>
      <c r="E13" s="142" t="n">
        <v>506249</v>
      </c>
      <c r="F13" s="145" t="n">
        <v>134015</v>
      </c>
      <c r="G13" s="145"/>
      <c r="H13" s="145" t="n">
        <v>372234</v>
      </c>
      <c r="I13" s="145"/>
      <c r="J13" s="145"/>
    </row>
    <row r="14" customFormat="false" ht="15.75" hidden="false" customHeight="false" outlineLevel="0" collapsed="false">
      <c r="B14" s="70"/>
      <c r="C14" s="110"/>
      <c r="D14" s="110"/>
      <c r="E14" s="58"/>
      <c r="F14" s="58"/>
      <c r="G14" s="58"/>
      <c r="H14" s="58"/>
      <c r="I14" s="58"/>
      <c r="J14" s="58"/>
    </row>
    <row r="15" customFormat="false" ht="15.75" hidden="false" customHeight="false" outlineLevel="0" collapsed="false">
      <c r="B15" s="7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false" outlineLevel="0" collapsed="false">
      <c r="A16" s="146" t="s">
        <v>168</v>
      </c>
      <c r="B16" s="62"/>
      <c r="C16" s="142" t="n">
        <v>9149</v>
      </c>
      <c r="D16" s="142" t="n">
        <v>1091</v>
      </c>
      <c r="E16" s="142" t="n">
        <v>62171</v>
      </c>
      <c r="F16" s="142" t="n">
        <v>11315</v>
      </c>
      <c r="G16" s="142" t="n">
        <v>1913</v>
      </c>
      <c r="H16" s="142" t="n">
        <v>5630</v>
      </c>
      <c r="I16" s="142" t="n">
        <v>31875</v>
      </c>
      <c r="J16" s="142" t="n">
        <v>11438</v>
      </c>
    </row>
    <row r="17" customFormat="false" ht="15.75" hidden="false" customHeight="false" outlineLevel="0" collapsed="false">
      <c r="A17" s="146" t="s">
        <v>169</v>
      </c>
      <c r="B17" s="57"/>
      <c r="C17" s="142" t="n">
        <v>2537</v>
      </c>
      <c r="D17" s="147" t="n">
        <v>331</v>
      </c>
      <c r="E17" s="142" t="n">
        <v>19316</v>
      </c>
      <c r="F17" s="148" t="s">
        <v>137</v>
      </c>
      <c r="G17" s="148" t="s">
        <v>137</v>
      </c>
      <c r="H17" s="148" t="s">
        <v>137</v>
      </c>
      <c r="I17" s="148" t="s">
        <v>137</v>
      </c>
      <c r="J17" s="148" t="s">
        <v>137</v>
      </c>
    </row>
    <row r="18" customFormat="false" ht="15.75" hidden="false" customHeight="false" outlineLevel="0" collapsed="false">
      <c r="A18" s="146" t="s">
        <v>170</v>
      </c>
      <c r="B18" s="62"/>
      <c r="C18" s="142" t="n">
        <v>1406</v>
      </c>
      <c r="D18" s="110" t="n">
        <v>195</v>
      </c>
      <c r="E18" s="142" t="n">
        <v>11688</v>
      </c>
      <c r="F18" s="148" t="s">
        <v>137</v>
      </c>
      <c r="G18" s="148" t="s">
        <v>137</v>
      </c>
      <c r="H18" s="148" t="s">
        <v>137</v>
      </c>
      <c r="I18" s="148" t="s">
        <v>137</v>
      </c>
      <c r="J18" s="148" t="s">
        <v>137</v>
      </c>
    </row>
    <row r="19" customFormat="false" ht="15.75" hidden="false" customHeight="false" outlineLevel="0" collapsed="false">
      <c r="A19" s="146" t="s">
        <v>171</v>
      </c>
      <c r="B19" s="62"/>
      <c r="C19" s="142" t="n">
        <v>2414</v>
      </c>
      <c r="D19" s="110" t="n">
        <v>272</v>
      </c>
      <c r="E19" s="142" t="n">
        <v>13961</v>
      </c>
      <c r="F19" s="148" t="s">
        <v>137</v>
      </c>
      <c r="G19" s="148" t="s">
        <v>137</v>
      </c>
      <c r="H19" s="148" t="s">
        <v>137</v>
      </c>
      <c r="I19" s="148" t="s">
        <v>137</v>
      </c>
      <c r="J19" s="148" t="s">
        <v>137</v>
      </c>
    </row>
    <row r="20" customFormat="false" ht="15.75" hidden="false" customHeight="false" outlineLevel="0" collapsed="false">
      <c r="A20" s="146" t="s">
        <v>172</v>
      </c>
      <c r="B20" s="57"/>
      <c r="C20" s="142" t="n">
        <v>2792</v>
      </c>
      <c r="D20" s="147" t="n">
        <v>293</v>
      </c>
      <c r="E20" s="142" t="n">
        <v>17206</v>
      </c>
      <c r="F20" s="148" t="s">
        <v>137</v>
      </c>
      <c r="G20" s="148" t="s">
        <v>137</v>
      </c>
      <c r="H20" s="148" t="s">
        <v>137</v>
      </c>
      <c r="I20" s="148" t="s">
        <v>137</v>
      </c>
      <c r="J20" s="148" t="s">
        <v>137</v>
      </c>
    </row>
    <row r="21" customFormat="false" ht="15.75" hidden="false" customHeight="false" outlineLevel="0" collapsed="false">
      <c r="A21" s="146" t="s">
        <v>173</v>
      </c>
      <c r="B21" s="70"/>
      <c r="C21" s="142" t="n">
        <v>13951</v>
      </c>
      <c r="D21" s="142" t="n">
        <v>6475</v>
      </c>
      <c r="E21" s="142" t="n">
        <v>82220</v>
      </c>
      <c r="F21" s="149" t="n">
        <v>21322</v>
      </c>
      <c r="G21" s="149"/>
      <c r="H21" s="110"/>
      <c r="I21" s="149" t="n">
        <v>60898</v>
      </c>
      <c r="J21" s="110"/>
    </row>
    <row r="22" customFormat="false" ht="15.75" hidden="false" customHeight="false" outlineLevel="0" collapsed="false">
      <c r="A22" s="146"/>
      <c r="B22" s="70"/>
      <c r="C22" s="142" t="n">
        <v>4320</v>
      </c>
      <c r="D22" s="142" t="n">
        <v>1978</v>
      </c>
      <c r="E22" s="142" t="n">
        <v>30386</v>
      </c>
      <c r="F22" s="149" t="n">
        <v>6842</v>
      </c>
      <c r="G22" s="149"/>
      <c r="H22" s="110"/>
      <c r="I22" s="149" t="n">
        <v>23544</v>
      </c>
      <c r="J22" s="110"/>
    </row>
    <row r="23" customFormat="false" ht="15.75" hidden="false" customHeight="false" outlineLevel="0" collapsed="false">
      <c r="A23" s="146" t="s">
        <v>174</v>
      </c>
      <c r="B23" s="70"/>
      <c r="C23" s="142" t="n">
        <v>2454</v>
      </c>
      <c r="D23" s="142" t="n">
        <v>1164</v>
      </c>
      <c r="E23" s="142" t="n">
        <v>11101</v>
      </c>
      <c r="F23" s="149" t="n">
        <v>3354</v>
      </c>
      <c r="G23" s="149"/>
      <c r="H23" s="110"/>
      <c r="I23" s="149" t="n">
        <v>7747</v>
      </c>
      <c r="J23" s="110"/>
    </row>
    <row r="24" customFormat="false" ht="15.75" hidden="false" customHeight="false" outlineLevel="0" collapsed="false">
      <c r="A24" s="146" t="s">
        <v>175</v>
      </c>
      <c r="B24" s="70"/>
      <c r="C24" s="142" t="n">
        <v>1524</v>
      </c>
      <c r="D24" s="142" t="n">
        <v>666</v>
      </c>
      <c r="E24" s="142" t="n">
        <v>7737</v>
      </c>
      <c r="F24" s="149" t="n">
        <v>2068</v>
      </c>
      <c r="G24" s="149"/>
      <c r="H24" s="110"/>
      <c r="I24" s="149" t="n">
        <v>5669</v>
      </c>
      <c r="J24" s="110"/>
    </row>
    <row r="25" customFormat="false" ht="15.75" hidden="false" customHeight="false" outlineLevel="0" collapsed="false">
      <c r="A25" s="146" t="s">
        <v>176</v>
      </c>
      <c r="B25" s="70"/>
      <c r="C25" s="142" t="n">
        <v>1112</v>
      </c>
      <c r="D25" s="142" t="n">
        <v>509</v>
      </c>
      <c r="E25" s="142" t="n">
        <v>7135</v>
      </c>
      <c r="F25" s="149" t="n">
        <v>1691</v>
      </c>
      <c r="G25" s="149"/>
      <c r="H25" s="110"/>
      <c r="I25" s="149" t="n">
        <v>5444</v>
      </c>
      <c r="J25" s="110"/>
    </row>
    <row r="26" customFormat="false" ht="15.75" hidden="false" customHeight="false" outlineLevel="0" collapsed="false">
      <c r="A26" s="146" t="s">
        <v>177</v>
      </c>
      <c r="B26" s="70"/>
      <c r="C26" s="142" t="n">
        <v>1085</v>
      </c>
      <c r="D26" s="142" t="n">
        <v>535</v>
      </c>
      <c r="E26" s="142" t="n">
        <v>7248</v>
      </c>
      <c r="F26" s="149" t="n">
        <v>1938</v>
      </c>
      <c r="G26" s="149"/>
      <c r="H26" s="110"/>
      <c r="I26" s="149" t="n">
        <v>5310</v>
      </c>
      <c r="J26" s="110"/>
    </row>
    <row r="27" customFormat="false" ht="15.75" hidden="false" customHeight="false" outlineLevel="0" collapsed="false">
      <c r="A27" s="146" t="s">
        <v>178</v>
      </c>
      <c r="B27" s="70"/>
      <c r="C27" s="142" t="n">
        <v>1218</v>
      </c>
      <c r="D27" s="142" t="n">
        <v>463</v>
      </c>
      <c r="E27" s="142" t="n">
        <v>6218</v>
      </c>
      <c r="F27" s="149" t="n">
        <v>1576</v>
      </c>
      <c r="G27" s="149"/>
      <c r="H27" s="110"/>
      <c r="I27" s="149" t="n">
        <v>4642</v>
      </c>
      <c r="J27" s="110"/>
    </row>
    <row r="28" customFormat="false" ht="15.75" hidden="false" customHeight="false" outlineLevel="0" collapsed="false">
      <c r="A28" s="146" t="s">
        <v>179</v>
      </c>
      <c r="B28" s="70"/>
      <c r="C28" s="142" t="n">
        <v>2238</v>
      </c>
      <c r="D28" s="142" t="n">
        <v>1160</v>
      </c>
      <c r="E28" s="142" t="n">
        <v>12395</v>
      </c>
      <c r="F28" s="149" t="n">
        <v>3853</v>
      </c>
      <c r="G28" s="149"/>
      <c r="H28" s="110"/>
      <c r="I28" s="149" t="n">
        <v>8542</v>
      </c>
      <c r="J28" s="110"/>
    </row>
    <row r="29" customFormat="false" ht="15.75" hidden="false" customHeight="false" outlineLevel="0" collapsed="false">
      <c r="A29" s="146" t="s">
        <v>180</v>
      </c>
      <c r="B29" s="70"/>
      <c r="C29" s="147" t="n">
        <v>29</v>
      </c>
      <c r="D29" s="147" t="n">
        <v>19</v>
      </c>
      <c r="E29" s="58" t="n">
        <v>515</v>
      </c>
      <c r="F29" s="147" t="n">
        <v>105</v>
      </c>
      <c r="G29" s="147" t="n">
        <v>1</v>
      </c>
      <c r="H29" s="147" t="n">
        <v>2</v>
      </c>
      <c r="I29" s="147" t="n">
        <v>305</v>
      </c>
      <c r="J29" s="147" t="n">
        <v>102</v>
      </c>
    </row>
    <row r="30" customFormat="false" ht="15.75" hidden="false" customHeight="false" outlineLevel="0" collapsed="false">
      <c r="A30" s="146" t="s">
        <v>181</v>
      </c>
      <c r="B30" s="70"/>
      <c r="C30" s="142" t="n">
        <v>2116</v>
      </c>
      <c r="D30" s="142" t="n">
        <v>818</v>
      </c>
      <c r="E30" s="142" t="n">
        <v>17710</v>
      </c>
      <c r="F30" s="142" t="n">
        <v>3903</v>
      </c>
      <c r="G30" s="142" t="n">
        <v>697</v>
      </c>
      <c r="H30" s="142" t="n">
        <v>1909</v>
      </c>
      <c r="I30" s="142" t="n">
        <v>9180</v>
      </c>
      <c r="J30" s="142" t="n">
        <v>2021</v>
      </c>
    </row>
    <row r="31" customFormat="false" ht="15.75" hidden="false" customHeight="false" outlineLevel="0" collapsed="false">
      <c r="A31" s="146" t="s">
        <v>182</v>
      </c>
      <c r="B31" s="70"/>
      <c r="C31" s="142" t="n">
        <v>80</v>
      </c>
      <c r="D31" s="142" t="n">
        <v>37</v>
      </c>
      <c r="E31" s="142" t="n">
        <v>740</v>
      </c>
      <c r="F31" s="142" t="n">
        <v>160</v>
      </c>
      <c r="G31" s="142" t="n">
        <v>35</v>
      </c>
      <c r="H31" s="142" t="n">
        <v>88</v>
      </c>
      <c r="I31" s="142" t="n">
        <v>367</v>
      </c>
      <c r="J31" s="142" t="n">
        <v>90</v>
      </c>
    </row>
    <row r="32" customFormat="false" ht="15.75" hidden="false" customHeight="false" outlineLevel="0" collapsed="false">
      <c r="A32" s="146" t="s">
        <v>183</v>
      </c>
      <c r="B32" s="70"/>
      <c r="C32" s="142" t="n">
        <v>200</v>
      </c>
      <c r="D32" s="142" t="n">
        <v>105</v>
      </c>
      <c r="E32" s="142" t="n">
        <v>3268</v>
      </c>
      <c r="F32" s="142" t="n">
        <v>602</v>
      </c>
      <c r="G32" s="142" t="n">
        <v>120</v>
      </c>
      <c r="H32" s="142" t="n">
        <v>316</v>
      </c>
      <c r="I32" s="142" t="n">
        <v>1685</v>
      </c>
      <c r="J32" s="142" t="n">
        <v>545</v>
      </c>
    </row>
    <row r="33" customFormat="false" ht="15.75" hidden="false" customHeight="false" outlineLevel="0" collapsed="false">
      <c r="A33" s="146" t="s">
        <v>184</v>
      </c>
      <c r="B33" s="70"/>
      <c r="C33" s="142" t="n">
        <v>5300</v>
      </c>
      <c r="D33" s="142" t="n">
        <v>1795</v>
      </c>
      <c r="E33" s="142" t="n">
        <v>34479</v>
      </c>
      <c r="F33" s="142" t="n">
        <v>6822</v>
      </c>
      <c r="G33" s="142" t="n">
        <v>973</v>
      </c>
      <c r="H33" s="142" t="n">
        <v>2533</v>
      </c>
      <c r="I33" s="142" t="n">
        <v>17790</v>
      </c>
      <c r="J33" s="142" t="n">
        <v>6361</v>
      </c>
    </row>
    <row r="34" customFormat="false" ht="15.75" hidden="false" customHeight="false" outlineLevel="0" collapsed="false">
      <c r="A34" s="146" t="s">
        <v>185</v>
      </c>
      <c r="B34" s="70"/>
      <c r="C34" s="142" t="n">
        <v>1841</v>
      </c>
      <c r="D34" s="142" t="n">
        <v>676</v>
      </c>
      <c r="E34" s="142" t="n">
        <v>17149</v>
      </c>
      <c r="F34" s="142" t="n">
        <v>2860</v>
      </c>
      <c r="G34" s="142" t="n">
        <v>397</v>
      </c>
      <c r="H34" s="142" t="n">
        <v>1036</v>
      </c>
      <c r="I34" s="142" t="n">
        <v>9251</v>
      </c>
      <c r="J34" s="142" t="n">
        <v>3605</v>
      </c>
    </row>
    <row r="35" customFormat="false" ht="15.75" hidden="false" customHeight="false" outlineLevel="0" collapsed="false">
      <c r="A35" s="146" t="s">
        <v>186</v>
      </c>
      <c r="B35" s="70"/>
      <c r="C35" s="142" t="n">
        <v>1400</v>
      </c>
      <c r="D35" s="142" t="n">
        <v>456</v>
      </c>
      <c r="E35" s="142" t="n">
        <v>7634</v>
      </c>
      <c r="F35" s="142" t="n">
        <v>1776</v>
      </c>
      <c r="G35" s="142" t="n">
        <v>223</v>
      </c>
      <c r="H35" s="142" t="n">
        <v>600</v>
      </c>
      <c r="I35" s="142" t="n">
        <v>3776</v>
      </c>
      <c r="J35" s="142" t="n">
        <v>1259</v>
      </c>
    </row>
    <row r="36" customFormat="false" ht="15.75" hidden="false" customHeight="false" outlineLevel="0" collapsed="false">
      <c r="A36" s="146" t="s">
        <v>187</v>
      </c>
      <c r="B36" s="70"/>
      <c r="C36" s="142" t="n">
        <v>2059</v>
      </c>
      <c r="D36" s="142" t="n">
        <v>663</v>
      </c>
      <c r="E36" s="142" t="n">
        <v>9696</v>
      </c>
      <c r="F36" s="142" t="n">
        <v>2186</v>
      </c>
      <c r="G36" s="142" t="n">
        <v>353</v>
      </c>
      <c r="H36" s="142" t="n">
        <v>897</v>
      </c>
      <c r="I36" s="142" t="n">
        <v>4763</v>
      </c>
      <c r="J36" s="142" t="n">
        <v>1497</v>
      </c>
    </row>
    <row r="37" customFormat="false" ht="15.75" hidden="false" customHeight="false" outlineLevel="0" collapsed="false">
      <c r="A37" s="146" t="s">
        <v>188</v>
      </c>
      <c r="B37" s="70"/>
      <c r="C37" s="142" t="n">
        <v>1538</v>
      </c>
      <c r="D37" s="142" t="n">
        <v>482</v>
      </c>
      <c r="E37" s="142" t="n">
        <v>12549</v>
      </c>
      <c r="F37" s="142" t="n">
        <v>2255</v>
      </c>
      <c r="G37" s="142" t="n">
        <v>878</v>
      </c>
      <c r="H37" s="142" t="n">
        <v>2416</v>
      </c>
      <c r="I37" s="142" t="n">
        <v>6036</v>
      </c>
      <c r="J37" s="142" t="n">
        <v>964</v>
      </c>
    </row>
    <row r="38" customFormat="false" ht="15.75" hidden="false" customHeight="false" outlineLevel="0" collapsed="false">
      <c r="A38" s="146" t="s">
        <v>189</v>
      </c>
      <c r="B38" s="70"/>
      <c r="C38" s="142" t="n">
        <v>14482</v>
      </c>
      <c r="D38" s="142" t="n">
        <v>6719</v>
      </c>
      <c r="E38" s="142" t="n">
        <v>98636</v>
      </c>
      <c r="F38" s="142" t="n">
        <v>22614</v>
      </c>
      <c r="G38" s="142" t="n">
        <v>6252</v>
      </c>
      <c r="H38" s="142" t="n">
        <v>14309</v>
      </c>
      <c r="I38" s="142" t="n">
        <v>44439</v>
      </c>
      <c r="J38" s="142" t="n">
        <v>11022</v>
      </c>
    </row>
    <row r="39" customFormat="false" ht="15.75" hidden="false" customHeight="false" outlineLevel="0" collapsed="false">
      <c r="A39" s="146" t="s">
        <v>190</v>
      </c>
      <c r="B39" s="70"/>
      <c r="C39" s="142" t="n">
        <v>1637</v>
      </c>
      <c r="D39" s="142" t="n">
        <v>754</v>
      </c>
      <c r="E39" s="142" t="n">
        <v>10960</v>
      </c>
      <c r="F39" s="142" t="n">
        <v>2727</v>
      </c>
      <c r="G39" s="142" t="n">
        <v>558</v>
      </c>
      <c r="H39" s="142" t="n">
        <v>1241</v>
      </c>
      <c r="I39" s="142" t="n">
        <v>5008</v>
      </c>
      <c r="J39" s="142" t="n">
        <v>1426</v>
      </c>
    </row>
    <row r="40" customFormat="false" ht="15.75" hidden="false" customHeight="false" outlineLevel="0" collapsed="false">
      <c r="A40" s="146" t="s">
        <v>191</v>
      </c>
      <c r="B40" s="70"/>
      <c r="C40" s="142" t="n">
        <v>2370</v>
      </c>
      <c r="D40" s="142" t="n">
        <v>1103</v>
      </c>
      <c r="E40" s="142" t="n">
        <v>17434</v>
      </c>
      <c r="F40" s="142" t="n">
        <v>3806</v>
      </c>
      <c r="G40" s="142" t="n">
        <v>969</v>
      </c>
      <c r="H40" s="142" t="n">
        <v>2270</v>
      </c>
      <c r="I40" s="142" t="n">
        <v>8142</v>
      </c>
      <c r="J40" s="142" t="n">
        <v>2247</v>
      </c>
    </row>
    <row r="41" customFormat="false" ht="15.75" hidden="false" customHeight="false" outlineLevel="0" collapsed="false">
      <c r="A41" s="146" t="s">
        <v>192</v>
      </c>
      <c r="B41" s="70"/>
      <c r="C41" s="142" t="n">
        <v>4751</v>
      </c>
      <c r="D41" s="142" t="n">
        <v>2235</v>
      </c>
      <c r="E41" s="142" t="n">
        <v>36008</v>
      </c>
      <c r="F41" s="142" t="n">
        <v>7929</v>
      </c>
      <c r="G41" s="142" t="n">
        <v>2348</v>
      </c>
      <c r="H41" s="142" t="n">
        <v>5363</v>
      </c>
      <c r="I41" s="142" t="n">
        <v>15975</v>
      </c>
      <c r="J41" s="142" t="n">
        <v>4393</v>
      </c>
    </row>
    <row r="42" customFormat="false" ht="15.75" hidden="false" customHeight="false" outlineLevel="0" collapsed="false">
      <c r="A42" s="146" t="s">
        <v>193</v>
      </c>
      <c r="B42" s="70"/>
      <c r="C42" s="142" t="n">
        <v>5724</v>
      </c>
      <c r="D42" s="142" t="n">
        <v>2627</v>
      </c>
      <c r="E42" s="142" t="n">
        <v>34234</v>
      </c>
      <c r="F42" s="142" t="n">
        <v>8152</v>
      </c>
      <c r="G42" s="142" t="n">
        <v>2377</v>
      </c>
      <c r="H42" s="142" t="n">
        <v>5435</v>
      </c>
      <c r="I42" s="142" t="n">
        <v>15314</v>
      </c>
      <c r="J42" s="142" t="n">
        <v>2956</v>
      </c>
    </row>
    <row r="43" customFormat="false" ht="15.75" hidden="false" customHeight="false" outlineLevel="0" collapsed="false">
      <c r="A43" s="146" t="s">
        <v>194</v>
      </c>
      <c r="B43" s="70"/>
      <c r="C43" s="142" t="n">
        <v>11602</v>
      </c>
      <c r="D43" s="142" t="n">
        <v>4872</v>
      </c>
      <c r="E43" s="142" t="n">
        <v>83832</v>
      </c>
      <c r="F43" s="142" t="n">
        <v>16415</v>
      </c>
      <c r="G43" s="142" t="n">
        <v>3345</v>
      </c>
      <c r="H43" s="142" t="n">
        <v>8725</v>
      </c>
      <c r="I43" s="142" t="n">
        <v>42694</v>
      </c>
      <c r="J43" s="142" t="n">
        <v>12653</v>
      </c>
    </row>
    <row r="44" customFormat="false" ht="15.75" hidden="false" customHeight="false" outlineLevel="0" collapsed="false">
      <c r="A44" s="146" t="s">
        <v>195</v>
      </c>
      <c r="B44" s="70"/>
      <c r="C44" s="142" t="n">
        <v>1672</v>
      </c>
      <c r="D44" s="142" t="n">
        <v>796</v>
      </c>
      <c r="E44" s="142" t="n">
        <v>18609</v>
      </c>
      <c r="F44" s="142" t="n">
        <v>2884</v>
      </c>
      <c r="G44" s="142" t="n">
        <v>552</v>
      </c>
      <c r="H44" s="142" t="n">
        <v>1492</v>
      </c>
      <c r="I44" s="142" t="n">
        <v>10086</v>
      </c>
      <c r="J44" s="142" t="n">
        <v>3595</v>
      </c>
    </row>
    <row r="45" customFormat="false" ht="15.75" hidden="false" customHeight="false" outlineLevel="0" collapsed="false">
      <c r="A45" s="146" t="s">
        <v>196</v>
      </c>
      <c r="B45" s="70"/>
      <c r="C45" s="142" t="n">
        <v>1869</v>
      </c>
      <c r="D45" s="142" t="n">
        <v>782</v>
      </c>
      <c r="E45" s="142" t="n">
        <v>16977</v>
      </c>
      <c r="F45" s="142" t="n">
        <v>3513</v>
      </c>
      <c r="G45" s="142" t="n">
        <v>526</v>
      </c>
      <c r="H45" s="142" t="n">
        <v>1556</v>
      </c>
      <c r="I45" s="142" t="n">
        <v>8577</v>
      </c>
      <c r="J45" s="142" t="n">
        <v>2805</v>
      </c>
    </row>
    <row r="46" customFormat="false" ht="15.75" hidden="false" customHeight="false" outlineLevel="0" collapsed="false">
      <c r="A46" s="146" t="s">
        <v>197</v>
      </c>
      <c r="B46" s="70"/>
      <c r="C46" s="142" t="n">
        <v>3233</v>
      </c>
      <c r="D46" s="142" t="n">
        <v>1405</v>
      </c>
      <c r="E46" s="142" t="n">
        <v>19414</v>
      </c>
      <c r="F46" s="142" t="n">
        <v>4323</v>
      </c>
      <c r="G46" s="142" t="n">
        <v>1064</v>
      </c>
      <c r="H46" s="142" t="n">
        <v>2658</v>
      </c>
      <c r="I46" s="142" t="n">
        <v>9351</v>
      </c>
      <c r="J46" s="142" t="n">
        <v>2018</v>
      </c>
    </row>
    <row r="47" customFormat="false" ht="15.75" hidden="false" customHeight="false" outlineLevel="0" collapsed="false">
      <c r="A47" s="146" t="s">
        <v>198</v>
      </c>
      <c r="B47" s="70"/>
      <c r="C47" s="142" t="n">
        <v>2433</v>
      </c>
      <c r="D47" s="142" t="n">
        <v>905</v>
      </c>
      <c r="E47" s="142" t="n">
        <v>13020</v>
      </c>
      <c r="F47" s="142" t="n">
        <v>2489</v>
      </c>
      <c r="G47" s="142" t="n">
        <v>649</v>
      </c>
      <c r="H47" s="142" t="n">
        <v>1507</v>
      </c>
      <c r="I47" s="142" t="n">
        <v>6567</v>
      </c>
      <c r="J47" s="142" t="n">
        <v>1808</v>
      </c>
    </row>
    <row r="48" customFormat="false" ht="15.75" hidden="false" customHeight="false" outlineLevel="0" collapsed="false">
      <c r="A48" s="146" t="s">
        <v>199</v>
      </c>
      <c r="B48" s="70"/>
      <c r="C48" s="142" t="n">
        <v>2395</v>
      </c>
      <c r="D48" s="142" t="n">
        <v>984</v>
      </c>
      <c r="E48" s="142" t="n">
        <v>15812</v>
      </c>
      <c r="F48" s="142" t="n">
        <v>3206</v>
      </c>
      <c r="G48" s="142" t="n">
        <v>554</v>
      </c>
      <c r="H48" s="142" t="n">
        <v>1512</v>
      </c>
      <c r="I48" s="142" t="n">
        <v>8113</v>
      </c>
      <c r="J48" s="142" t="n">
        <v>2427</v>
      </c>
    </row>
    <row r="49" customFormat="false" ht="15.75" hidden="false" customHeight="false" outlineLevel="0" collapsed="false">
      <c r="A49" s="146" t="s">
        <v>200</v>
      </c>
      <c r="B49" s="70"/>
      <c r="C49" s="142" t="n">
        <v>3859</v>
      </c>
      <c r="D49" s="142" t="n">
        <v>1697</v>
      </c>
      <c r="E49" s="142" t="n">
        <v>23920</v>
      </c>
      <c r="F49" s="142" t="n">
        <v>6235</v>
      </c>
      <c r="G49" s="142" t="n">
        <v>920</v>
      </c>
      <c r="H49" s="142" t="n">
        <v>2114</v>
      </c>
      <c r="I49" s="142" t="n">
        <v>10844</v>
      </c>
      <c r="J49" s="142" t="n">
        <v>3807</v>
      </c>
    </row>
    <row r="50" customFormat="false" ht="15.75" hidden="false" customHeight="false" outlineLevel="0" collapsed="false">
      <c r="A50" s="146" t="s">
        <v>201</v>
      </c>
      <c r="B50" s="70"/>
      <c r="C50" s="142" t="n">
        <v>531</v>
      </c>
      <c r="D50" s="142" t="n">
        <v>131</v>
      </c>
      <c r="E50" s="142" t="n">
        <v>5141</v>
      </c>
      <c r="F50" s="142" t="n">
        <v>985</v>
      </c>
      <c r="G50" s="142" t="n">
        <v>152</v>
      </c>
      <c r="H50" s="142" t="n">
        <v>502</v>
      </c>
      <c r="I50" s="142" t="n">
        <v>2700</v>
      </c>
      <c r="J50" s="142" t="n">
        <v>802</v>
      </c>
    </row>
    <row r="51" customFormat="false" ht="15.75" hidden="false" customHeight="false" outlineLevel="0" collapsed="false">
      <c r="A51" s="146" t="s">
        <v>202</v>
      </c>
      <c r="B51" s="70"/>
      <c r="C51" s="142" t="n">
        <v>2132</v>
      </c>
      <c r="D51" s="142" t="n">
        <v>1099</v>
      </c>
      <c r="E51" s="142" t="n">
        <v>13624</v>
      </c>
      <c r="F51" s="142" t="n">
        <v>3720</v>
      </c>
      <c r="G51" s="142" t="n">
        <v>628</v>
      </c>
      <c r="H51" s="142" t="n">
        <v>1597</v>
      </c>
      <c r="I51" s="142" t="n">
        <v>6298</v>
      </c>
      <c r="J51" s="142" t="n">
        <v>1381</v>
      </c>
    </row>
    <row r="52" customFormat="false" ht="15.75" hidden="false" customHeight="false" outlineLevel="0" collapsed="false">
      <c r="A52" s="146" t="s">
        <v>203</v>
      </c>
      <c r="B52" s="70"/>
      <c r="C52" s="142" t="n">
        <v>1070</v>
      </c>
      <c r="D52" s="142" t="n">
        <v>572</v>
      </c>
      <c r="E52" s="142" t="n">
        <v>6072</v>
      </c>
      <c r="F52" s="142" t="n">
        <v>1927</v>
      </c>
      <c r="G52" s="142" t="n">
        <v>246</v>
      </c>
      <c r="H52" s="142" t="n">
        <v>673</v>
      </c>
      <c r="I52" s="142" t="n">
        <v>2617</v>
      </c>
      <c r="J52" s="142" t="n">
        <v>609</v>
      </c>
    </row>
    <row r="53" customFormat="false" ht="15.75" hidden="false" customHeight="false" outlineLevel="0" collapsed="false">
      <c r="A53" s="146" t="s">
        <v>204</v>
      </c>
      <c r="B53" s="57"/>
      <c r="C53" s="142" t="n">
        <v>721</v>
      </c>
      <c r="D53" s="142" t="n">
        <v>343</v>
      </c>
      <c r="E53" s="142" t="n">
        <v>4745</v>
      </c>
      <c r="F53" s="142" t="n">
        <v>1186</v>
      </c>
      <c r="G53" s="142" t="n">
        <v>220</v>
      </c>
      <c r="H53" s="142" t="n">
        <v>547</v>
      </c>
      <c r="I53" s="142" t="n">
        <v>2302</v>
      </c>
      <c r="J53" s="142" t="n">
        <v>490</v>
      </c>
    </row>
    <row r="54" customFormat="false" ht="15.75" hidden="false" customHeight="false" outlineLevel="0" collapsed="false">
      <c r="A54" s="146" t="s">
        <v>205</v>
      </c>
      <c r="B54" s="57"/>
      <c r="C54" s="142" t="n">
        <v>341</v>
      </c>
      <c r="D54" s="142" t="n">
        <v>184</v>
      </c>
      <c r="E54" s="142" t="n">
        <v>2807</v>
      </c>
      <c r="F54" s="142" t="n">
        <v>607</v>
      </c>
      <c r="G54" s="142" t="n">
        <v>162</v>
      </c>
      <c r="H54" s="142" t="n">
        <v>377</v>
      </c>
      <c r="I54" s="142" t="n">
        <v>1379</v>
      </c>
      <c r="J54" s="142" t="n">
        <v>282</v>
      </c>
    </row>
    <row r="55" customFormat="false" ht="15.75" hidden="false" customHeight="false" outlineLevel="0" collapsed="false">
      <c r="A55" s="146" t="s">
        <v>206</v>
      </c>
      <c r="B55" s="57"/>
      <c r="C55" s="142" t="n">
        <v>1191</v>
      </c>
      <c r="D55" s="142" t="n">
        <v>443</v>
      </c>
      <c r="E55" s="142" t="n">
        <v>7596</v>
      </c>
      <c r="F55" s="142" t="n">
        <v>1574</v>
      </c>
      <c r="G55" s="142" t="n">
        <v>530</v>
      </c>
      <c r="H55" s="142" t="n">
        <v>1221</v>
      </c>
      <c r="I55" s="142" t="n">
        <v>3574</v>
      </c>
      <c r="J55" s="142" t="n">
        <v>697</v>
      </c>
    </row>
    <row r="56" customFormat="false" ht="15.75" hidden="false" customHeight="false" outlineLevel="0" collapsed="false">
      <c r="A56" s="146" t="s">
        <v>207</v>
      </c>
      <c r="B56" s="57"/>
      <c r="C56" s="142" t="n">
        <v>227</v>
      </c>
      <c r="D56" s="142" t="n">
        <v>92</v>
      </c>
      <c r="E56" s="142" t="n">
        <v>1551</v>
      </c>
      <c r="F56" s="142" t="n">
        <v>329</v>
      </c>
      <c r="G56" s="142" t="n">
        <v>68</v>
      </c>
      <c r="H56" s="142" t="n">
        <v>190</v>
      </c>
      <c r="I56" s="142" t="n">
        <v>818</v>
      </c>
      <c r="J56" s="142" t="n">
        <v>146</v>
      </c>
    </row>
    <row r="57" customFormat="false" ht="15.75" hidden="false" customHeight="false" outlineLevel="0" collapsed="false">
      <c r="A57" s="146" t="s">
        <v>208</v>
      </c>
      <c r="B57" s="57"/>
      <c r="C57" s="142" t="n">
        <v>226</v>
      </c>
      <c r="D57" s="142" t="n">
        <v>83</v>
      </c>
      <c r="E57" s="142" t="n">
        <v>1268</v>
      </c>
      <c r="F57" s="142" t="n">
        <v>303</v>
      </c>
      <c r="G57" s="142" t="n">
        <v>72</v>
      </c>
      <c r="H57" s="142" t="n">
        <v>192</v>
      </c>
      <c r="I57" s="142" t="n">
        <v>568</v>
      </c>
      <c r="J57" s="142" t="n">
        <v>133</v>
      </c>
    </row>
    <row r="58" customFormat="false" ht="15.75" hidden="false" customHeight="false" outlineLevel="0" collapsed="false">
      <c r="A58" s="146" t="s">
        <v>209</v>
      </c>
      <c r="B58" s="62"/>
      <c r="C58" s="142" t="n">
        <v>738</v>
      </c>
      <c r="D58" s="142" t="n">
        <v>268</v>
      </c>
      <c r="E58" s="142" t="n">
        <v>4777</v>
      </c>
      <c r="F58" s="142" t="n">
        <v>942</v>
      </c>
      <c r="G58" s="142" t="n">
        <v>390</v>
      </c>
      <c r="H58" s="142" t="n">
        <v>839</v>
      </c>
      <c r="I58" s="142" t="n">
        <v>2188</v>
      </c>
      <c r="J58" s="142" t="n">
        <v>418</v>
      </c>
    </row>
    <row r="59" s="58" customFormat="true" ht="15.75" hidden="false" customHeight="false" outlineLevel="0" collapsed="false">
      <c r="A59" s="150" t="s">
        <v>210</v>
      </c>
      <c r="B59" s="151"/>
      <c r="C59" s="142" t="n">
        <v>6446</v>
      </c>
      <c r="D59" s="142" t="n">
        <v>3214</v>
      </c>
      <c r="E59" s="142" t="n">
        <v>51230</v>
      </c>
      <c r="F59" s="142" t="n">
        <v>14430</v>
      </c>
      <c r="G59" s="142" t="n">
        <v>2525</v>
      </c>
      <c r="H59" s="142" t="n">
        <v>5597</v>
      </c>
      <c r="I59" s="142" t="n">
        <v>22403</v>
      </c>
      <c r="J59" s="142" t="n">
        <v>6275</v>
      </c>
    </row>
    <row r="60" s="58" customFormat="true" ht="15.75" hidden="false" customHeight="false" outlineLevel="0" collapsed="false">
      <c r="A60" s="150" t="s">
        <v>211</v>
      </c>
      <c r="B60" s="151"/>
      <c r="C60" s="142" t="n">
        <v>1233</v>
      </c>
      <c r="D60" s="142" t="n">
        <v>425</v>
      </c>
      <c r="E60" s="142" t="n">
        <v>8618</v>
      </c>
      <c r="F60" s="142" t="n">
        <v>2098</v>
      </c>
      <c r="G60" s="142" t="n">
        <v>491</v>
      </c>
      <c r="H60" s="142" t="n">
        <v>1085</v>
      </c>
      <c r="I60" s="142" t="n">
        <v>4235</v>
      </c>
      <c r="J60" s="142" t="n">
        <v>709</v>
      </c>
    </row>
    <row r="61" customFormat="false" ht="15.75" hidden="false" customHeight="false" outlineLevel="0" collapsed="false">
      <c r="A61" s="34" t="s">
        <v>110</v>
      </c>
      <c r="B61" s="36"/>
      <c r="C61" s="152"/>
      <c r="D61" s="152"/>
      <c r="E61" s="153"/>
      <c r="F61" s="154"/>
      <c r="G61" s="154"/>
      <c r="H61" s="154"/>
      <c r="I61" s="154"/>
      <c r="J61" s="154"/>
    </row>
    <row r="62" customFormat="false" ht="15.75" hidden="false" customHeight="false" outlineLevel="0" collapsed="false">
      <c r="A62" s="73" t="s">
        <v>212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5.75" hidden="false" customHeight="false" outlineLevel="0" collapsed="false">
      <c r="A63" s="73" t="s">
        <v>213</v>
      </c>
      <c r="B63" s="73"/>
      <c r="C63" s="73"/>
      <c r="D63" s="73"/>
      <c r="E63" s="73"/>
      <c r="F63" s="155"/>
      <c r="G63" s="155"/>
      <c r="H63" s="155"/>
      <c r="I63" s="155"/>
      <c r="J63" s="155"/>
    </row>
    <row r="64" customFormat="false" ht="15.75" hidden="false" customHeight="false" outlineLevel="0" collapsed="false">
      <c r="A64" s="73" t="s">
        <v>214</v>
      </c>
      <c r="B64" s="73"/>
      <c r="C64" s="73"/>
      <c r="D64" s="73"/>
      <c r="E64" s="156"/>
      <c r="F64" s="155"/>
      <c r="G64" s="155"/>
      <c r="H64" s="155"/>
      <c r="I64" s="155"/>
      <c r="J64" s="155"/>
    </row>
    <row r="65" customFormat="false" ht="15.75" hidden="false" customHeight="false" outlineLevel="0" collapsed="false">
      <c r="A65" s="73" t="s">
        <v>215</v>
      </c>
      <c r="B65" s="73"/>
      <c r="C65" s="73"/>
      <c r="D65" s="73"/>
      <c r="E65" s="73"/>
      <c r="F65" s="73"/>
      <c r="G65" s="73"/>
      <c r="H65" s="73"/>
      <c r="I65" s="73"/>
      <c r="J65" s="73"/>
    </row>
    <row r="66" customFormat="false" ht="15.75" hidden="false" customHeight="false" outlineLevel="0" collapsed="false">
      <c r="A66" s="73" t="s">
        <v>216</v>
      </c>
      <c r="B66" s="73"/>
      <c r="C66" s="73"/>
      <c r="D66" s="73"/>
      <c r="E66" s="73"/>
      <c r="F66" s="73"/>
      <c r="G66" s="73"/>
      <c r="H66" s="73"/>
      <c r="I66" s="73"/>
      <c r="J66" s="73"/>
    </row>
    <row r="67" customFormat="false" ht="15.75" hidden="false" customHeight="false" outlineLevel="0" collapsed="false">
      <c r="A67" s="73" t="s">
        <v>217</v>
      </c>
      <c r="B67" s="73"/>
      <c r="C67" s="73"/>
      <c r="D67" s="73"/>
      <c r="E67" s="73"/>
      <c r="F67" s="73"/>
      <c r="G67" s="73"/>
      <c r="H67" s="73"/>
      <c r="I67" s="155"/>
      <c r="J67" s="155"/>
    </row>
    <row r="68" customFormat="false" ht="15.75" hidden="false" customHeight="false" outlineLevel="0" collapsed="false">
      <c r="A68" s="75"/>
      <c r="C68" s="152"/>
      <c r="D68" s="152"/>
      <c r="E68" s="153"/>
      <c r="F68" s="154"/>
      <c r="G68" s="154"/>
      <c r="H68" s="154"/>
      <c r="I68" s="154"/>
      <c r="J68" s="154"/>
    </row>
    <row r="69" customFormat="false" ht="15.75" hidden="false" customHeight="false" outlineLevel="0" collapsed="false">
      <c r="F69" s="154"/>
    </row>
    <row r="70" customFormat="false" ht="15.75" hidden="false" customHeight="false" outlineLevel="0" collapsed="false">
      <c r="A70" s="157"/>
      <c r="B70" s="157"/>
      <c r="C70" s="157"/>
      <c r="D70" s="157"/>
      <c r="E70" s="157"/>
      <c r="F70" s="154"/>
      <c r="G70" s="154"/>
      <c r="H70" s="154"/>
      <c r="I70" s="154"/>
      <c r="J70" s="154"/>
    </row>
    <row r="71" customFormat="false" ht="15.75" hidden="false" customHeight="false" outlineLevel="0" collapsed="false">
      <c r="B71" s="36"/>
      <c r="C71" s="152"/>
      <c r="D71" s="152"/>
      <c r="E71" s="153"/>
      <c r="F71" s="154"/>
      <c r="G71" s="154"/>
      <c r="H71" s="154"/>
      <c r="I71" s="154"/>
      <c r="J71" s="154"/>
    </row>
    <row r="72" customFormat="false" ht="15.75" hidden="false" customHeight="false" outlineLevel="0" collapsed="false">
      <c r="I72" s="154"/>
      <c r="J72" s="154"/>
    </row>
    <row r="73" customFormat="false" ht="15.75" hidden="false" customHeight="false" outlineLevel="0" collapsed="false">
      <c r="A73" s="34"/>
      <c r="B73" s="36"/>
      <c r="C73" s="36"/>
      <c r="D73" s="36"/>
      <c r="E73" s="153"/>
      <c r="F73" s="154"/>
      <c r="G73" s="154"/>
      <c r="H73" s="154"/>
      <c r="I73" s="154"/>
      <c r="J73" s="154"/>
    </row>
    <row r="74" customFormat="false" ht="15.75" hidden="false" customHeight="false" outlineLevel="0" collapsed="false">
      <c r="A74" s="78" t="s">
        <v>114</v>
      </c>
      <c r="B74" s="78"/>
      <c r="C74" s="78"/>
      <c r="D74" s="78"/>
      <c r="E74" s="78"/>
      <c r="F74" s="36"/>
      <c r="G74" s="153"/>
      <c r="H74" s="154"/>
      <c r="I74" s="154"/>
      <c r="J74" s="154"/>
    </row>
    <row r="75" customFormat="false" ht="15.75" hidden="false" customHeight="false" outlineLevel="0" collapsed="false">
      <c r="A75" s="34"/>
      <c r="B75" s="36"/>
      <c r="C75" s="36"/>
      <c r="D75" s="36"/>
      <c r="E75" s="153"/>
      <c r="F75" s="154"/>
      <c r="G75" s="154"/>
      <c r="H75" s="154"/>
      <c r="I75" s="154"/>
      <c r="J75" s="154"/>
    </row>
    <row r="76" customFormat="false" ht="15.75" hidden="false" customHeight="false" outlineLevel="0" collapsed="false">
      <c r="A76" s="34"/>
      <c r="B76" s="36"/>
      <c r="C76" s="36"/>
      <c r="D76" s="36"/>
      <c r="E76" s="153"/>
      <c r="F76" s="154"/>
      <c r="G76" s="154"/>
      <c r="H76" s="154"/>
      <c r="I76" s="154"/>
      <c r="J76" s="154"/>
    </row>
    <row r="77" customFormat="false" ht="15.75" hidden="false" customHeight="false" outlineLevel="0" collapsed="false">
      <c r="A77" s="34"/>
      <c r="B77" s="36"/>
      <c r="C77" s="36"/>
      <c r="D77" s="36"/>
      <c r="E77" s="153"/>
      <c r="F77" s="154"/>
      <c r="G77" s="154"/>
      <c r="H77" s="154"/>
      <c r="I77" s="154"/>
      <c r="J77" s="154"/>
    </row>
    <row r="78" customFormat="false" ht="15.75" hidden="false" customHeight="false" outlineLevel="0" collapsed="false">
      <c r="A78" s="34"/>
      <c r="B78" s="36"/>
      <c r="C78" s="36"/>
      <c r="D78" s="36"/>
      <c r="E78" s="153"/>
      <c r="F78" s="154"/>
      <c r="G78" s="154"/>
      <c r="H78" s="154"/>
      <c r="I78" s="154"/>
      <c r="J78" s="154"/>
    </row>
    <row r="79" customFormat="false" ht="15.75" hidden="false" customHeight="false" outlineLevel="0" collapsed="false">
      <c r="A79" s="34"/>
      <c r="B79" s="36"/>
      <c r="C79" s="36"/>
      <c r="D79" s="36"/>
      <c r="E79" s="153"/>
      <c r="F79" s="154"/>
      <c r="G79" s="154"/>
      <c r="H79" s="154"/>
      <c r="I79" s="154"/>
      <c r="J79" s="154"/>
    </row>
    <row r="80" customFormat="false" ht="15.75" hidden="false" customHeight="false" outlineLevel="0" collapsed="false">
      <c r="A80" s="34"/>
      <c r="B80" s="36"/>
      <c r="C80" s="36"/>
      <c r="D80" s="36"/>
      <c r="E80" s="153"/>
      <c r="F80" s="154"/>
      <c r="G80" s="154"/>
      <c r="H80" s="154"/>
      <c r="I80" s="154"/>
      <c r="J80" s="154"/>
    </row>
    <row r="81" customFormat="false" ht="15.75" hidden="false" customHeight="false" outlineLevel="0" collapsed="false">
      <c r="A81" s="34"/>
      <c r="B81" s="36"/>
      <c r="C81" s="36"/>
      <c r="D81" s="36"/>
      <c r="E81" s="153"/>
      <c r="F81" s="154"/>
      <c r="G81" s="154"/>
      <c r="H81" s="154"/>
      <c r="I81" s="154"/>
      <c r="J81" s="154"/>
    </row>
    <row r="82" customFormat="false" ht="15.75" hidden="false" customHeight="false" outlineLevel="0" collapsed="false">
      <c r="A82" s="34"/>
      <c r="B82" s="36"/>
      <c r="C82" s="36"/>
      <c r="D82" s="36"/>
      <c r="E82" s="153"/>
      <c r="F82" s="154"/>
      <c r="G82" s="154"/>
      <c r="H82" s="154"/>
      <c r="I82" s="154"/>
      <c r="J82" s="154"/>
    </row>
    <row r="83" customFormat="false" ht="15.75" hidden="false" customHeight="false" outlineLevel="0" collapsed="false">
      <c r="A83" s="34"/>
      <c r="B83" s="36"/>
      <c r="C83" s="36"/>
      <c r="D83" s="36"/>
      <c r="E83" s="153"/>
      <c r="F83" s="154"/>
      <c r="G83" s="154"/>
      <c r="H83" s="154"/>
      <c r="I83" s="154"/>
      <c r="J83" s="154"/>
    </row>
    <row r="84" customFormat="false" ht="15.75" hidden="false" customHeight="false" outlineLevel="0" collapsed="false">
      <c r="A84" s="34"/>
      <c r="B84" s="36"/>
      <c r="C84" s="36"/>
      <c r="D84" s="36"/>
      <c r="E84" s="153"/>
      <c r="F84" s="154"/>
      <c r="G84" s="154"/>
      <c r="H84" s="154"/>
      <c r="I84" s="154"/>
      <c r="J84" s="154"/>
    </row>
    <row r="85" customFormat="false" ht="15.75" hidden="false" customHeight="false" outlineLevel="0" collapsed="false">
      <c r="A85" s="34"/>
      <c r="B85" s="36"/>
      <c r="C85" s="36"/>
      <c r="D85" s="36"/>
      <c r="E85" s="153"/>
      <c r="F85" s="154"/>
      <c r="G85" s="154"/>
      <c r="H85" s="154"/>
      <c r="I85" s="154"/>
      <c r="J85" s="154"/>
    </row>
    <row r="86" customFormat="false" ht="15.75" hidden="false" customHeight="false" outlineLevel="0" collapsed="false">
      <c r="A86" s="34"/>
      <c r="B86" s="36"/>
      <c r="C86" s="36"/>
      <c r="D86" s="36"/>
      <c r="E86" s="153"/>
      <c r="F86" s="154"/>
      <c r="G86" s="154"/>
      <c r="H86" s="154"/>
      <c r="I86" s="154"/>
      <c r="J86" s="154"/>
    </row>
    <row r="87" customFormat="false" ht="15.75" hidden="false" customHeight="false" outlineLevel="0" collapsed="false">
      <c r="A87" s="34"/>
      <c r="B87" s="36"/>
      <c r="C87" s="36"/>
      <c r="D87" s="36"/>
      <c r="E87" s="153"/>
      <c r="F87" s="154"/>
      <c r="G87" s="154"/>
      <c r="H87" s="154"/>
      <c r="I87" s="154"/>
      <c r="J87" s="154"/>
    </row>
    <row r="88" customFormat="false" ht="15.75" hidden="false" customHeight="false" outlineLevel="0" collapsed="false">
      <c r="A88" s="34"/>
      <c r="B88" s="36"/>
      <c r="C88" s="36"/>
      <c r="D88" s="36"/>
      <c r="E88" s="153"/>
      <c r="F88" s="154"/>
      <c r="G88" s="154"/>
      <c r="H88" s="154"/>
      <c r="I88" s="154"/>
      <c r="J88" s="154"/>
    </row>
    <row r="89" customFormat="false" ht="15.75" hidden="false" customHeight="false" outlineLevel="0" collapsed="false">
      <c r="A89" s="34"/>
      <c r="B89" s="36"/>
      <c r="C89" s="36"/>
      <c r="D89" s="36"/>
      <c r="E89" s="153"/>
      <c r="F89" s="154"/>
      <c r="G89" s="154"/>
      <c r="H89" s="154"/>
      <c r="I89" s="154"/>
      <c r="J89" s="154"/>
    </row>
    <row r="90" customFormat="false" ht="15.75" hidden="false" customHeight="false" outlineLevel="0" collapsed="false">
      <c r="A90" s="34"/>
      <c r="B90" s="36"/>
      <c r="C90" s="36"/>
      <c r="D90" s="36"/>
      <c r="E90" s="153"/>
      <c r="F90" s="154"/>
      <c r="G90" s="154"/>
      <c r="H90" s="154"/>
      <c r="I90" s="154"/>
      <c r="J90" s="154"/>
    </row>
    <row r="91" customFormat="false" ht="15.75" hidden="false" customHeight="false" outlineLevel="0" collapsed="false">
      <c r="A91" s="34"/>
      <c r="B91" s="36"/>
      <c r="C91" s="36"/>
      <c r="D91" s="36"/>
      <c r="E91" s="153"/>
      <c r="F91" s="154"/>
      <c r="G91" s="154"/>
      <c r="H91" s="154"/>
      <c r="I91" s="154"/>
      <c r="J91" s="154"/>
    </row>
    <row r="92" customFormat="false" ht="15.75" hidden="false" customHeight="false" outlineLevel="0" collapsed="false">
      <c r="A92" s="34"/>
      <c r="B92" s="36"/>
      <c r="C92" s="36"/>
      <c r="D92" s="36"/>
      <c r="E92" s="153"/>
      <c r="F92" s="154"/>
      <c r="G92" s="154"/>
      <c r="H92" s="154"/>
      <c r="I92" s="154"/>
      <c r="J92" s="154"/>
    </row>
    <row r="93" customFormat="false" ht="15.75" hidden="false" customHeight="false" outlineLevel="0" collapsed="false">
      <c r="A93" s="34"/>
      <c r="B93" s="36"/>
      <c r="C93" s="36"/>
      <c r="D93" s="36"/>
      <c r="E93" s="153"/>
      <c r="F93" s="154"/>
      <c r="G93" s="154"/>
      <c r="H93" s="154"/>
      <c r="I93" s="154"/>
      <c r="J93" s="154"/>
    </row>
    <row r="94" customFormat="false" ht="15.75" hidden="false" customHeight="false" outlineLevel="0" collapsed="false">
      <c r="A94" s="34"/>
      <c r="B94" s="36"/>
      <c r="C94" s="36"/>
      <c r="D94" s="36"/>
      <c r="E94" s="153"/>
      <c r="F94" s="154"/>
      <c r="G94" s="154"/>
      <c r="H94" s="154"/>
      <c r="I94" s="154"/>
      <c r="J94" s="154"/>
    </row>
    <row r="95" customFormat="false" ht="15.75" hidden="false" customHeight="false" outlineLevel="0" collapsed="false">
      <c r="A95" s="34"/>
      <c r="B95" s="36"/>
      <c r="C95" s="36"/>
      <c r="D95" s="36"/>
      <c r="E95" s="153"/>
      <c r="F95" s="154"/>
      <c r="G95" s="154"/>
      <c r="H95" s="154"/>
      <c r="I95" s="154"/>
      <c r="J95" s="154"/>
    </row>
    <row r="96" customFormat="false" ht="15.75" hidden="false" customHeight="false" outlineLevel="0" collapsed="false">
      <c r="E96" s="158"/>
    </row>
    <row r="97" customFormat="false" ht="15.75" hidden="false" customHeight="false" outlineLevel="0" collapsed="false">
      <c r="E97" s="158"/>
    </row>
    <row r="98" customFormat="false" ht="15.75" hidden="false" customHeight="false" outlineLevel="0" collapsed="false">
      <c r="E98" s="158"/>
    </row>
    <row r="99" customFormat="false" ht="15.75" hidden="false" customHeight="false" outlineLevel="0" collapsed="false">
      <c r="E99" s="158"/>
    </row>
    <row r="100" customFormat="false" ht="15.75" hidden="false" customHeight="false" outlineLevel="0" collapsed="false">
      <c r="E100" s="158"/>
    </row>
    <row r="101" customFormat="false" ht="15.75" hidden="false" customHeight="false" outlineLevel="0" collapsed="false">
      <c r="E101" s="158"/>
    </row>
    <row r="102" customFormat="false" ht="15.75" hidden="false" customHeight="false" outlineLevel="0" collapsed="false">
      <c r="E102" s="158"/>
    </row>
    <row r="103" customFormat="false" ht="15.75" hidden="false" customHeight="false" outlineLevel="0" collapsed="false">
      <c r="E103" s="158"/>
    </row>
    <row r="104" customFormat="false" ht="15.75" hidden="false" customHeight="false" outlineLevel="0" collapsed="false">
      <c r="E104" s="158"/>
    </row>
    <row r="105" customFormat="false" ht="15.75" hidden="false" customHeight="false" outlineLevel="0" collapsed="false">
      <c r="E105" s="158"/>
    </row>
    <row r="106" customFormat="false" ht="15.75" hidden="false" customHeight="false" outlineLevel="0" collapsed="false">
      <c r="E106" s="158"/>
    </row>
    <row r="107" customFormat="false" ht="15.75" hidden="false" customHeight="false" outlineLevel="0" collapsed="false">
      <c r="E107" s="158"/>
    </row>
    <row r="108" customFormat="false" ht="15.75" hidden="false" customHeight="false" outlineLevel="0" collapsed="false">
      <c r="E108" s="158"/>
    </row>
    <row r="109" customFormat="false" ht="15.75" hidden="false" customHeight="false" outlineLevel="0" collapsed="false">
      <c r="E109" s="158"/>
    </row>
    <row r="110" customFormat="false" ht="15.75" hidden="false" customHeight="false" outlineLevel="0" collapsed="false">
      <c r="E110" s="158"/>
    </row>
    <row r="111" customFormat="false" ht="15.75" hidden="false" customHeight="false" outlineLevel="0" collapsed="false">
      <c r="E111" s="158"/>
    </row>
    <row r="112" customFormat="false" ht="15.75" hidden="false" customHeight="false" outlineLevel="0" collapsed="false">
      <c r="E112" s="158"/>
    </row>
    <row r="113" customFormat="false" ht="15.75" hidden="false" customHeight="false" outlineLevel="0" collapsed="false">
      <c r="E113" s="158"/>
    </row>
    <row r="114" customFormat="false" ht="15.75" hidden="false" customHeight="false" outlineLevel="0" collapsed="false">
      <c r="E114" s="158"/>
    </row>
    <row r="115" customFormat="false" ht="15.75" hidden="false" customHeight="false" outlineLevel="0" collapsed="false">
      <c r="E115" s="158"/>
    </row>
    <row r="116" customFormat="false" ht="15.75" hidden="false" customHeight="false" outlineLevel="0" collapsed="false">
      <c r="E116" s="158"/>
    </row>
    <row r="117" customFormat="false" ht="15.75" hidden="false" customHeight="false" outlineLevel="0" collapsed="false">
      <c r="E117" s="158"/>
    </row>
    <row r="118" customFormat="false" ht="15.75" hidden="false" customHeight="false" outlineLevel="0" collapsed="false">
      <c r="E118" s="158"/>
    </row>
    <row r="119" customFormat="false" ht="15.75" hidden="false" customHeight="false" outlineLevel="0" collapsed="false">
      <c r="E119" s="158"/>
    </row>
    <row r="120" customFormat="false" ht="15.75" hidden="false" customHeight="false" outlineLevel="0" collapsed="false">
      <c r="E120" s="158"/>
    </row>
    <row r="121" customFormat="false" ht="15.75" hidden="false" customHeight="false" outlineLevel="0" collapsed="false">
      <c r="E121" s="158"/>
    </row>
    <row r="122" customFormat="false" ht="15.75" hidden="false" customHeight="false" outlineLevel="0" collapsed="false">
      <c r="E122" s="158"/>
    </row>
    <row r="123" customFormat="false" ht="15.75" hidden="false" customHeight="false" outlineLevel="0" collapsed="false">
      <c r="E123" s="158"/>
    </row>
    <row r="124" customFormat="false" ht="15.75" hidden="false" customHeight="false" outlineLevel="0" collapsed="false">
      <c r="E124" s="158"/>
    </row>
    <row r="125" customFormat="false" ht="15.75" hidden="false" customHeight="false" outlineLevel="0" collapsed="false">
      <c r="E125" s="158"/>
    </row>
    <row r="126" customFormat="false" ht="15.75" hidden="false" customHeight="false" outlineLevel="0" collapsed="false">
      <c r="E126" s="158"/>
    </row>
    <row r="127" customFormat="false" ht="15.75" hidden="false" customHeight="false" outlineLevel="0" collapsed="false">
      <c r="E127" s="158"/>
    </row>
    <row r="128" customFormat="false" ht="15.75" hidden="false" customHeight="false" outlineLevel="0" collapsed="false">
      <c r="E128" s="158"/>
    </row>
    <row r="129" customFormat="false" ht="15.75" hidden="false" customHeight="false" outlineLevel="0" collapsed="false">
      <c r="E129" s="158"/>
    </row>
    <row r="130" customFormat="false" ht="15.75" hidden="false" customHeight="false" outlineLevel="0" collapsed="false">
      <c r="E130" s="158"/>
    </row>
    <row r="131" customFormat="false" ht="15.75" hidden="false" customHeight="false" outlineLevel="0" collapsed="false">
      <c r="E131" s="158"/>
    </row>
    <row r="132" customFormat="false" ht="15.75" hidden="false" customHeight="false" outlineLevel="0" collapsed="false">
      <c r="E132" s="158"/>
    </row>
    <row r="133" customFormat="false" ht="15.75" hidden="false" customHeight="false" outlineLevel="0" collapsed="false">
      <c r="E133" s="158"/>
    </row>
    <row r="134" customFormat="false" ht="15.75" hidden="false" customHeight="false" outlineLevel="0" collapsed="false">
      <c r="E134" s="158"/>
    </row>
    <row r="135" customFormat="false" ht="15.75" hidden="false" customHeight="false" outlineLevel="0" collapsed="false">
      <c r="E135" s="158"/>
    </row>
    <row r="136" customFormat="false" ht="15.75" hidden="false" customHeight="false" outlineLevel="0" collapsed="false">
      <c r="E136" s="158"/>
    </row>
    <row r="137" customFormat="false" ht="15.75" hidden="false" customHeight="false" outlineLevel="0" collapsed="false">
      <c r="E137" s="158"/>
    </row>
    <row r="138" customFormat="false" ht="15.75" hidden="false" customHeight="false" outlineLevel="0" collapsed="false">
      <c r="E138" s="158"/>
    </row>
    <row r="139" customFormat="false" ht="15.75" hidden="false" customHeight="false" outlineLevel="0" collapsed="false">
      <c r="E139" s="158"/>
    </row>
    <row r="140" customFormat="false" ht="15.75" hidden="false" customHeight="false" outlineLevel="0" collapsed="false">
      <c r="E140" s="158"/>
    </row>
    <row r="141" customFormat="false" ht="15.75" hidden="false" customHeight="false" outlineLevel="0" collapsed="false">
      <c r="E141" s="158"/>
    </row>
    <row r="142" customFormat="false" ht="15.75" hidden="false" customHeight="false" outlineLevel="0" collapsed="false">
      <c r="E142" s="158"/>
    </row>
    <row r="143" customFormat="false" ht="15.75" hidden="false" customHeight="false" outlineLevel="0" collapsed="false">
      <c r="E143" s="158"/>
    </row>
    <row r="144" customFormat="false" ht="15.75" hidden="false" customHeight="false" outlineLevel="0" collapsed="false">
      <c r="E144" s="158"/>
    </row>
    <row r="145" customFormat="false" ht="15.75" hidden="false" customHeight="false" outlineLevel="0" collapsed="false">
      <c r="E145" s="158"/>
    </row>
    <row r="146" customFormat="false" ht="15.75" hidden="false" customHeight="false" outlineLevel="0" collapsed="false">
      <c r="E146" s="158"/>
    </row>
    <row r="147" customFormat="false" ht="15.75" hidden="false" customHeight="false" outlineLevel="0" collapsed="false">
      <c r="E147" s="158"/>
    </row>
    <row r="148" customFormat="false" ht="15.75" hidden="false" customHeight="false" outlineLevel="0" collapsed="false">
      <c r="E148" s="158"/>
    </row>
    <row r="149" customFormat="false" ht="15.75" hidden="false" customHeight="false" outlineLevel="0" collapsed="false">
      <c r="E149" s="158"/>
    </row>
    <row r="150" customFormat="false" ht="15.75" hidden="false" customHeight="false" outlineLevel="0" collapsed="false">
      <c r="E150" s="158"/>
    </row>
    <row r="151" customFormat="false" ht="15.75" hidden="false" customHeight="false" outlineLevel="0" collapsed="false">
      <c r="E151" s="158"/>
    </row>
    <row r="152" customFormat="false" ht="15.75" hidden="false" customHeight="false" outlineLevel="0" collapsed="false">
      <c r="E152" s="158"/>
    </row>
    <row r="153" customFormat="false" ht="15.75" hidden="false" customHeight="false" outlineLevel="0" collapsed="false">
      <c r="E153" s="158"/>
    </row>
    <row r="154" customFormat="false" ht="15.75" hidden="false" customHeight="false" outlineLevel="0" collapsed="false">
      <c r="E154" s="158"/>
    </row>
    <row r="155" customFormat="false" ht="15.75" hidden="false" customHeight="false" outlineLevel="0" collapsed="false">
      <c r="E155" s="158"/>
    </row>
    <row r="156" customFormat="false" ht="15.75" hidden="false" customHeight="false" outlineLevel="0" collapsed="false">
      <c r="E156" s="158"/>
    </row>
    <row r="157" customFormat="false" ht="15.75" hidden="false" customHeight="false" outlineLevel="0" collapsed="false">
      <c r="E157" s="158"/>
    </row>
    <row r="158" customFormat="false" ht="15.75" hidden="false" customHeight="false" outlineLevel="0" collapsed="false">
      <c r="E158" s="158"/>
    </row>
    <row r="159" customFormat="false" ht="15.75" hidden="false" customHeight="false" outlineLevel="0" collapsed="false">
      <c r="E159" s="158"/>
    </row>
    <row r="160" customFormat="false" ht="15.75" hidden="false" customHeight="false" outlineLevel="0" collapsed="false">
      <c r="E160" s="158"/>
    </row>
    <row r="161" customFormat="false" ht="15.75" hidden="false" customHeight="false" outlineLevel="0" collapsed="false">
      <c r="E161" s="158"/>
    </row>
    <row r="162" customFormat="false" ht="15.75" hidden="false" customHeight="false" outlineLevel="0" collapsed="false">
      <c r="E162" s="158"/>
    </row>
    <row r="163" customFormat="false" ht="15.75" hidden="false" customHeight="false" outlineLevel="0" collapsed="false">
      <c r="E163" s="158"/>
    </row>
    <row r="164" customFormat="false" ht="15.75" hidden="false" customHeight="false" outlineLevel="0" collapsed="false">
      <c r="E164" s="158"/>
    </row>
    <row r="165" customFormat="false" ht="15.75" hidden="false" customHeight="false" outlineLevel="0" collapsed="false">
      <c r="E165" s="158"/>
    </row>
    <row r="166" customFormat="false" ht="15.75" hidden="false" customHeight="false" outlineLevel="0" collapsed="false">
      <c r="E166" s="158"/>
    </row>
    <row r="167" customFormat="false" ht="15.75" hidden="false" customHeight="false" outlineLevel="0" collapsed="false">
      <c r="E167" s="158"/>
    </row>
    <row r="168" customFormat="false" ht="15.75" hidden="false" customHeight="false" outlineLevel="0" collapsed="false">
      <c r="E168" s="158"/>
    </row>
    <row r="169" customFormat="false" ht="15.75" hidden="false" customHeight="false" outlineLevel="0" collapsed="false">
      <c r="E169" s="158"/>
    </row>
    <row r="170" customFormat="false" ht="15.75" hidden="false" customHeight="false" outlineLevel="0" collapsed="false">
      <c r="E170" s="158"/>
    </row>
    <row r="171" customFormat="false" ht="15.75" hidden="false" customHeight="false" outlineLevel="0" collapsed="false">
      <c r="E171" s="158"/>
    </row>
    <row r="172" customFormat="false" ht="15.75" hidden="false" customHeight="false" outlineLevel="0" collapsed="false">
      <c r="E172" s="158"/>
    </row>
    <row r="173" customFormat="false" ht="15.75" hidden="false" customHeight="false" outlineLevel="0" collapsed="false">
      <c r="E173" s="158"/>
    </row>
    <row r="174" customFormat="false" ht="15.75" hidden="false" customHeight="false" outlineLevel="0" collapsed="false">
      <c r="E174" s="158"/>
    </row>
    <row r="175" customFormat="false" ht="15.75" hidden="false" customHeight="false" outlineLevel="0" collapsed="false">
      <c r="E175" s="158"/>
    </row>
    <row r="176" customFormat="false" ht="15.75" hidden="false" customHeight="false" outlineLevel="0" collapsed="false">
      <c r="E176" s="158"/>
    </row>
    <row r="177" customFormat="false" ht="15.75" hidden="false" customHeight="false" outlineLevel="0" collapsed="false">
      <c r="E177" s="158"/>
    </row>
    <row r="178" customFormat="false" ht="15.75" hidden="false" customHeight="false" outlineLevel="0" collapsed="false">
      <c r="E178" s="158"/>
    </row>
    <row r="179" customFormat="false" ht="15.75" hidden="false" customHeight="false" outlineLevel="0" collapsed="false">
      <c r="E179" s="158"/>
    </row>
    <row r="180" customFormat="false" ht="15.75" hidden="false" customHeight="false" outlineLevel="0" collapsed="false">
      <c r="E180" s="158"/>
    </row>
    <row r="181" customFormat="false" ht="15.75" hidden="false" customHeight="false" outlineLevel="0" collapsed="false">
      <c r="E181" s="158"/>
    </row>
    <row r="182" customFormat="false" ht="15.75" hidden="false" customHeight="false" outlineLevel="0" collapsed="false">
      <c r="E182" s="158"/>
    </row>
    <row r="183" customFormat="false" ht="15.75" hidden="false" customHeight="false" outlineLevel="0" collapsed="false">
      <c r="E183" s="158"/>
    </row>
    <row r="184" customFormat="false" ht="15.75" hidden="false" customHeight="false" outlineLevel="0" collapsed="false">
      <c r="E184" s="158"/>
    </row>
    <row r="185" customFormat="false" ht="15.75" hidden="false" customHeight="false" outlineLevel="0" collapsed="false">
      <c r="E185" s="158"/>
    </row>
    <row r="186" customFormat="false" ht="15.75" hidden="false" customHeight="false" outlineLevel="0" collapsed="false">
      <c r="E186" s="158"/>
    </row>
    <row r="187" customFormat="false" ht="15.75" hidden="false" customHeight="false" outlineLevel="0" collapsed="false">
      <c r="E187" s="158"/>
    </row>
    <row r="188" customFormat="false" ht="15.75" hidden="false" customHeight="false" outlineLevel="0" collapsed="false">
      <c r="E188" s="158"/>
    </row>
    <row r="189" customFormat="false" ht="15.75" hidden="false" customHeight="false" outlineLevel="0" collapsed="false">
      <c r="E189" s="158"/>
    </row>
    <row r="190" customFormat="false" ht="15.75" hidden="false" customHeight="false" outlineLevel="0" collapsed="false">
      <c r="E190" s="158"/>
    </row>
    <row r="191" customFormat="false" ht="15.75" hidden="false" customHeight="false" outlineLevel="0" collapsed="false">
      <c r="E191" s="158"/>
    </row>
    <row r="192" customFormat="false" ht="15.75" hidden="false" customHeight="false" outlineLevel="0" collapsed="false">
      <c r="E192" s="158"/>
    </row>
    <row r="193" customFormat="false" ht="15.75" hidden="false" customHeight="false" outlineLevel="0" collapsed="false">
      <c r="E193" s="158"/>
    </row>
    <row r="194" customFormat="false" ht="15.75" hidden="false" customHeight="false" outlineLevel="0" collapsed="false">
      <c r="E194" s="158"/>
    </row>
    <row r="195" customFormat="false" ht="15.75" hidden="false" customHeight="false" outlineLevel="0" collapsed="false">
      <c r="E195" s="158"/>
    </row>
    <row r="196" customFormat="false" ht="15.75" hidden="false" customHeight="false" outlineLevel="0" collapsed="false">
      <c r="E196" s="158"/>
    </row>
    <row r="197" customFormat="false" ht="15.75" hidden="false" customHeight="false" outlineLevel="0" collapsed="false">
      <c r="E197" s="158"/>
    </row>
    <row r="198" customFormat="false" ht="15.75" hidden="false" customHeight="false" outlineLevel="0" collapsed="false">
      <c r="E198" s="158"/>
    </row>
    <row r="199" customFormat="false" ht="15.75" hidden="false" customHeight="false" outlineLevel="0" collapsed="false">
      <c r="E199" s="158"/>
    </row>
    <row r="200" customFormat="false" ht="15.75" hidden="false" customHeight="false" outlineLevel="0" collapsed="false">
      <c r="E200" s="158"/>
    </row>
    <row r="201" customFormat="false" ht="15.75" hidden="false" customHeight="false" outlineLevel="0" collapsed="false">
      <c r="E201" s="158"/>
    </row>
    <row r="202" customFormat="false" ht="15.75" hidden="false" customHeight="false" outlineLevel="0" collapsed="false">
      <c r="E202" s="158"/>
    </row>
    <row r="203" customFormat="false" ht="15.75" hidden="false" customHeight="false" outlineLevel="0" collapsed="false">
      <c r="E203" s="158"/>
    </row>
    <row r="204" customFormat="false" ht="15.75" hidden="false" customHeight="false" outlineLevel="0" collapsed="false">
      <c r="E204" s="158"/>
    </row>
    <row r="205" customFormat="false" ht="15.75" hidden="false" customHeight="false" outlineLevel="0" collapsed="false">
      <c r="E205" s="158"/>
    </row>
    <row r="206" customFormat="false" ht="15.75" hidden="false" customHeight="false" outlineLevel="0" collapsed="false">
      <c r="E206" s="158"/>
    </row>
    <row r="207" customFormat="false" ht="15.75" hidden="false" customHeight="false" outlineLevel="0" collapsed="false">
      <c r="E207" s="158"/>
    </row>
    <row r="208" customFormat="false" ht="15.75" hidden="false" customHeight="false" outlineLevel="0" collapsed="false">
      <c r="E208" s="158"/>
    </row>
    <row r="209" customFormat="false" ht="15.75" hidden="false" customHeight="false" outlineLevel="0" collapsed="false">
      <c r="E209" s="158"/>
    </row>
    <row r="210" customFormat="false" ht="15.75" hidden="false" customHeight="false" outlineLevel="0" collapsed="false">
      <c r="E210" s="158"/>
    </row>
    <row r="211" customFormat="false" ht="15.75" hidden="false" customHeight="false" outlineLevel="0" collapsed="false">
      <c r="E211" s="158"/>
    </row>
    <row r="212" customFormat="false" ht="15.75" hidden="false" customHeight="false" outlineLevel="0" collapsed="false">
      <c r="E212" s="158"/>
    </row>
    <row r="213" customFormat="false" ht="15.75" hidden="false" customHeight="false" outlineLevel="0" collapsed="false">
      <c r="E213" s="158"/>
    </row>
    <row r="214" customFormat="false" ht="15.75" hidden="false" customHeight="false" outlineLevel="0" collapsed="false">
      <c r="E214" s="158"/>
    </row>
    <row r="215" customFormat="false" ht="15.75" hidden="false" customHeight="false" outlineLevel="0" collapsed="false">
      <c r="E215" s="158"/>
    </row>
    <row r="216" customFormat="false" ht="15.75" hidden="false" customHeight="false" outlineLevel="0" collapsed="false">
      <c r="E216" s="158"/>
    </row>
    <row r="217" customFormat="false" ht="15.75" hidden="false" customHeight="false" outlineLevel="0" collapsed="false">
      <c r="E217" s="158"/>
    </row>
    <row r="218" customFormat="false" ht="15.75" hidden="false" customHeight="false" outlineLevel="0" collapsed="false">
      <c r="E218" s="158"/>
    </row>
    <row r="219" customFormat="false" ht="15.75" hidden="false" customHeight="false" outlineLevel="0" collapsed="false">
      <c r="E219" s="158"/>
    </row>
    <row r="220" customFormat="false" ht="15.75" hidden="false" customHeight="false" outlineLevel="0" collapsed="false">
      <c r="E220" s="158"/>
    </row>
    <row r="221" customFormat="false" ht="15.75" hidden="false" customHeight="false" outlineLevel="0" collapsed="false">
      <c r="E221" s="158"/>
    </row>
    <row r="222" customFormat="false" ht="15.75" hidden="false" customHeight="false" outlineLevel="0" collapsed="false">
      <c r="E222" s="158"/>
    </row>
    <row r="223" customFormat="false" ht="15.75" hidden="false" customHeight="false" outlineLevel="0" collapsed="false">
      <c r="E223" s="158"/>
    </row>
    <row r="224" customFormat="false" ht="15.75" hidden="false" customHeight="false" outlineLevel="0" collapsed="false">
      <c r="E224" s="158"/>
    </row>
    <row r="225" customFormat="false" ht="15.75" hidden="false" customHeight="false" outlineLevel="0" collapsed="false">
      <c r="E225" s="158"/>
    </row>
    <row r="226" customFormat="false" ht="15.75" hidden="false" customHeight="false" outlineLevel="0" collapsed="false">
      <c r="E226" s="158"/>
    </row>
    <row r="227" customFormat="false" ht="15.75" hidden="false" customHeight="false" outlineLevel="0" collapsed="false">
      <c r="E227" s="158"/>
    </row>
    <row r="228" customFormat="false" ht="15.75" hidden="false" customHeight="false" outlineLevel="0" collapsed="false">
      <c r="E228" s="158"/>
    </row>
    <row r="229" customFormat="false" ht="15.75" hidden="false" customHeight="false" outlineLevel="0" collapsed="false">
      <c r="E229" s="158"/>
    </row>
    <row r="230" customFormat="false" ht="15.75" hidden="false" customHeight="false" outlineLevel="0" collapsed="false">
      <c r="E230" s="158"/>
    </row>
    <row r="231" customFormat="false" ht="15.75" hidden="false" customHeight="false" outlineLevel="0" collapsed="false">
      <c r="E231" s="158"/>
    </row>
    <row r="232" customFormat="false" ht="15.75" hidden="false" customHeight="false" outlineLevel="0" collapsed="false">
      <c r="E232" s="158"/>
    </row>
    <row r="233" customFormat="false" ht="15.75" hidden="false" customHeight="false" outlineLevel="0" collapsed="false">
      <c r="E233" s="158"/>
    </row>
    <row r="234" customFormat="false" ht="15.75" hidden="false" customHeight="false" outlineLevel="0" collapsed="false">
      <c r="E234" s="158"/>
    </row>
    <row r="235" customFormat="false" ht="15.75" hidden="false" customHeight="false" outlineLevel="0" collapsed="false">
      <c r="E235" s="158"/>
    </row>
    <row r="236" customFormat="false" ht="15.75" hidden="false" customHeight="false" outlineLevel="0" collapsed="false">
      <c r="E236" s="158"/>
    </row>
  </sheetData>
  <mergeCells count="32">
    <mergeCell ref="A1:J1"/>
    <mergeCell ref="A3:J3"/>
    <mergeCell ref="A5:A9"/>
    <mergeCell ref="B5:B9"/>
    <mergeCell ref="C5:D5"/>
    <mergeCell ref="E5:J5"/>
    <mergeCell ref="C6:C9"/>
    <mergeCell ref="D6:D9"/>
    <mergeCell ref="E6:E9"/>
    <mergeCell ref="F6:F9"/>
    <mergeCell ref="G6:J6"/>
    <mergeCell ref="G7:G9"/>
    <mergeCell ref="H7:H9"/>
    <mergeCell ref="I7:I9"/>
    <mergeCell ref="J7:J9"/>
    <mergeCell ref="F13:G13"/>
    <mergeCell ref="H13:J13"/>
    <mergeCell ref="F21:G21"/>
    <mergeCell ref="F22:G22"/>
    <mergeCell ref="F23:G23"/>
    <mergeCell ref="F24:G24"/>
    <mergeCell ref="F25:G25"/>
    <mergeCell ref="F26:G26"/>
    <mergeCell ref="F27:G27"/>
    <mergeCell ref="F28:G28"/>
    <mergeCell ref="A62:J62"/>
    <mergeCell ref="A63:E63"/>
    <mergeCell ref="A64:D64"/>
    <mergeCell ref="A65:J65"/>
    <mergeCell ref="A66:J66"/>
    <mergeCell ref="A67:H67"/>
    <mergeCell ref="A74:E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50" workbookViewId="0">
      <selection pane="topLeft" activeCell="C1" activeCellId="0" sqref="C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1" width="19.85"/>
    <col collapsed="false" customWidth="true" hidden="false" outlineLevel="0" max="3" min="3" style="11" width="7.14"/>
    <col collapsed="false" customWidth="true" hidden="false" outlineLevel="0" max="4" min="4" style="11" width="11.56"/>
    <col collapsed="false" customWidth="true" hidden="false" outlineLevel="0" max="6" min="5" style="11" width="10.99"/>
    <col collapsed="false" customWidth="true" hidden="false" outlineLevel="0" max="7" min="7" style="11" width="15.7"/>
    <col collapsed="false" customWidth="true" hidden="false" outlineLevel="0" max="8" min="8" style="11" width="15.13"/>
    <col collapsed="false" customWidth="true" hidden="false" outlineLevel="0" max="9" min="9" style="11" width="14.85"/>
    <col collapsed="false" customWidth="true" hidden="false" outlineLevel="0" max="10" min="10" style="11" width="21.28"/>
    <col collapsed="false" customWidth="true" hidden="false" outlineLevel="0" max="13" min="11" style="11" width="14.85"/>
    <col collapsed="false" customWidth="true" hidden="false" outlineLevel="0" max="14" min="14" style="58" width="14.85"/>
    <col collapsed="false" customWidth="true" hidden="false" outlineLevel="0" max="17" min="15" style="11" width="14.85"/>
    <col collapsed="false" customWidth="true" hidden="false" outlineLevel="0" max="18" min="18" style="11" width="4.99"/>
    <col collapsed="false" customWidth="false" hidden="false" outlineLevel="0" max="257" min="19" style="11" width="11.42"/>
  </cols>
  <sheetData>
    <row r="1" customFormat="false" ht="15.75" hidden="false" customHeight="false" outlineLevel="0" collapsed="false">
      <c r="B1" s="33"/>
      <c r="C1" s="28"/>
      <c r="D1" s="28"/>
      <c r="E1" s="28"/>
      <c r="F1" s="28"/>
      <c r="G1" s="28"/>
      <c r="H1" s="28"/>
      <c r="I1" s="30" t="s">
        <v>49</v>
      </c>
      <c r="J1" s="30"/>
      <c r="K1" s="31" t="s">
        <v>50</v>
      </c>
      <c r="L1" s="33"/>
      <c r="M1" s="33"/>
      <c r="N1" s="159"/>
    </row>
    <row r="2" customFormat="false" ht="15.75" hidden="false" customHeight="false" outlineLevel="0" collapsed="false">
      <c r="B2" s="33"/>
      <c r="C2" s="28"/>
      <c r="D2" s="28"/>
      <c r="E2" s="28"/>
      <c r="F2" s="28"/>
      <c r="G2" s="28"/>
      <c r="H2" s="28"/>
      <c r="I2" s="30"/>
      <c r="J2" s="160"/>
      <c r="K2" s="31"/>
      <c r="L2" s="33"/>
      <c r="M2" s="33"/>
      <c r="N2" s="159"/>
    </row>
    <row r="3" customFormat="false" ht="15.75" hidden="false" customHeight="false" outlineLevel="0" collapsed="false">
      <c r="B3" s="33"/>
      <c r="C3" s="28"/>
      <c r="D3" s="28"/>
      <c r="E3" s="28"/>
      <c r="F3" s="28"/>
      <c r="G3" s="28"/>
      <c r="H3" s="28"/>
      <c r="I3" s="28"/>
      <c r="J3" s="161" t="s">
        <v>218</v>
      </c>
      <c r="K3" s="75" t="s">
        <v>219</v>
      </c>
      <c r="N3" s="11"/>
    </row>
    <row r="4" customFormat="false" ht="14.25" hidden="false" customHeight="true" outlineLevel="0" collapsed="false">
      <c r="A4" s="39"/>
      <c r="B4" s="33"/>
      <c r="C4" s="28"/>
      <c r="D4" s="28"/>
      <c r="E4" s="28"/>
      <c r="F4" s="28"/>
      <c r="G4" s="28"/>
      <c r="H4" s="28"/>
      <c r="I4" s="28"/>
      <c r="J4" s="16"/>
      <c r="K4" s="31"/>
      <c r="N4" s="11"/>
    </row>
    <row r="5" customFormat="false" ht="15.75" hidden="false" customHeight="true" outlineLevel="0" collapsed="false">
      <c r="A5" s="162" t="s">
        <v>60</v>
      </c>
      <c r="B5" s="136" t="s">
        <v>156</v>
      </c>
      <c r="C5" s="49" t="s">
        <v>56</v>
      </c>
      <c r="D5" s="50" t="s">
        <v>220</v>
      </c>
      <c r="E5" s="50"/>
      <c r="F5" s="50"/>
      <c r="G5" s="49" t="s">
        <v>221</v>
      </c>
      <c r="H5" s="50" t="s">
        <v>222</v>
      </c>
      <c r="I5" s="50"/>
      <c r="J5" s="48" t="s">
        <v>223</v>
      </c>
      <c r="K5" s="163" t="s">
        <v>224</v>
      </c>
      <c r="L5" s="163"/>
      <c r="M5" s="163"/>
      <c r="N5" s="163"/>
      <c r="O5" s="163"/>
      <c r="P5" s="163"/>
      <c r="Q5" s="163"/>
      <c r="R5" s="48" t="s">
        <v>60</v>
      </c>
    </row>
    <row r="6" customFormat="false" ht="15.75" hidden="false" customHeight="true" outlineLevel="0" collapsed="false">
      <c r="A6" s="162"/>
      <c r="B6" s="162"/>
      <c r="C6" s="49"/>
      <c r="D6" s="49" t="s">
        <v>62</v>
      </c>
      <c r="E6" s="164" t="s">
        <v>225</v>
      </c>
      <c r="F6" s="164"/>
      <c r="G6" s="49"/>
      <c r="H6" s="165" t="s">
        <v>226</v>
      </c>
      <c r="I6" s="49" t="s">
        <v>227</v>
      </c>
      <c r="J6" s="48"/>
      <c r="K6" s="166" t="s">
        <v>62</v>
      </c>
      <c r="L6" s="137" t="s">
        <v>228</v>
      </c>
      <c r="M6" s="137" t="s">
        <v>229</v>
      </c>
      <c r="N6" s="137" t="s">
        <v>230</v>
      </c>
      <c r="O6" s="137" t="s">
        <v>231</v>
      </c>
      <c r="P6" s="137" t="s">
        <v>232</v>
      </c>
      <c r="Q6" s="167" t="s">
        <v>233</v>
      </c>
      <c r="R6" s="48"/>
    </row>
    <row r="7" customFormat="false" ht="15.75" hidden="false" customHeight="true" outlineLevel="0" collapsed="false">
      <c r="A7" s="162"/>
      <c r="B7" s="162"/>
      <c r="C7" s="49"/>
      <c r="D7" s="49"/>
      <c r="E7" s="49" t="s">
        <v>234</v>
      </c>
      <c r="F7" s="49" t="s">
        <v>235</v>
      </c>
      <c r="G7" s="49"/>
      <c r="H7" s="49"/>
      <c r="I7" s="49"/>
      <c r="J7" s="48"/>
      <c r="K7" s="166"/>
      <c r="L7" s="137"/>
      <c r="M7" s="137"/>
      <c r="N7" s="137"/>
      <c r="O7" s="137"/>
      <c r="P7" s="137"/>
      <c r="Q7" s="167"/>
      <c r="R7" s="167"/>
    </row>
    <row r="8" customFormat="false" ht="16.5" hidden="false" customHeight="true" outlineLevel="0" collapsed="false">
      <c r="A8" s="162"/>
      <c r="B8" s="162"/>
      <c r="C8" s="49"/>
      <c r="D8" s="49"/>
      <c r="E8" s="49"/>
      <c r="F8" s="49"/>
      <c r="G8" s="49"/>
      <c r="H8" s="49"/>
      <c r="I8" s="49"/>
      <c r="J8" s="48"/>
      <c r="K8" s="166"/>
      <c r="L8" s="137"/>
      <c r="M8" s="137"/>
      <c r="N8" s="137"/>
      <c r="O8" s="137"/>
      <c r="P8" s="137"/>
      <c r="Q8" s="167"/>
      <c r="R8" s="167"/>
    </row>
    <row r="9" customFormat="false" ht="65.25" hidden="false" customHeight="true" outlineLevel="0" collapsed="false">
      <c r="A9" s="162"/>
      <c r="B9" s="162"/>
      <c r="C9" s="49"/>
      <c r="D9" s="49"/>
      <c r="E9" s="49"/>
      <c r="F9" s="49"/>
      <c r="G9" s="49"/>
      <c r="H9" s="49"/>
      <c r="I9" s="49"/>
      <c r="J9" s="48"/>
      <c r="K9" s="166"/>
      <c r="L9" s="137"/>
      <c r="M9" s="137"/>
      <c r="N9" s="137"/>
      <c r="O9" s="137"/>
      <c r="P9" s="137"/>
      <c r="Q9" s="167"/>
      <c r="R9" s="167"/>
    </row>
    <row r="10" customFormat="false" ht="15.75" hidden="false" customHeight="false" outlineLevel="0" collapsed="false">
      <c r="A10" s="34"/>
      <c r="B10" s="168"/>
      <c r="C10" s="16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70"/>
    </row>
    <row r="11" customFormat="false" ht="15.75" hidden="false" customHeight="false" outlineLevel="0" collapsed="false">
      <c r="A11" s="34" t="n">
        <v>1</v>
      </c>
      <c r="B11" s="34" t="s">
        <v>236</v>
      </c>
      <c r="C11" s="70" t="n">
        <v>1996</v>
      </c>
      <c r="D11" s="142" t="n">
        <v>230576</v>
      </c>
      <c r="E11" s="142" t="n">
        <v>220211</v>
      </c>
      <c r="F11" s="142" t="n">
        <v>59618</v>
      </c>
      <c r="G11" s="142" t="n">
        <v>102731316</v>
      </c>
      <c r="H11" s="142" t="n">
        <v>42381467</v>
      </c>
      <c r="I11" s="142" t="n">
        <v>16983882</v>
      </c>
      <c r="J11" s="142" t="n">
        <v>43365967</v>
      </c>
      <c r="K11" s="142" t="n">
        <v>9776232</v>
      </c>
      <c r="L11" s="142" t="n">
        <v>22091</v>
      </c>
      <c r="M11" s="142" t="n">
        <v>641182</v>
      </c>
      <c r="N11" s="142" t="n">
        <v>31875</v>
      </c>
      <c r="O11" s="142" t="n">
        <v>2059806</v>
      </c>
      <c r="P11" s="142" t="n">
        <v>7510</v>
      </c>
      <c r="Q11" s="142" t="n">
        <v>7075244</v>
      </c>
      <c r="R11" s="64" t="n">
        <v>1</v>
      </c>
    </row>
    <row r="12" customFormat="false" ht="15.75" hidden="false" customHeight="false" outlineLevel="0" collapsed="false">
      <c r="A12" s="34" t="n">
        <v>2</v>
      </c>
      <c r="B12" s="34"/>
      <c r="C12" s="70" t="n">
        <v>1999</v>
      </c>
      <c r="D12" s="142" t="n">
        <v>116850</v>
      </c>
      <c r="E12" s="142" t="n">
        <v>113017</v>
      </c>
      <c r="F12" s="142" t="n">
        <v>11897</v>
      </c>
      <c r="G12" s="142" t="n">
        <v>107659063</v>
      </c>
      <c r="H12" s="142" t="n">
        <v>40629986</v>
      </c>
      <c r="I12" s="142" t="n">
        <v>17695105</v>
      </c>
      <c r="J12" s="142" t="n">
        <v>49333972</v>
      </c>
      <c r="K12" s="142" t="n">
        <v>10643783</v>
      </c>
      <c r="L12" s="142" t="n">
        <v>7393</v>
      </c>
      <c r="M12" s="142" t="n">
        <v>401753</v>
      </c>
      <c r="N12" s="142" t="n">
        <v>9870</v>
      </c>
      <c r="O12" s="142" t="n">
        <v>1926706</v>
      </c>
      <c r="P12" s="142" t="n">
        <v>2778</v>
      </c>
      <c r="Q12" s="142" t="n">
        <v>8315324</v>
      </c>
      <c r="R12" s="64" t="n">
        <v>2</v>
      </c>
    </row>
    <row r="13" customFormat="false" ht="15.75" hidden="false" customHeight="false" outlineLevel="0" collapsed="false">
      <c r="A13" s="34" t="n">
        <v>3</v>
      </c>
      <c r="C13" s="70" t="s">
        <v>90</v>
      </c>
      <c r="D13" s="142" t="n">
        <v>100826</v>
      </c>
      <c r="E13" s="142" t="n">
        <v>97165</v>
      </c>
      <c r="F13" s="142" t="n">
        <v>11312</v>
      </c>
      <c r="G13" s="142" t="n">
        <v>109992858</v>
      </c>
      <c r="H13" s="142" t="n">
        <v>41330004</v>
      </c>
      <c r="I13" s="142" t="n">
        <v>17277100</v>
      </c>
      <c r="J13" s="142" t="n">
        <v>51385754</v>
      </c>
      <c r="K13" s="142" t="n">
        <v>12063244</v>
      </c>
      <c r="L13" s="142" t="n">
        <v>7147</v>
      </c>
      <c r="M13" s="142" t="n">
        <v>407742</v>
      </c>
      <c r="N13" s="142" t="n">
        <v>9108</v>
      </c>
      <c r="O13" s="142" t="n">
        <v>2184660</v>
      </c>
      <c r="P13" s="142" t="n">
        <v>2985</v>
      </c>
      <c r="Q13" s="142" t="n">
        <v>9470842</v>
      </c>
      <c r="R13" s="171" t="n">
        <v>3</v>
      </c>
    </row>
    <row r="14" customFormat="false" ht="15.75" hidden="false" customHeight="false" outlineLevel="0" collapsed="false">
      <c r="A14" s="34" t="n">
        <v>4</v>
      </c>
      <c r="B14" s="146" t="s">
        <v>168</v>
      </c>
      <c r="C14" s="172"/>
      <c r="D14" s="142" t="n">
        <v>19198</v>
      </c>
      <c r="E14" s="142" t="n">
        <v>18859</v>
      </c>
      <c r="F14" s="142" t="n">
        <v>1055</v>
      </c>
      <c r="G14" s="142" t="n">
        <v>4342899</v>
      </c>
      <c r="H14" s="142" t="n">
        <v>2771764</v>
      </c>
      <c r="I14" s="142" t="n">
        <v>735770</v>
      </c>
      <c r="J14" s="142" t="n">
        <v>835365</v>
      </c>
      <c r="K14" s="142" t="n">
        <v>842674</v>
      </c>
      <c r="L14" s="142" t="n">
        <v>781</v>
      </c>
      <c r="M14" s="142" t="n">
        <v>20518</v>
      </c>
      <c r="N14" s="142" t="n">
        <v>899</v>
      </c>
      <c r="O14" s="142" t="n">
        <v>16709</v>
      </c>
      <c r="P14" s="142" t="n">
        <v>568</v>
      </c>
      <c r="Q14" s="142" t="n">
        <v>805447</v>
      </c>
      <c r="R14" s="64" t="n">
        <v>4</v>
      </c>
    </row>
    <row r="15" customFormat="false" ht="15.75" hidden="false" customHeight="false" outlineLevel="0" collapsed="false">
      <c r="A15" s="34" t="n">
        <v>5</v>
      </c>
      <c r="B15" s="146" t="s">
        <v>237</v>
      </c>
      <c r="C15" s="172"/>
      <c r="D15" s="142" t="n">
        <v>5974</v>
      </c>
      <c r="E15" s="142" t="n">
        <v>5879</v>
      </c>
      <c r="F15" s="142" t="n">
        <v>313</v>
      </c>
      <c r="G15" s="142" t="n">
        <v>1775147</v>
      </c>
      <c r="H15" s="142" t="n">
        <v>1303541</v>
      </c>
      <c r="I15" s="142" t="n">
        <v>100985</v>
      </c>
      <c r="J15" s="142" t="n">
        <v>370621</v>
      </c>
      <c r="K15" s="142" t="n">
        <v>640821</v>
      </c>
      <c r="L15" s="142" t="n">
        <v>256</v>
      </c>
      <c r="M15" s="142" t="n">
        <v>5483</v>
      </c>
      <c r="N15" s="142" t="n">
        <v>269</v>
      </c>
      <c r="O15" s="142" t="n">
        <v>5933</v>
      </c>
      <c r="P15" s="142" t="n">
        <v>168</v>
      </c>
      <c r="Q15" s="142" t="n">
        <v>629405</v>
      </c>
      <c r="R15" s="64" t="n">
        <v>5</v>
      </c>
    </row>
    <row r="16" customFormat="false" ht="15.75" hidden="false" customHeight="false" outlineLevel="0" collapsed="false">
      <c r="A16" s="34" t="n">
        <v>6</v>
      </c>
      <c r="B16" s="146" t="s">
        <v>170</v>
      </c>
      <c r="C16" s="172"/>
      <c r="D16" s="142" t="n">
        <v>2143</v>
      </c>
      <c r="E16" s="142" t="n">
        <v>2089</v>
      </c>
      <c r="F16" s="142" t="n">
        <v>142</v>
      </c>
      <c r="G16" s="142" t="n">
        <v>576345</v>
      </c>
      <c r="H16" s="142" t="n">
        <v>361222</v>
      </c>
      <c r="I16" s="142" t="n">
        <v>201526</v>
      </c>
      <c r="J16" s="142" t="n">
        <v>13597</v>
      </c>
      <c r="K16" s="142" t="n">
        <v>69982</v>
      </c>
      <c r="L16" s="142" t="n">
        <v>122</v>
      </c>
      <c r="M16" s="142" t="n">
        <v>5088</v>
      </c>
      <c r="N16" s="142" t="n">
        <v>136</v>
      </c>
      <c r="O16" s="142" t="n">
        <v>4510</v>
      </c>
      <c r="P16" s="142" t="n">
        <v>102</v>
      </c>
      <c r="Q16" s="142" t="n">
        <v>60384</v>
      </c>
      <c r="R16" s="171" t="n">
        <v>6</v>
      </c>
    </row>
    <row r="17" customFormat="false" ht="15.75" hidden="false" customHeight="false" outlineLevel="0" collapsed="false">
      <c r="A17" s="34" t="n">
        <v>7</v>
      </c>
      <c r="B17" s="146" t="s">
        <v>171</v>
      </c>
      <c r="C17" s="172"/>
      <c r="D17" s="142" t="n">
        <v>5928</v>
      </c>
      <c r="E17" s="142" t="n">
        <v>5834</v>
      </c>
      <c r="F17" s="142" t="n">
        <v>337</v>
      </c>
      <c r="G17" s="142" t="n">
        <v>568843</v>
      </c>
      <c r="H17" s="142" t="n">
        <v>480412</v>
      </c>
      <c r="I17" s="142" t="n">
        <v>59868</v>
      </c>
      <c r="J17" s="142" t="n">
        <v>28563</v>
      </c>
      <c r="K17" s="142" t="n">
        <v>29642</v>
      </c>
      <c r="L17" s="142" t="n">
        <v>238</v>
      </c>
      <c r="M17" s="142" t="n">
        <v>3450</v>
      </c>
      <c r="N17" s="142" t="n">
        <v>263</v>
      </c>
      <c r="O17" s="142" t="n">
        <v>2953</v>
      </c>
      <c r="P17" s="142" t="n">
        <v>182</v>
      </c>
      <c r="Q17" s="142" t="n">
        <v>23239</v>
      </c>
      <c r="R17" s="64" t="n">
        <v>7</v>
      </c>
    </row>
    <row r="18" customFormat="false" ht="15.75" hidden="false" customHeight="false" outlineLevel="0" collapsed="false">
      <c r="A18" s="34" t="n">
        <v>8</v>
      </c>
      <c r="B18" s="146" t="s">
        <v>172</v>
      </c>
      <c r="C18" s="172"/>
      <c r="D18" s="142" t="n">
        <v>5153</v>
      </c>
      <c r="E18" s="142" t="n">
        <v>5057</v>
      </c>
      <c r="F18" s="142" t="n">
        <v>263</v>
      </c>
      <c r="G18" s="142" t="n">
        <v>1422564</v>
      </c>
      <c r="H18" s="142" t="n">
        <v>626589</v>
      </c>
      <c r="I18" s="142" t="n">
        <v>373391</v>
      </c>
      <c r="J18" s="142" t="n">
        <v>422584</v>
      </c>
      <c r="K18" s="142" t="n">
        <v>102229</v>
      </c>
      <c r="L18" s="142" t="n">
        <v>165</v>
      </c>
      <c r="M18" s="142" t="n">
        <v>6497</v>
      </c>
      <c r="N18" s="142" t="n">
        <v>231</v>
      </c>
      <c r="O18" s="142" t="n">
        <v>3313</v>
      </c>
      <c r="P18" s="142" t="n">
        <v>116</v>
      </c>
      <c r="Q18" s="142" t="n">
        <v>92419</v>
      </c>
      <c r="R18" s="64" t="n">
        <v>8</v>
      </c>
    </row>
    <row r="19" customFormat="false" ht="15.75" hidden="false" customHeight="false" outlineLevel="0" collapsed="false">
      <c r="A19" s="34" t="n">
        <v>9</v>
      </c>
      <c r="B19" s="146" t="s">
        <v>173</v>
      </c>
      <c r="C19" s="172"/>
      <c r="D19" s="142" t="n">
        <v>34369</v>
      </c>
      <c r="E19" s="142" t="n">
        <v>34063</v>
      </c>
      <c r="F19" s="142" t="n">
        <v>889</v>
      </c>
      <c r="G19" s="142" t="n">
        <v>9599659</v>
      </c>
      <c r="H19" s="142" t="n">
        <v>4315524</v>
      </c>
      <c r="I19" s="142" t="n">
        <v>1336332</v>
      </c>
      <c r="J19" s="142" t="n">
        <v>3947803</v>
      </c>
      <c r="K19" s="142" t="n">
        <v>959811</v>
      </c>
      <c r="L19" s="142" t="n">
        <v>605</v>
      </c>
      <c r="M19" s="142" t="n">
        <v>20202</v>
      </c>
      <c r="N19" s="142" t="n">
        <v>1264</v>
      </c>
      <c r="O19" s="142" t="n">
        <v>171296</v>
      </c>
      <c r="P19" s="142" t="n">
        <v>360</v>
      </c>
      <c r="Q19" s="142" t="n">
        <v>768313</v>
      </c>
      <c r="R19" s="171" t="n">
        <v>9</v>
      </c>
    </row>
    <row r="20" customFormat="false" ht="15.75" hidden="false" customHeight="false" outlineLevel="0" collapsed="false">
      <c r="A20" s="34" t="n">
        <v>10</v>
      </c>
      <c r="B20" s="146" t="s">
        <v>238</v>
      </c>
      <c r="C20" s="172"/>
      <c r="D20" s="142" t="n">
        <v>6263</v>
      </c>
      <c r="E20" s="142" t="n">
        <v>6205</v>
      </c>
      <c r="F20" s="142" t="n">
        <v>223</v>
      </c>
      <c r="G20" s="142" t="n">
        <v>1322480</v>
      </c>
      <c r="H20" s="142" t="n">
        <v>603393</v>
      </c>
      <c r="I20" s="142" t="n">
        <v>150112</v>
      </c>
      <c r="J20" s="142" t="n">
        <v>568975</v>
      </c>
      <c r="K20" s="142" t="n">
        <v>357583</v>
      </c>
      <c r="L20" s="142" t="n">
        <v>107</v>
      </c>
      <c r="M20" s="142" t="n">
        <v>4794</v>
      </c>
      <c r="N20" s="142" t="n">
        <v>217</v>
      </c>
      <c r="O20" s="142" t="n">
        <v>17203</v>
      </c>
      <c r="P20" s="142" t="n">
        <v>90</v>
      </c>
      <c r="Q20" s="142" t="n">
        <v>335586</v>
      </c>
      <c r="R20" s="64" t="n">
        <v>10</v>
      </c>
    </row>
    <row r="21" customFormat="false" ht="15.75" hidden="false" customHeight="false" outlineLevel="0" collapsed="false">
      <c r="A21" s="34" t="n">
        <v>11</v>
      </c>
      <c r="B21" s="146" t="s">
        <v>174</v>
      </c>
      <c r="C21" s="172"/>
      <c r="D21" s="142" t="n">
        <v>5300</v>
      </c>
      <c r="E21" s="142" t="n">
        <v>5193</v>
      </c>
      <c r="F21" s="142" t="n">
        <v>208</v>
      </c>
      <c r="G21" s="142" t="n">
        <v>4152773</v>
      </c>
      <c r="H21" s="142" t="n">
        <v>1231905</v>
      </c>
      <c r="I21" s="142" t="n">
        <v>405255</v>
      </c>
      <c r="J21" s="142" t="n">
        <v>2515613</v>
      </c>
      <c r="K21" s="142" t="n">
        <v>66122</v>
      </c>
      <c r="L21" s="142" t="n">
        <v>78</v>
      </c>
      <c r="M21" s="142" t="n">
        <v>2508</v>
      </c>
      <c r="N21" s="142" t="n">
        <v>146</v>
      </c>
      <c r="O21" s="142" t="n">
        <v>4721</v>
      </c>
      <c r="P21" s="142" t="n">
        <v>45</v>
      </c>
      <c r="Q21" s="142" t="n">
        <v>58893</v>
      </c>
      <c r="R21" s="64" t="n">
        <v>11</v>
      </c>
    </row>
    <row r="22" customFormat="false" ht="15.75" hidden="false" customHeight="false" outlineLevel="0" collapsed="false">
      <c r="A22" s="34" t="n">
        <v>12</v>
      </c>
      <c r="B22" s="146" t="s">
        <v>175</v>
      </c>
      <c r="C22" s="172"/>
      <c r="D22" s="142" t="n">
        <v>5138</v>
      </c>
      <c r="E22" s="142" t="n">
        <v>5100</v>
      </c>
      <c r="F22" s="142" t="n">
        <v>96</v>
      </c>
      <c r="G22" s="142" t="n">
        <v>2180463</v>
      </c>
      <c r="H22" s="142" t="n">
        <v>1075312</v>
      </c>
      <c r="I22" s="142" t="n">
        <v>490802</v>
      </c>
      <c r="J22" s="142" t="n">
        <v>614349</v>
      </c>
      <c r="K22" s="142" t="n">
        <v>10352</v>
      </c>
      <c r="L22" s="142" t="n">
        <v>96</v>
      </c>
      <c r="M22" s="142" t="n">
        <v>3653</v>
      </c>
      <c r="N22" s="142" t="n">
        <v>155</v>
      </c>
      <c r="O22" s="142" t="n">
        <v>5771</v>
      </c>
      <c r="P22" s="142" t="n">
        <v>41</v>
      </c>
      <c r="Q22" s="142" t="n">
        <v>928</v>
      </c>
      <c r="R22" s="64" t="n">
        <v>12</v>
      </c>
    </row>
    <row r="23" customFormat="false" ht="15.75" hidden="false" customHeight="false" outlineLevel="0" collapsed="false">
      <c r="A23" s="34" t="n">
        <v>13</v>
      </c>
      <c r="B23" s="146" t="s">
        <v>176</v>
      </c>
      <c r="C23" s="172"/>
      <c r="D23" s="142" t="n">
        <v>4186</v>
      </c>
      <c r="E23" s="142" t="n">
        <v>4158</v>
      </c>
      <c r="F23" s="142" t="n">
        <v>103</v>
      </c>
      <c r="G23" s="142" t="n">
        <v>309449</v>
      </c>
      <c r="H23" s="142" t="n">
        <v>244577</v>
      </c>
      <c r="I23" s="142" t="n">
        <v>61080</v>
      </c>
      <c r="J23" s="142" t="n">
        <v>3792</v>
      </c>
      <c r="K23" s="142" t="n">
        <v>9347</v>
      </c>
      <c r="L23" s="142" t="n">
        <v>102</v>
      </c>
      <c r="M23" s="142" t="n">
        <v>2093</v>
      </c>
      <c r="N23" s="142" t="n">
        <v>287</v>
      </c>
      <c r="O23" s="142" t="n">
        <v>6349</v>
      </c>
      <c r="P23" s="142" t="n">
        <v>30</v>
      </c>
      <c r="Q23" s="142" t="n">
        <v>905</v>
      </c>
      <c r="R23" s="64" t="n">
        <v>13</v>
      </c>
    </row>
    <row r="24" customFormat="false" ht="15.75" hidden="false" customHeight="false" outlineLevel="0" collapsed="false">
      <c r="A24" s="34" t="n">
        <v>14</v>
      </c>
      <c r="B24" s="146" t="s">
        <v>177</v>
      </c>
      <c r="C24" s="172"/>
      <c r="D24" s="142" t="n">
        <v>5736</v>
      </c>
      <c r="E24" s="142" t="n">
        <v>5700</v>
      </c>
      <c r="F24" s="142" t="n">
        <v>89</v>
      </c>
      <c r="G24" s="142" t="n">
        <v>661923</v>
      </c>
      <c r="H24" s="142" t="n">
        <v>487607</v>
      </c>
      <c r="I24" s="142" t="n">
        <v>140529</v>
      </c>
      <c r="J24" s="142" t="n">
        <v>33787</v>
      </c>
      <c r="K24" s="142" t="n">
        <v>278560</v>
      </c>
      <c r="L24" s="142" t="n">
        <v>86</v>
      </c>
      <c r="M24" s="142" t="n">
        <v>3103</v>
      </c>
      <c r="N24" s="142" t="n">
        <v>184</v>
      </c>
      <c r="O24" s="142" t="n">
        <v>127087</v>
      </c>
      <c r="P24" s="142" t="n">
        <v>47</v>
      </c>
      <c r="Q24" s="142" t="n">
        <v>148370</v>
      </c>
      <c r="R24" s="64" t="n">
        <v>14</v>
      </c>
    </row>
    <row r="25" customFormat="false" ht="15.75" hidden="false" customHeight="false" outlineLevel="0" collapsed="false">
      <c r="A25" s="34" t="n">
        <v>15</v>
      </c>
      <c r="B25" s="146" t="s">
        <v>178</v>
      </c>
      <c r="C25" s="172"/>
      <c r="D25" s="142" t="n">
        <v>3252</v>
      </c>
      <c r="E25" s="142" t="n">
        <v>3234</v>
      </c>
      <c r="F25" s="142" t="n">
        <v>86</v>
      </c>
      <c r="G25" s="142" t="n">
        <v>427184</v>
      </c>
      <c r="H25" s="142" t="n">
        <v>307420</v>
      </c>
      <c r="I25" s="142" t="n">
        <v>49674</v>
      </c>
      <c r="J25" s="142" t="n">
        <v>70090</v>
      </c>
      <c r="K25" s="142" t="n">
        <v>8439</v>
      </c>
      <c r="L25" s="142" t="n">
        <v>81</v>
      </c>
      <c r="M25" s="142" t="n">
        <v>1644</v>
      </c>
      <c r="N25" s="142" t="n">
        <v>162</v>
      </c>
      <c r="O25" s="142" t="n">
        <v>4078</v>
      </c>
      <c r="P25" s="142" t="n">
        <v>53</v>
      </c>
      <c r="Q25" s="142" t="n">
        <v>2717</v>
      </c>
      <c r="R25" s="64" t="n">
        <v>15</v>
      </c>
    </row>
    <row r="26" customFormat="false" ht="15.75" hidden="false" customHeight="false" outlineLevel="0" collapsed="false">
      <c r="A26" s="34" t="n">
        <v>16</v>
      </c>
      <c r="B26" s="146" t="s">
        <v>179</v>
      </c>
      <c r="C26" s="172"/>
      <c r="D26" s="142" t="n">
        <v>4494</v>
      </c>
      <c r="E26" s="142" t="n">
        <v>4473</v>
      </c>
      <c r="F26" s="142" t="n">
        <v>84</v>
      </c>
      <c r="G26" s="142" t="n">
        <v>545387</v>
      </c>
      <c r="H26" s="142" t="n">
        <v>365310</v>
      </c>
      <c r="I26" s="142" t="n">
        <v>38880</v>
      </c>
      <c r="J26" s="142" t="n">
        <v>141197</v>
      </c>
      <c r="K26" s="142" t="n">
        <v>229408</v>
      </c>
      <c r="L26" s="142" t="n">
        <v>55</v>
      </c>
      <c r="M26" s="142" t="n">
        <v>2407</v>
      </c>
      <c r="N26" s="142" t="n">
        <v>113</v>
      </c>
      <c r="O26" s="142" t="n">
        <v>6087</v>
      </c>
      <c r="P26" s="142" t="n">
        <v>54</v>
      </c>
      <c r="Q26" s="142" t="n">
        <v>220914</v>
      </c>
      <c r="R26" s="64" t="n">
        <v>16</v>
      </c>
    </row>
    <row r="27" customFormat="false" ht="15.75" hidden="false" customHeight="false" outlineLevel="0" collapsed="false">
      <c r="A27" s="34" t="n">
        <v>17</v>
      </c>
      <c r="B27" s="150" t="s">
        <v>239</v>
      </c>
      <c r="C27" s="172"/>
      <c r="D27" s="142" t="n">
        <v>15</v>
      </c>
      <c r="E27" s="142" t="n">
        <v>15</v>
      </c>
      <c r="F27" s="142" t="s">
        <v>137</v>
      </c>
      <c r="G27" s="142" t="n">
        <v>6399</v>
      </c>
      <c r="H27" s="142" t="n">
        <v>5422</v>
      </c>
      <c r="I27" s="142" t="n">
        <v>976</v>
      </c>
      <c r="J27" s="142" t="s">
        <v>137</v>
      </c>
      <c r="K27" s="142" t="n">
        <v>112</v>
      </c>
      <c r="L27" s="142" t="n">
        <v>6</v>
      </c>
      <c r="M27" s="142" t="n">
        <v>62</v>
      </c>
      <c r="N27" s="142" t="s">
        <v>137</v>
      </c>
      <c r="O27" s="142" t="s">
        <v>137</v>
      </c>
      <c r="P27" s="142" t="s">
        <v>137</v>
      </c>
      <c r="Q27" s="142" t="s">
        <v>137</v>
      </c>
      <c r="R27" s="64" t="n">
        <v>17</v>
      </c>
    </row>
    <row r="28" s="58" customFormat="true" ht="15.75" hidden="false" customHeight="false" outlineLevel="0" collapsed="false">
      <c r="A28" s="34" t="n">
        <v>18</v>
      </c>
      <c r="B28" s="150" t="s">
        <v>181</v>
      </c>
      <c r="C28" s="173"/>
      <c r="D28" s="142" t="n">
        <v>2010</v>
      </c>
      <c r="E28" s="142" t="n">
        <v>1922</v>
      </c>
      <c r="F28" s="142" t="n">
        <v>440</v>
      </c>
      <c r="G28" s="142" t="n">
        <v>6028278</v>
      </c>
      <c r="H28" s="142" t="n">
        <v>2801803</v>
      </c>
      <c r="I28" s="142" t="n">
        <v>559469</v>
      </c>
      <c r="J28" s="142" t="n">
        <v>2667006</v>
      </c>
      <c r="K28" s="142" t="n">
        <v>1424526</v>
      </c>
      <c r="L28" s="142" t="n">
        <v>240</v>
      </c>
      <c r="M28" s="142" t="n">
        <v>25751</v>
      </c>
      <c r="N28" s="142" t="n">
        <v>595</v>
      </c>
      <c r="O28" s="142" t="n">
        <v>962763</v>
      </c>
      <c r="P28" s="142" t="n">
        <v>86</v>
      </c>
      <c r="Q28" s="142" t="n">
        <v>436012</v>
      </c>
      <c r="R28" s="64" t="n">
        <v>18</v>
      </c>
    </row>
    <row r="29" s="58" customFormat="true" ht="15.75" hidden="false" customHeight="false" outlineLevel="0" collapsed="false">
      <c r="A29" s="34" t="n">
        <v>19</v>
      </c>
      <c r="B29" s="150" t="s">
        <v>240</v>
      </c>
      <c r="C29" s="173"/>
      <c r="D29" s="142" t="n">
        <v>43</v>
      </c>
      <c r="E29" s="142" t="n">
        <v>40</v>
      </c>
      <c r="F29" s="142" t="s">
        <v>137</v>
      </c>
      <c r="G29" s="142" t="n">
        <v>5956</v>
      </c>
      <c r="H29" s="142" t="n">
        <v>4710</v>
      </c>
      <c r="I29" s="142" t="n">
        <v>917</v>
      </c>
      <c r="J29" s="142" t="s">
        <v>137</v>
      </c>
      <c r="K29" s="142" t="n">
        <v>362</v>
      </c>
      <c r="L29" s="142" t="n">
        <v>11</v>
      </c>
      <c r="M29" s="142" t="n">
        <v>153</v>
      </c>
      <c r="N29" s="142" t="s">
        <v>137</v>
      </c>
      <c r="O29" s="142" t="s">
        <v>137</v>
      </c>
      <c r="P29" s="142" t="s">
        <v>137</v>
      </c>
      <c r="Q29" s="142" t="s">
        <v>137</v>
      </c>
      <c r="R29" s="64" t="n">
        <v>19</v>
      </c>
    </row>
    <row r="30" s="58" customFormat="true" ht="15.75" hidden="false" customHeight="false" outlineLevel="0" collapsed="false">
      <c r="A30" s="34" t="n">
        <v>20</v>
      </c>
      <c r="B30" s="150" t="s">
        <v>241</v>
      </c>
      <c r="C30" s="173"/>
      <c r="D30" s="142" t="n">
        <v>126</v>
      </c>
      <c r="E30" s="142" t="n">
        <v>110</v>
      </c>
      <c r="F30" s="142" t="n">
        <v>35</v>
      </c>
      <c r="G30" s="142" t="n">
        <v>7507</v>
      </c>
      <c r="H30" s="142" t="n">
        <v>6074</v>
      </c>
      <c r="I30" s="142" t="n">
        <v>901</v>
      </c>
      <c r="J30" s="142" t="n">
        <v>532</v>
      </c>
      <c r="K30" s="142" t="n">
        <v>3545</v>
      </c>
      <c r="L30" s="142" t="n">
        <v>21</v>
      </c>
      <c r="M30" s="142" t="n">
        <v>184</v>
      </c>
      <c r="N30" s="142" t="n">
        <v>18</v>
      </c>
      <c r="O30" s="142" t="n">
        <v>3254</v>
      </c>
      <c r="P30" s="142" t="n">
        <v>4</v>
      </c>
      <c r="Q30" s="142" t="n">
        <v>107</v>
      </c>
      <c r="R30" s="64" t="n">
        <v>20</v>
      </c>
    </row>
    <row r="31" customFormat="false" ht="15.75" hidden="false" customHeight="false" outlineLevel="0" collapsed="false">
      <c r="A31" s="34" t="n">
        <v>21</v>
      </c>
      <c r="B31" s="146" t="s">
        <v>184</v>
      </c>
      <c r="C31" s="172"/>
      <c r="D31" s="142" t="n">
        <v>7797</v>
      </c>
      <c r="E31" s="142" t="n">
        <v>7477</v>
      </c>
      <c r="F31" s="142" t="n">
        <v>1095</v>
      </c>
      <c r="G31" s="142" t="n">
        <v>1850130</v>
      </c>
      <c r="H31" s="142" t="n">
        <v>1523929</v>
      </c>
      <c r="I31" s="142" t="n">
        <v>240462</v>
      </c>
      <c r="J31" s="142" t="n">
        <v>85739</v>
      </c>
      <c r="K31" s="142" t="n">
        <v>142467</v>
      </c>
      <c r="L31" s="142" t="n">
        <v>602</v>
      </c>
      <c r="M31" s="142" t="n">
        <v>13123</v>
      </c>
      <c r="N31" s="142" t="n">
        <v>701</v>
      </c>
      <c r="O31" s="142" t="n">
        <v>11132</v>
      </c>
      <c r="P31" s="142" t="n">
        <v>303</v>
      </c>
      <c r="Q31" s="142" t="n">
        <v>118212</v>
      </c>
      <c r="R31" s="64" t="n">
        <v>21</v>
      </c>
    </row>
    <row r="32" customFormat="false" ht="15.75" hidden="false" customHeight="false" outlineLevel="0" collapsed="false">
      <c r="A32" s="34" t="n">
        <v>22</v>
      </c>
      <c r="B32" s="146" t="s">
        <v>185</v>
      </c>
      <c r="C32" s="172"/>
      <c r="D32" s="142" t="n">
        <v>2021</v>
      </c>
      <c r="E32" s="142" t="n">
        <v>1948</v>
      </c>
      <c r="F32" s="142" t="n">
        <v>276</v>
      </c>
      <c r="G32" s="142" t="n">
        <v>805542</v>
      </c>
      <c r="H32" s="142" t="n">
        <v>696209</v>
      </c>
      <c r="I32" s="142" t="n">
        <v>67001</v>
      </c>
      <c r="J32" s="142" t="n">
        <v>42332</v>
      </c>
      <c r="K32" s="142" t="n">
        <v>21449</v>
      </c>
      <c r="L32" s="142" t="n">
        <v>192</v>
      </c>
      <c r="M32" s="142" t="n">
        <v>4508</v>
      </c>
      <c r="N32" s="142" t="n">
        <v>219</v>
      </c>
      <c r="O32" s="142" t="n">
        <v>2948</v>
      </c>
      <c r="P32" s="142" t="n">
        <v>79</v>
      </c>
      <c r="Q32" s="142" t="n">
        <v>13993</v>
      </c>
      <c r="R32" s="64" t="n">
        <v>22</v>
      </c>
    </row>
    <row r="33" customFormat="false" ht="15.75" hidden="false" customHeight="false" outlineLevel="0" collapsed="false">
      <c r="A33" s="34" t="n">
        <v>23</v>
      </c>
      <c r="B33" s="146" t="s">
        <v>186</v>
      </c>
      <c r="C33" s="172"/>
      <c r="D33" s="142" t="n">
        <v>2174</v>
      </c>
      <c r="E33" s="142" t="n">
        <v>2091</v>
      </c>
      <c r="F33" s="142" t="n">
        <v>273</v>
      </c>
      <c r="G33" s="142" t="n">
        <v>283981</v>
      </c>
      <c r="H33" s="142" t="n">
        <v>195968</v>
      </c>
      <c r="I33" s="142" t="n">
        <v>56276</v>
      </c>
      <c r="J33" s="142" t="n">
        <v>31737</v>
      </c>
      <c r="K33" s="142" t="n">
        <v>69506</v>
      </c>
      <c r="L33" s="142" t="n">
        <v>135</v>
      </c>
      <c r="M33" s="142" t="n">
        <v>2615</v>
      </c>
      <c r="N33" s="142" t="n">
        <v>139</v>
      </c>
      <c r="O33" s="142" t="n">
        <v>1609</v>
      </c>
      <c r="P33" s="142" t="n">
        <v>82</v>
      </c>
      <c r="Q33" s="142" t="n">
        <v>65282</v>
      </c>
      <c r="R33" s="64" t="n">
        <v>23</v>
      </c>
    </row>
    <row r="34" customFormat="false" ht="15.75" hidden="false" customHeight="false" outlineLevel="0" collapsed="false">
      <c r="A34" s="34" t="n">
        <v>24</v>
      </c>
      <c r="B34" s="146" t="s">
        <v>187</v>
      </c>
      <c r="C34" s="172"/>
      <c r="D34" s="142" t="n">
        <v>3602</v>
      </c>
      <c r="E34" s="142" t="n">
        <v>3438</v>
      </c>
      <c r="F34" s="142" t="n">
        <v>546</v>
      </c>
      <c r="G34" s="142" t="n">
        <v>760607</v>
      </c>
      <c r="H34" s="142" t="n">
        <v>631752</v>
      </c>
      <c r="I34" s="142" t="n">
        <v>117185</v>
      </c>
      <c r="J34" s="142" t="n">
        <v>11670</v>
      </c>
      <c r="K34" s="142" t="n">
        <v>51512</v>
      </c>
      <c r="L34" s="142" t="n">
        <v>275</v>
      </c>
      <c r="M34" s="142" t="n">
        <v>6000</v>
      </c>
      <c r="N34" s="142" t="n">
        <v>343</v>
      </c>
      <c r="O34" s="142" t="n">
        <v>6575</v>
      </c>
      <c r="P34" s="142" t="n">
        <v>142</v>
      </c>
      <c r="Q34" s="142" t="n">
        <v>38937</v>
      </c>
      <c r="R34" s="64" t="n">
        <v>24</v>
      </c>
    </row>
    <row r="35" customFormat="false" ht="15.75" hidden="false" customHeight="false" outlineLevel="0" collapsed="false">
      <c r="A35" s="34" t="n">
        <v>25</v>
      </c>
      <c r="B35" s="146" t="s">
        <v>188</v>
      </c>
      <c r="C35" s="172"/>
      <c r="D35" s="142" t="n">
        <v>1170</v>
      </c>
      <c r="E35" s="142" t="n">
        <v>1067</v>
      </c>
      <c r="F35" s="142" t="n">
        <v>363</v>
      </c>
      <c r="G35" s="142" t="n">
        <v>6983476</v>
      </c>
      <c r="H35" s="142" t="n">
        <v>1456566</v>
      </c>
      <c r="I35" s="142" t="n">
        <v>677373</v>
      </c>
      <c r="J35" s="142" t="n">
        <v>4849537</v>
      </c>
      <c r="K35" s="142" t="n">
        <v>410922</v>
      </c>
      <c r="L35" s="142" t="n">
        <v>169</v>
      </c>
      <c r="M35" s="142" t="n">
        <v>5473</v>
      </c>
      <c r="N35" s="142" t="n">
        <v>311</v>
      </c>
      <c r="O35" s="142" t="n">
        <v>33348</v>
      </c>
      <c r="P35" s="142" t="n">
        <v>65</v>
      </c>
      <c r="Q35" s="142" t="n">
        <v>372101</v>
      </c>
      <c r="R35" s="64" t="n">
        <v>25</v>
      </c>
    </row>
    <row r="36" customFormat="false" ht="15.75" hidden="false" customHeight="false" outlineLevel="0" collapsed="false">
      <c r="A36" s="34" t="n">
        <v>26</v>
      </c>
      <c r="B36" s="146" t="s">
        <v>189</v>
      </c>
      <c r="C36" s="173"/>
      <c r="D36" s="142" t="n">
        <v>12254</v>
      </c>
      <c r="E36" s="142" t="n">
        <v>11133</v>
      </c>
      <c r="F36" s="142" t="n">
        <v>2832</v>
      </c>
      <c r="G36" s="142" t="n">
        <v>48709276</v>
      </c>
      <c r="H36" s="142" t="n">
        <v>14597017</v>
      </c>
      <c r="I36" s="142" t="n">
        <v>5912208</v>
      </c>
      <c r="J36" s="142" t="n">
        <v>28200051</v>
      </c>
      <c r="K36" s="142" t="n">
        <v>5559917</v>
      </c>
      <c r="L36" s="142" t="n">
        <v>1339</v>
      </c>
      <c r="M36" s="142" t="n">
        <v>114815</v>
      </c>
      <c r="N36" s="142" t="n">
        <v>1592</v>
      </c>
      <c r="O36" s="142" t="n">
        <v>842824</v>
      </c>
      <c r="P36" s="142" t="n">
        <v>579</v>
      </c>
      <c r="Q36" s="142" t="n">
        <v>4602278</v>
      </c>
      <c r="R36" s="64" t="n">
        <v>26</v>
      </c>
    </row>
    <row r="37" customFormat="false" ht="15.75" hidden="false" customHeight="false" outlineLevel="0" collapsed="false">
      <c r="A37" s="34" t="n">
        <v>27</v>
      </c>
      <c r="B37" s="146" t="s">
        <v>190</v>
      </c>
      <c r="C37" s="172"/>
      <c r="D37" s="142" t="n">
        <v>1731</v>
      </c>
      <c r="E37" s="142" t="n">
        <v>1651</v>
      </c>
      <c r="F37" s="142" t="n">
        <v>384</v>
      </c>
      <c r="G37" s="142" t="n">
        <v>446163</v>
      </c>
      <c r="H37" s="142" t="n">
        <v>204816</v>
      </c>
      <c r="I37" s="142" t="n">
        <v>83127</v>
      </c>
      <c r="J37" s="142" t="n">
        <v>158220</v>
      </c>
      <c r="K37" s="142" t="n">
        <v>23186</v>
      </c>
      <c r="L37" s="142" t="n">
        <v>169</v>
      </c>
      <c r="M37" s="142" t="n">
        <v>4672</v>
      </c>
      <c r="N37" s="142" t="n">
        <v>261</v>
      </c>
      <c r="O37" s="142" t="n">
        <v>4444</v>
      </c>
      <c r="P37" s="142" t="n">
        <v>44</v>
      </c>
      <c r="Q37" s="142" t="n">
        <v>14070</v>
      </c>
      <c r="R37" s="64" t="n">
        <v>27</v>
      </c>
    </row>
    <row r="38" customFormat="false" ht="15.75" hidden="false" customHeight="false" outlineLevel="0" collapsed="false">
      <c r="A38" s="34" t="n">
        <v>28</v>
      </c>
      <c r="B38" s="146" t="s">
        <v>191</v>
      </c>
      <c r="C38" s="172"/>
      <c r="D38" s="142" t="n">
        <v>2119</v>
      </c>
      <c r="E38" s="142" t="n">
        <v>1966</v>
      </c>
      <c r="F38" s="142" t="n">
        <v>454</v>
      </c>
      <c r="G38" s="142" t="n">
        <v>4896673</v>
      </c>
      <c r="H38" s="142" t="n">
        <v>1023687</v>
      </c>
      <c r="I38" s="142" t="n">
        <v>577367</v>
      </c>
      <c r="J38" s="142" t="n">
        <v>3295619</v>
      </c>
      <c r="K38" s="142" t="n">
        <v>321990</v>
      </c>
      <c r="L38" s="142" t="n">
        <v>237</v>
      </c>
      <c r="M38" s="142" t="n">
        <v>6155</v>
      </c>
      <c r="N38" s="142" t="n">
        <v>260</v>
      </c>
      <c r="O38" s="142" t="n">
        <v>77501</v>
      </c>
      <c r="P38" s="142" t="n">
        <v>61</v>
      </c>
      <c r="Q38" s="142" t="n">
        <v>238334</v>
      </c>
      <c r="R38" s="64" t="n">
        <v>28</v>
      </c>
    </row>
    <row r="39" customFormat="false" ht="15.75" hidden="false" customHeight="false" outlineLevel="0" collapsed="false">
      <c r="A39" s="34" t="n">
        <v>29</v>
      </c>
      <c r="B39" s="146" t="s">
        <v>192</v>
      </c>
      <c r="C39" s="172"/>
      <c r="D39" s="142" t="n">
        <v>3523</v>
      </c>
      <c r="E39" s="142" t="n">
        <v>3329</v>
      </c>
      <c r="F39" s="142" t="n">
        <v>843</v>
      </c>
      <c r="G39" s="142" t="n">
        <v>3430850</v>
      </c>
      <c r="H39" s="142" t="n">
        <v>1014198</v>
      </c>
      <c r="I39" s="142" t="n">
        <v>416592</v>
      </c>
      <c r="J39" s="142" t="n">
        <v>2000060</v>
      </c>
      <c r="K39" s="142" t="n">
        <v>291352</v>
      </c>
      <c r="L39" s="142" t="n">
        <v>349</v>
      </c>
      <c r="M39" s="142" t="n">
        <v>45091</v>
      </c>
      <c r="N39" s="142" t="n">
        <v>424</v>
      </c>
      <c r="O39" s="142" t="n">
        <v>19645</v>
      </c>
      <c r="P39" s="142" t="n">
        <v>86</v>
      </c>
      <c r="Q39" s="142" t="n">
        <v>226616</v>
      </c>
      <c r="R39" s="64" t="n">
        <v>29</v>
      </c>
    </row>
    <row r="40" customFormat="false" ht="15.75" hidden="false" customHeight="false" outlineLevel="0" collapsed="false">
      <c r="A40" s="34" t="n">
        <v>30</v>
      </c>
      <c r="B40" s="146" t="s">
        <v>193</v>
      </c>
      <c r="C40" s="172"/>
      <c r="D40" s="142" t="n">
        <v>4881</v>
      </c>
      <c r="E40" s="142" t="n">
        <v>4187</v>
      </c>
      <c r="F40" s="142" t="n">
        <v>1151</v>
      </c>
      <c r="G40" s="142" t="n">
        <v>39935590</v>
      </c>
      <c r="H40" s="142" t="n">
        <v>12354316</v>
      </c>
      <c r="I40" s="142" t="n">
        <v>4835122</v>
      </c>
      <c r="J40" s="142" t="n">
        <v>22746152</v>
      </c>
      <c r="K40" s="142" t="n">
        <v>4923389</v>
      </c>
      <c r="L40" s="142" t="n">
        <v>584</v>
      </c>
      <c r="M40" s="142" t="n">
        <v>58897</v>
      </c>
      <c r="N40" s="142" t="n">
        <v>647</v>
      </c>
      <c r="O40" s="142" t="n">
        <v>741234</v>
      </c>
      <c r="P40" s="142" t="n">
        <v>388</v>
      </c>
      <c r="Q40" s="142" t="n">
        <v>4123258</v>
      </c>
      <c r="R40" s="64" t="n">
        <v>30</v>
      </c>
    </row>
    <row r="41" customFormat="false" ht="15.75" hidden="false" customHeight="false" outlineLevel="0" collapsed="false">
      <c r="A41" s="34" t="n">
        <v>31</v>
      </c>
      <c r="B41" s="146" t="s">
        <v>194</v>
      </c>
      <c r="C41" s="173"/>
      <c r="D41" s="142" t="n">
        <v>10305</v>
      </c>
      <c r="E41" s="142" t="n">
        <v>9495</v>
      </c>
      <c r="F41" s="142" t="n">
        <v>1634</v>
      </c>
      <c r="G41" s="142" t="n">
        <v>9194355</v>
      </c>
      <c r="H41" s="142" t="n">
        <v>4177709</v>
      </c>
      <c r="I41" s="142" t="n">
        <v>2694338</v>
      </c>
      <c r="J41" s="142" t="n">
        <v>2322308</v>
      </c>
      <c r="K41" s="142" t="n">
        <v>1578378</v>
      </c>
      <c r="L41" s="142" t="n">
        <v>1723</v>
      </c>
      <c r="M41" s="142" t="n">
        <v>131690</v>
      </c>
      <c r="N41" s="142" t="n">
        <v>1256</v>
      </c>
      <c r="O41" s="142" t="n">
        <v>97073</v>
      </c>
      <c r="P41" s="142" t="n">
        <v>450</v>
      </c>
      <c r="Q41" s="142" t="n">
        <v>1349615</v>
      </c>
      <c r="R41" s="64" t="n">
        <v>31</v>
      </c>
    </row>
    <row r="42" customFormat="false" ht="15.75" hidden="false" customHeight="false" outlineLevel="0" collapsed="false">
      <c r="A42" s="34" t="n">
        <v>32</v>
      </c>
      <c r="B42" s="146" t="s">
        <v>195</v>
      </c>
      <c r="C42" s="174"/>
      <c r="D42" s="142" t="n">
        <v>1293</v>
      </c>
      <c r="E42" s="142" t="n">
        <v>1182</v>
      </c>
      <c r="F42" s="142" t="n">
        <v>218</v>
      </c>
      <c r="G42" s="142" t="n">
        <v>1004887</v>
      </c>
      <c r="H42" s="142" t="n">
        <v>565613</v>
      </c>
      <c r="I42" s="142" t="n">
        <v>96138</v>
      </c>
      <c r="J42" s="142" t="n">
        <v>343136</v>
      </c>
      <c r="K42" s="142" t="n">
        <v>577169</v>
      </c>
      <c r="L42" s="142" t="n">
        <v>499</v>
      </c>
      <c r="M42" s="142" t="n">
        <v>22781</v>
      </c>
      <c r="N42" s="142" t="n">
        <v>263</v>
      </c>
      <c r="O42" s="142" t="n">
        <v>5007</v>
      </c>
      <c r="P42" s="142" t="n">
        <v>101</v>
      </c>
      <c r="Q42" s="142" t="n">
        <v>549381</v>
      </c>
      <c r="R42" s="64" t="n">
        <v>32</v>
      </c>
    </row>
    <row r="43" customFormat="false" ht="15.75" hidden="false" customHeight="false" outlineLevel="0" collapsed="false">
      <c r="A43" s="34" t="n">
        <v>33</v>
      </c>
      <c r="B43" s="146" t="s">
        <v>196</v>
      </c>
      <c r="C43" s="174"/>
      <c r="D43" s="142" t="n">
        <v>1326</v>
      </c>
      <c r="E43" s="142" t="n">
        <v>1265</v>
      </c>
      <c r="F43" s="142" t="n">
        <v>220</v>
      </c>
      <c r="G43" s="142" t="n">
        <v>664937</v>
      </c>
      <c r="H43" s="142" t="n">
        <v>574645</v>
      </c>
      <c r="I43" s="142" t="n">
        <v>55340</v>
      </c>
      <c r="J43" s="142" t="n">
        <v>34952</v>
      </c>
      <c r="K43" s="142" t="n">
        <v>64149</v>
      </c>
      <c r="L43" s="142" t="n">
        <v>295</v>
      </c>
      <c r="M43" s="142" t="n">
        <v>6748</v>
      </c>
      <c r="N43" s="142" t="n">
        <v>148</v>
      </c>
      <c r="O43" s="142" t="n">
        <v>1548</v>
      </c>
      <c r="P43" s="142" t="n">
        <v>68</v>
      </c>
      <c r="Q43" s="142" t="n">
        <v>55853</v>
      </c>
      <c r="R43" s="64" t="n">
        <v>33</v>
      </c>
    </row>
    <row r="44" customFormat="false" ht="15.75" hidden="false" customHeight="false" outlineLevel="0" collapsed="false">
      <c r="A44" s="34" t="n">
        <v>34</v>
      </c>
      <c r="B44" s="146" t="s">
        <v>197</v>
      </c>
      <c r="C44" s="174"/>
      <c r="D44" s="142" t="n">
        <v>2664</v>
      </c>
      <c r="E44" s="142" t="n">
        <v>2431</v>
      </c>
      <c r="F44" s="142" t="n">
        <v>394</v>
      </c>
      <c r="G44" s="142" t="n">
        <v>3347243</v>
      </c>
      <c r="H44" s="142" t="n">
        <v>1681892</v>
      </c>
      <c r="I44" s="142" t="n">
        <v>670501</v>
      </c>
      <c r="J44" s="142" t="n">
        <v>994850</v>
      </c>
      <c r="K44" s="142" t="n">
        <v>401390</v>
      </c>
      <c r="L44" s="142" t="n">
        <v>361</v>
      </c>
      <c r="M44" s="142" t="n">
        <v>6629</v>
      </c>
      <c r="N44" s="142" t="n">
        <v>308</v>
      </c>
      <c r="O44" s="142" t="n">
        <v>15239</v>
      </c>
      <c r="P44" s="142" t="n">
        <v>109</v>
      </c>
      <c r="Q44" s="142" t="n">
        <v>379522</v>
      </c>
      <c r="R44" s="64" t="n">
        <v>34</v>
      </c>
    </row>
    <row r="45" customFormat="false" ht="15.75" hidden="false" customHeight="false" outlineLevel="0" collapsed="false">
      <c r="A45" s="34" t="n">
        <v>35</v>
      </c>
      <c r="B45" s="146" t="s">
        <v>198</v>
      </c>
      <c r="C45" s="174"/>
      <c r="D45" s="142" t="n">
        <v>2967</v>
      </c>
      <c r="E45" s="142" t="n">
        <v>2699</v>
      </c>
      <c r="F45" s="142" t="n">
        <v>471</v>
      </c>
      <c r="G45" s="142" t="n">
        <v>3150560</v>
      </c>
      <c r="H45" s="142" t="n">
        <v>854535</v>
      </c>
      <c r="I45" s="142" t="n">
        <v>1570663</v>
      </c>
      <c r="J45" s="142" t="n">
        <v>725362</v>
      </c>
      <c r="K45" s="142" t="n">
        <v>365115</v>
      </c>
      <c r="L45" s="142" t="n">
        <v>292</v>
      </c>
      <c r="M45" s="142" t="n">
        <v>83577</v>
      </c>
      <c r="N45" s="142" t="n">
        <v>285</v>
      </c>
      <c r="O45" s="142" t="n">
        <v>68262</v>
      </c>
      <c r="P45" s="142" t="n">
        <v>88</v>
      </c>
      <c r="Q45" s="142" t="n">
        <v>213276</v>
      </c>
      <c r="R45" s="64" t="n">
        <v>35</v>
      </c>
    </row>
    <row r="46" customFormat="false" ht="15.75" hidden="false" customHeight="false" outlineLevel="0" collapsed="false">
      <c r="A46" s="34" t="n">
        <v>36</v>
      </c>
      <c r="B46" s="146" t="s">
        <v>199</v>
      </c>
      <c r="C46" s="174"/>
      <c r="D46" s="142" t="n">
        <v>2055</v>
      </c>
      <c r="E46" s="142" t="n">
        <v>1918</v>
      </c>
      <c r="F46" s="142" t="n">
        <v>331</v>
      </c>
      <c r="G46" s="142" t="n">
        <v>1026728</v>
      </c>
      <c r="H46" s="142" t="n">
        <v>501024</v>
      </c>
      <c r="I46" s="142" t="n">
        <v>301696</v>
      </c>
      <c r="J46" s="142" t="n">
        <v>224008</v>
      </c>
      <c r="K46" s="142" t="n">
        <v>170555</v>
      </c>
      <c r="L46" s="142" t="n">
        <v>276</v>
      </c>
      <c r="M46" s="142" t="n">
        <v>11955</v>
      </c>
      <c r="N46" s="142" t="n">
        <v>252</v>
      </c>
      <c r="O46" s="142" t="n">
        <v>7017</v>
      </c>
      <c r="P46" s="142" t="n">
        <v>84</v>
      </c>
      <c r="Q46" s="142" t="n">
        <v>151583</v>
      </c>
      <c r="R46" s="64" t="n">
        <v>36</v>
      </c>
    </row>
    <row r="47" customFormat="false" ht="15.75" hidden="false" customHeight="false" outlineLevel="0" collapsed="false">
      <c r="A47" s="34" t="n">
        <v>37</v>
      </c>
      <c r="B47" s="146" t="s">
        <v>200</v>
      </c>
      <c r="C47" s="173"/>
      <c r="D47" s="142" t="n">
        <v>4197</v>
      </c>
      <c r="E47" s="142" t="n">
        <v>4044</v>
      </c>
      <c r="F47" s="142" t="n">
        <v>796</v>
      </c>
      <c r="G47" s="142" t="n">
        <v>1706150</v>
      </c>
      <c r="H47" s="142" t="n">
        <v>843043</v>
      </c>
      <c r="I47" s="142" t="n">
        <v>759339</v>
      </c>
      <c r="J47" s="142" t="n">
        <v>103768</v>
      </c>
      <c r="K47" s="142" t="n">
        <v>26780</v>
      </c>
      <c r="L47" s="142" t="n">
        <v>548</v>
      </c>
      <c r="M47" s="142" t="n">
        <v>5583</v>
      </c>
      <c r="N47" s="142" t="n">
        <v>367</v>
      </c>
      <c r="O47" s="142" t="n">
        <v>3114</v>
      </c>
      <c r="P47" s="142" t="n">
        <v>204</v>
      </c>
      <c r="Q47" s="142" t="n">
        <v>18083</v>
      </c>
      <c r="R47" s="64" t="n">
        <v>37</v>
      </c>
    </row>
    <row r="48" customFormat="false" ht="15.75" hidden="false" customHeight="false" outlineLevel="0" collapsed="false">
      <c r="A48" s="34" t="n">
        <v>38</v>
      </c>
      <c r="B48" s="146" t="s">
        <v>201</v>
      </c>
      <c r="C48" s="174"/>
      <c r="D48" s="142" t="n">
        <v>406</v>
      </c>
      <c r="E48" s="142" t="n">
        <v>383</v>
      </c>
      <c r="F48" s="142" t="n">
        <v>84</v>
      </c>
      <c r="G48" s="142" t="n">
        <v>207018</v>
      </c>
      <c r="H48" s="142" t="n">
        <v>137950</v>
      </c>
      <c r="I48" s="142" t="n">
        <v>64941</v>
      </c>
      <c r="J48" s="142" t="n">
        <v>4127</v>
      </c>
      <c r="K48" s="142" t="n">
        <v>2886</v>
      </c>
      <c r="L48" s="142" t="n">
        <v>81</v>
      </c>
      <c r="M48" s="142" t="n">
        <v>894</v>
      </c>
      <c r="N48" s="142" t="n">
        <v>78</v>
      </c>
      <c r="O48" s="142" t="n">
        <v>873</v>
      </c>
      <c r="P48" s="142" t="n">
        <v>42</v>
      </c>
      <c r="Q48" s="142" t="n">
        <v>1119</v>
      </c>
      <c r="R48" s="64" t="n">
        <v>38</v>
      </c>
    </row>
    <row r="49" customFormat="false" ht="15.75" hidden="false" customHeight="false" outlineLevel="0" collapsed="false">
      <c r="A49" s="34" t="n">
        <v>39</v>
      </c>
      <c r="B49" s="146" t="s">
        <v>202</v>
      </c>
      <c r="C49" s="173"/>
      <c r="D49" s="142" t="n">
        <v>3009</v>
      </c>
      <c r="E49" s="142" t="n">
        <v>2953</v>
      </c>
      <c r="F49" s="142" t="n">
        <v>725</v>
      </c>
      <c r="G49" s="142" t="n">
        <v>6676308</v>
      </c>
      <c r="H49" s="142" t="n">
        <v>3502494</v>
      </c>
      <c r="I49" s="142" t="n">
        <v>1152262</v>
      </c>
      <c r="J49" s="142" t="n">
        <v>2021552</v>
      </c>
      <c r="K49" s="142" t="n">
        <v>202530</v>
      </c>
      <c r="L49" s="142" t="n">
        <v>252</v>
      </c>
      <c r="M49" s="142" t="n">
        <v>24480</v>
      </c>
      <c r="N49" s="142" t="n">
        <v>710</v>
      </c>
      <c r="O49" s="142" t="n">
        <v>14447</v>
      </c>
      <c r="P49" s="142" t="n">
        <v>103</v>
      </c>
      <c r="Q49" s="142" t="n">
        <v>163603</v>
      </c>
      <c r="R49" s="64" t="n">
        <v>39</v>
      </c>
    </row>
    <row r="50" customFormat="false" ht="15.75" hidden="false" customHeight="false" outlineLevel="0" collapsed="false">
      <c r="A50" s="34" t="n">
        <v>40</v>
      </c>
      <c r="B50" s="146" t="s">
        <v>203</v>
      </c>
      <c r="C50" s="174"/>
      <c r="D50" s="142" t="n">
        <v>1635</v>
      </c>
      <c r="E50" s="142" t="n">
        <v>1609</v>
      </c>
      <c r="F50" s="142" t="n">
        <v>404</v>
      </c>
      <c r="G50" s="142" t="n">
        <v>2596271</v>
      </c>
      <c r="H50" s="142" t="n">
        <v>1399182</v>
      </c>
      <c r="I50" s="142" t="n">
        <v>703636</v>
      </c>
      <c r="J50" s="142" t="n">
        <v>493453</v>
      </c>
      <c r="K50" s="142" t="n">
        <v>25599</v>
      </c>
      <c r="L50" s="142" t="n">
        <v>125</v>
      </c>
      <c r="M50" s="142" t="n">
        <v>3799</v>
      </c>
      <c r="N50" s="142" t="n">
        <v>389</v>
      </c>
      <c r="O50" s="142" t="n">
        <v>4275</v>
      </c>
      <c r="P50" s="142" t="n">
        <v>57</v>
      </c>
      <c r="Q50" s="142" t="n">
        <v>17525</v>
      </c>
      <c r="R50" s="64" t="n">
        <v>40</v>
      </c>
    </row>
    <row r="51" customFormat="false" ht="15.75" hidden="false" customHeight="false" outlineLevel="0" collapsed="false">
      <c r="A51" s="34" t="n">
        <v>41</v>
      </c>
      <c r="B51" s="146" t="s">
        <v>204</v>
      </c>
      <c r="C51" s="174"/>
      <c r="D51" s="142" t="n">
        <v>971</v>
      </c>
      <c r="E51" s="142" t="n">
        <v>953</v>
      </c>
      <c r="F51" s="142" t="n">
        <v>222</v>
      </c>
      <c r="G51" s="142" t="n">
        <v>1349412</v>
      </c>
      <c r="H51" s="142" t="n">
        <v>924267</v>
      </c>
      <c r="I51" s="142" t="n">
        <v>340301</v>
      </c>
      <c r="J51" s="142" t="n">
        <v>84844</v>
      </c>
      <c r="K51" s="142" t="n">
        <v>25686</v>
      </c>
      <c r="L51" s="142" t="n">
        <v>79</v>
      </c>
      <c r="M51" s="142" t="n">
        <v>8365</v>
      </c>
      <c r="N51" s="142" t="n">
        <v>198</v>
      </c>
      <c r="O51" s="142" t="n">
        <v>3595</v>
      </c>
      <c r="P51" s="142" t="n">
        <v>29</v>
      </c>
      <c r="Q51" s="142" t="n">
        <v>13726</v>
      </c>
      <c r="R51" s="64" t="n">
        <v>41</v>
      </c>
    </row>
    <row r="52" customFormat="false" ht="15.75" hidden="false" customHeight="false" outlineLevel="0" collapsed="false">
      <c r="A52" s="34" t="n">
        <v>42</v>
      </c>
      <c r="B52" s="146" t="s">
        <v>205</v>
      </c>
      <c r="C52" s="174"/>
      <c r="D52" s="142" t="n">
        <v>403</v>
      </c>
      <c r="E52" s="142" t="n">
        <v>391</v>
      </c>
      <c r="F52" s="142" t="n">
        <v>99</v>
      </c>
      <c r="G52" s="142" t="n">
        <v>2730625</v>
      </c>
      <c r="H52" s="142" t="n">
        <v>1179045</v>
      </c>
      <c r="I52" s="142" t="n">
        <v>108325</v>
      </c>
      <c r="J52" s="142" t="n">
        <v>1443255</v>
      </c>
      <c r="K52" s="142" t="n">
        <v>151245</v>
      </c>
      <c r="L52" s="142" t="n">
        <v>48</v>
      </c>
      <c r="M52" s="142" t="n">
        <v>12316</v>
      </c>
      <c r="N52" s="142" t="n">
        <v>123</v>
      </c>
      <c r="O52" s="142" t="n">
        <v>6577</v>
      </c>
      <c r="P52" s="142" t="n">
        <v>17</v>
      </c>
      <c r="Q52" s="142" t="n">
        <v>132352</v>
      </c>
      <c r="R52" s="64" t="n">
        <v>42</v>
      </c>
    </row>
    <row r="53" customFormat="false" ht="15.75" hidden="false" customHeight="false" outlineLevel="0" collapsed="false">
      <c r="A53" s="34" t="n">
        <v>43</v>
      </c>
      <c r="B53" s="146" t="s">
        <v>206</v>
      </c>
      <c r="C53" s="173"/>
      <c r="D53" s="142" t="n">
        <v>1065</v>
      </c>
      <c r="E53" s="142" t="n">
        <v>1014</v>
      </c>
      <c r="F53" s="142" t="n">
        <v>139</v>
      </c>
      <c r="G53" s="142" t="n">
        <v>7113888</v>
      </c>
      <c r="H53" s="142" t="n">
        <v>2057480</v>
      </c>
      <c r="I53" s="142" t="n">
        <v>1176776</v>
      </c>
      <c r="J53" s="142" t="n">
        <v>3879632</v>
      </c>
      <c r="K53" s="142" t="n">
        <v>633066</v>
      </c>
      <c r="L53" s="142" t="n">
        <v>119</v>
      </c>
      <c r="M53" s="142" t="n">
        <v>4520</v>
      </c>
      <c r="N53" s="142" t="n">
        <v>298</v>
      </c>
      <c r="O53" s="142" t="n">
        <v>4095</v>
      </c>
      <c r="P53" s="142" t="n">
        <v>48</v>
      </c>
      <c r="Q53" s="142" t="n">
        <v>624451</v>
      </c>
      <c r="R53" s="64" t="n">
        <v>43</v>
      </c>
    </row>
    <row r="54" customFormat="false" ht="15.75" hidden="false" customHeight="false" outlineLevel="0" collapsed="false">
      <c r="A54" s="34" t="n">
        <v>44</v>
      </c>
      <c r="B54" s="146" t="s">
        <v>207</v>
      </c>
      <c r="C54" s="174"/>
      <c r="D54" s="142" t="n">
        <v>253</v>
      </c>
      <c r="E54" s="142" t="n">
        <v>246</v>
      </c>
      <c r="F54" s="142" t="n">
        <v>24</v>
      </c>
      <c r="G54" s="142" t="n">
        <v>1302374</v>
      </c>
      <c r="H54" s="142" t="n">
        <v>578976</v>
      </c>
      <c r="I54" s="142" t="n">
        <v>396681</v>
      </c>
      <c r="J54" s="142" t="n">
        <v>326717</v>
      </c>
      <c r="K54" s="142" t="n">
        <v>21491</v>
      </c>
      <c r="L54" s="142" t="n">
        <v>29</v>
      </c>
      <c r="M54" s="142" t="n">
        <v>411</v>
      </c>
      <c r="N54" s="142" t="n">
        <v>75</v>
      </c>
      <c r="O54" s="142" t="n">
        <v>1125</v>
      </c>
      <c r="P54" s="142" t="n">
        <v>7</v>
      </c>
      <c r="Q54" s="142" t="n">
        <v>19955</v>
      </c>
      <c r="R54" s="64" t="n">
        <v>44</v>
      </c>
    </row>
    <row r="55" customFormat="false" ht="15.75" hidden="false" customHeight="false" outlineLevel="0" collapsed="false">
      <c r="A55" s="34" t="n">
        <v>45</v>
      </c>
      <c r="B55" s="146" t="s">
        <v>208</v>
      </c>
      <c r="C55" s="174"/>
      <c r="D55" s="142" t="n">
        <v>288</v>
      </c>
      <c r="E55" s="142" t="n">
        <v>277</v>
      </c>
      <c r="F55" s="142" t="n">
        <v>41</v>
      </c>
      <c r="G55" s="142" t="n">
        <v>1261821</v>
      </c>
      <c r="H55" s="142" t="n">
        <v>673978</v>
      </c>
      <c r="I55" s="142" t="n">
        <v>477680</v>
      </c>
      <c r="J55" s="142" t="n">
        <v>110163</v>
      </c>
      <c r="K55" s="142" t="n">
        <v>91233</v>
      </c>
      <c r="L55" s="142" t="n">
        <v>29</v>
      </c>
      <c r="M55" s="142" t="n">
        <v>383</v>
      </c>
      <c r="N55" s="142" t="n">
        <v>78</v>
      </c>
      <c r="O55" s="142" t="n">
        <v>856</v>
      </c>
      <c r="P55" s="142" t="n">
        <v>13</v>
      </c>
      <c r="Q55" s="142" t="n">
        <v>89994</v>
      </c>
      <c r="R55" s="64" t="n">
        <v>45</v>
      </c>
    </row>
    <row r="56" customFormat="false" ht="15.75" hidden="false" customHeight="false" outlineLevel="0" collapsed="false">
      <c r="A56" s="34" t="n">
        <v>46</v>
      </c>
      <c r="B56" s="146" t="s">
        <v>209</v>
      </c>
      <c r="C56" s="174"/>
      <c r="D56" s="142" t="n">
        <v>524</v>
      </c>
      <c r="E56" s="142" t="n">
        <v>491</v>
      </c>
      <c r="F56" s="142" t="n">
        <v>74</v>
      </c>
      <c r="G56" s="142" t="n">
        <v>4549693</v>
      </c>
      <c r="H56" s="142" t="n">
        <v>804526</v>
      </c>
      <c r="I56" s="142" t="n">
        <v>302415</v>
      </c>
      <c r="J56" s="142" t="n">
        <v>3442752</v>
      </c>
      <c r="K56" s="142" t="n">
        <v>520342</v>
      </c>
      <c r="L56" s="142" t="n">
        <v>61</v>
      </c>
      <c r="M56" s="142" t="n">
        <v>3726</v>
      </c>
      <c r="N56" s="142" t="n">
        <v>145</v>
      </c>
      <c r="O56" s="142" t="n">
        <v>2114</v>
      </c>
      <c r="P56" s="142" t="n">
        <v>28</v>
      </c>
      <c r="Q56" s="142" t="n">
        <v>514502</v>
      </c>
      <c r="R56" s="64" t="n">
        <v>46</v>
      </c>
    </row>
    <row r="57" s="58" customFormat="true" ht="15.75" hidden="false" customHeight="false" outlineLevel="0" collapsed="false">
      <c r="A57" s="34" t="n">
        <v>47</v>
      </c>
      <c r="B57" s="150" t="s">
        <v>210</v>
      </c>
      <c r="C57" s="175"/>
      <c r="D57" s="142" t="n">
        <v>3023</v>
      </c>
      <c r="E57" s="142" t="n">
        <v>2804</v>
      </c>
      <c r="F57" s="142" t="n">
        <v>887</v>
      </c>
      <c r="G57" s="142" t="n">
        <v>2783570</v>
      </c>
      <c r="H57" s="142" t="n">
        <v>1135021</v>
      </c>
      <c r="I57" s="142" t="n">
        <v>497171</v>
      </c>
      <c r="J57" s="142" t="n">
        <v>1151378</v>
      </c>
      <c r="K57" s="142" t="n">
        <v>102149</v>
      </c>
      <c r="L57" s="142" t="n">
        <v>437</v>
      </c>
      <c r="M57" s="142" t="n">
        <v>30199</v>
      </c>
      <c r="N57" s="142" t="n">
        <v>561</v>
      </c>
      <c r="O57" s="142" t="n">
        <v>10553</v>
      </c>
      <c r="P57" s="142" t="n">
        <v>94</v>
      </c>
      <c r="Q57" s="142" t="n">
        <v>61397</v>
      </c>
      <c r="R57" s="64" t="n">
        <v>47</v>
      </c>
    </row>
    <row r="58" s="58" customFormat="true" ht="15.75" hidden="false" customHeight="false" outlineLevel="0" collapsed="false">
      <c r="A58" s="34" t="n">
        <v>48</v>
      </c>
      <c r="B58" s="150" t="s">
        <v>211</v>
      </c>
      <c r="C58" s="175"/>
      <c r="D58" s="142" t="n">
        <v>1839</v>
      </c>
      <c r="E58" s="142" t="n">
        <v>1786</v>
      </c>
      <c r="F58" s="142" t="n">
        <v>328</v>
      </c>
      <c r="G58" s="142" t="n">
        <v>4777989</v>
      </c>
      <c r="H58" s="142" t="n">
        <v>1993498</v>
      </c>
      <c r="I58" s="142" t="n">
        <v>1467865</v>
      </c>
      <c r="J58" s="142" t="n">
        <v>1316626</v>
      </c>
      <c r="K58" s="142" t="n">
        <v>173119</v>
      </c>
      <c r="L58" s="142" t="n">
        <v>213</v>
      </c>
      <c r="M58" s="142" t="n">
        <v>10095</v>
      </c>
      <c r="N58" s="142" t="n">
        <v>447</v>
      </c>
      <c r="O58" s="142" t="n">
        <v>12945</v>
      </c>
      <c r="P58" s="142" t="n">
        <v>74</v>
      </c>
      <c r="Q58" s="142" t="n">
        <v>150079</v>
      </c>
      <c r="R58" s="64" t="n">
        <v>48</v>
      </c>
    </row>
    <row r="59" customFormat="false" ht="15.75" hidden="false" customHeight="false" outlineLevel="0" collapsed="false">
      <c r="A59" s="34" t="s">
        <v>110</v>
      </c>
      <c r="B59" s="27"/>
      <c r="C59" s="34"/>
      <c r="N59" s="11"/>
    </row>
    <row r="60" customFormat="false" ht="15.75" hidden="false" customHeight="false" outlineLevel="0" collapsed="false">
      <c r="A60" s="73" t="s">
        <v>242</v>
      </c>
      <c r="B60" s="73"/>
      <c r="C60" s="73"/>
      <c r="D60" s="73"/>
      <c r="E60" s="73"/>
      <c r="F60" s="73"/>
      <c r="G60" s="73"/>
      <c r="H60" s="73"/>
      <c r="I60" s="73"/>
      <c r="J60" s="73"/>
      <c r="M60" s="176"/>
      <c r="O60" s="176"/>
      <c r="P60" s="176"/>
      <c r="Q60" s="176"/>
    </row>
    <row r="61" customFormat="false" ht="15.75" hidden="false" customHeight="false" outlineLevel="0" collapsed="false">
      <c r="A61" s="73" t="s">
        <v>213</v>
      </c>
      <c r="B61" s="73"/>
      <c r="C61" s="73"/>
      <c r="D61" s="73"/>
      <c r="E61" s="4"/>
      <c r="F61" s="4"/>
      <c r="G61" s="177"/>
      <c r="H61" s="178"/>
      <c r="I61" s="178"/>
      <c r="J61" s="1"/>
      <c r="M61" s="176"/>
      <c r="O61" s="176"/>
      <c r="P61" s="176"/>
      <c r="Q61" s="176"/>
    </row>
    <row r="62" customFormat="false" ht="15.75" hidden="false" customHeight="false" outlineLevel="0" collapsed="false">
      <c r="A62" s="75"/>
      <c r="B62" s="75"/>
      <c r="C62" s="26"/>
      <c r="D62" s="34"/>
      <c r="E62" s="34"/>
      <c r="F62" s="34"/>
      <c r="G62" s="179"/>
      <c r="H62" s="176"/>
      <c r="I62" s="176"/>
      <c r="M62" s="176"/>
      <c r="O62" s="176"/>
      <c r="P62" s="176"/>
      <c r="Q62" s="176"/>
    </row>
    <row r="63" customFormat="false" ht="15.75" hidden="false" customHeight="false" outlineLevel="0" collapsed="false">
      <c r="E63" s="180"/>
      <c r="F63" s="34"/>
      <c r="G63" s="179"/>
      <c r="N63" s="11"/>
      <c r="O63" s="176"/>
      <c r="P63" s="176"/>
      <c r="Q63" s="176"/>
    </row>
    <row r="64" customFormat="false" ht="15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176"/>
      <c r="L64" s="176"/>
      <c r="M64" s="176"/>
      <c r="O64" s="176"/>
      <c r="P64" s="176"/>
      <c r="Q64" s="176"/>
    </row>
    <row r="65" customFormat="false" ht="15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176"/>
      <c r="L65" s="176"/>
      <c r="M65" s="176"/>
      <c r="O65" s="176"/>
      <c r="P65" s="176"/>
      <c r="Q65" s="176"/>
    </row>
    <row r="66" customFormat="false" ht="15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176"/>
      <c r="L66" s="176"/>
      <c r="M66" s="176"/>
      <c r="O66" s="176"/>
      <c r="P66" s="176"/>
      <c r="Q66" s="176"/>
    </row>
    <row r="67" customFormat="false" ht="15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176"/>
      <c r="L67" s="176"/>
      <c r="M67" s="176"/>
      <c r="O67" s="176"/>
      <c r="P67" s="176"/>
      <c r="Q67" s="176"/>
    </row>
    <row r="68" customFormat="false" ht="15.75" hidden="false" customHeight="false" outlineLevel="0" collapsed="false">
      <c r="A68" s="78" t="s">
        <v>114</v>
      </c>
      <c r="B68" s="78"/>
      <c r="C68" s="78"/>
      <c r="D68" s="78"/>
      <c r="E68" s="34"/>
      <c r="F68" s="34"/>
      <c r="G68" s="34"/>
      <c r="H68" s="34"/>
      <c r="I68" s="34"/>
      <c r="J68" s="34"/>
      <c r="K68" s="78" t="s">
        <v>114</v>
      </c>
      <c r="L68" s="78"/>
      <c r="M68" s="78"/>
      <c r="N68" s="78"/>
      <c r="O68" s="176"/>
      <c r="P68" s="176"/>
      <c r="Q68" s="176"/>
    </row>
    <row r="69" customFormat="false" ht="15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176"/>
      <c r="L69" s="176"/>
      <c r="M69" s="176"/>
      <c r="O69" s="176"/>
      <c r="P69" s="176"/>
      <c r="Q69" s="176"/>
    </row>
    <row r="70" customFormat="false" ht="15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176"/>
      <c r="L70" s="176"/>
      <c r="M70" s="176"/>
      <c r="O70" s="176"/>
      <c r="P70" s="176"/>
      <c r="Q70" s="176"/>
    </row>
    <row r="71" customFormat="false" ht="15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176"/>
      <c r="L71" s="176"/>
      <c r="M71" s="176"/>
      <c r="O71" s="176"/>
      <c r="P71" s="176"/>
      <c r="Q71" s="176"/>
    </row>
    <row r="72" customFormat="false" ht="15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176"/>
      <c r="L72" s="176"/>
      <c r="M72" s="176"/>
      <c r="O72" s="176"/>
      <c r="P72" s="176"/>
      <c r="Q72" s="176"/>
    </row>
    <row r="73" customFormat="false" ht="15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176"/>
      <c r="L73" s="176"/>
      <c r="M73" s="176"/>
      <c r="O73" s="176"/>
      <c r="P73" s="176"/>
      <c r="Q73" s="176"/>
    </row>
    <row r="74" customFormat="false" ht="15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176"/>
      <c r="L74" s="176"/>
      <c r="M74" s="176"/>
      <c r="O74" s="176"/>
      <c r="P74" s="176"/>
      <c r="Q74" s="176"/>
    </row>
    <row r="75" customFormat="false" ht="15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176"/>
      <c r="L75" s="176"/>
      <c r="M75" s="176"/>
      <c r="O75" s="176"/>
      <c r="P75" s="176"/>
      <c r="Q75" s="176"/>
    </row>
    <row r="76" customFormat="false" ht="15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176"/>
      <c r="L76" s="176"/>
      <c r="M76" s="176"/>
      <c r="O76" s="176"/>
      <c r="P76" s="176"/>
      <c r="Q76" s="176"/>
    </row>
    <row r="77" customFormat="false" ht="15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176"/>
      <c r="L77" s="176"/>
      <c r="M77" s="176"/>
      <c r="O77" s="176"/>
      <c r="P77" s="176"/>
      <c r="Q77" s="176"/>
    </row>
    <row r="78" customFormat="false" ht="15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176"/>
      <c r="L78" s="176"/>
      <c r="M78" s="176"/>
      <c r="O78" s="176"/>
      <c r="P78" s="176"/>
      <c r="Q78" s="176"/>
    </row>
    <row r="79" customFormat="false" ht="15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176"/>
      <c r="L79" s="176"/>
      <c r="M79" s="176"/>
      <c r="O79" s="176"/>
      <c r="P79" s="176"/>
      <c r="Q79" s="176"/>
    </row>
    <row r="80" customFormat="false" ht="15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176"/>
      <c r="L80" s="176"/>
      <c r="M80" s="176"/>
      <c r="O80" s="176"/>
      <c r="P80" s="176"/>
      <c r="Q80" s="176"/>
    </row>
    <row r="81" customFormat="false" ht="15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176"/>
      <c r="L81" s="176"/>
      <c r="M81" s="176"/>
      <c r="O81" s="176"/>
      <c r="P81" s="176"/>
      <c r="Q81" s="176"/>
    </row>
    <row r="82" customFormat="false" ht="15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176"/>
      <c r="L82" s="176"/>
      <c r="M82" s="176"/>
      <c r="O82" s="176"/>
      <c r="P82" s="176"/>
      <c r="Q82" s="176"/>
    </row>
    <row r="83" customFormat="false" ht="15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176"/>
      <c r="L83" s="176"/>
      <c r="M83" s="176"/>
      <c r="O83" s="176"/>
      <c r="P83" s="176"/>
      <c r="Q83" s="176"/>
    </row>
    <row r="84" customFormat="false" ht="15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176"/>
      <c r="L84" s="176"/>
      <c r="M84" s="176"/>
      <c r="O84" s="176"/>
      <c r="P84" s="176"/>
      <c r="Q84" s="176"/>
    </row>
    <row r="85" customFormat="false" ht="15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176"/>
      <c r="L85" s="176"/>
      <c r="M85" s="176"/>
      <c r="O85" s="176"/>
      <c r="P85" s="176"/>
      <c r="Q85" s="176"/>
    </row>
    <row r="86" customFormat="false" ht="15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176"/>
      <c r="L86" s="176"/>
      <c r="M86" s="176"/>
      <c r="O86" s="176"/>
      <c r="P86" s="176"/>
      <c r="Q86" s="176"/>
    </row>
    <row r="87" customFormat="false" ht="15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176"/>
      <c r="L87" s="176"/>
      <c r="M87" s="176"/>
      <c r="O87" s="176"/>
      <c r="P87" s="176"/>
      <c r="Q87" s="176"/>
    </row>
    <row r="88" customFormat="false" ht="15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176"/>
      <c r="L88" s="176"/>
      <c r="M88" s="176"/>
      <c r="O88" s="176"/>
      <c r="P88" s="176"/>
      <c r="Q88" s="176"/>
    </row>
    <row r="89" customFormat="false" ht="15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176"/>
      <c r="L89" s="176"/>
      <c r="M89" s="176"/>
      <c r="O89" s="176"/>
      <c r="P89" s="176"/>
      <c r="Q89" s="176"/>
    </row>
    <row r="90" customFormat="false" ht="15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176"/>
      <c r="L90" s="176"/>
      <c r="M90" s="176"/>
      <c r="O90" s="176"/>
      <c r="P90" s="176"/>
      <c r="Q90" s="176"/>
    </row>
    <row r="91" customFormat="false" ht="15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176"/>
      <c r="L91" s="176"/>
      <c r="M91" s="176"/>
      <c r="O91" s="176"/>
      <c r="P91" s="176"/>
      <c r="Q91" s="176"/>
    </row>
    <row r="92" customFormat="false" ht="15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176"/>
      <c r="L92" s="176"/>
      <c r="M92" s="176"/>
      <c r="O92" s="176"/>
      <c r="P92" s="176"/>
      <c r="Q92" s="176"/>
    </row>
    <row r="93" customFormat="false" ht="15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176"/>
      <c r="L93" s="176"/>
      <c r="M93" s="176"/>
      <c r="O93" s="176"/>
      <c r="P93" s="176"/>
      <c r="Q93" s="176"/>
    </row>
    <row r="94" customFormat="false" ht="15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176"/>
      <c r="L94" s="176"/>
      <c r="M94" s="176"/>
      <c r="O94" s="176"/>
      <c r="P94" s="176"/>
      <c r="Q94" s="176"/>
    </row>
    <row r="95" customFormat="false" ht="15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176"/>
      <c r="L95" s="176"/>
      <c r="M95" s="176"/>
      <c r="O95" s="176"/>
      <c r="P95" s="176"/>
      <c r="Q95" s="176"/>
    </row>
    <row r="96" customFormat="false" ht="15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176"/>
      <c r="L96" s="176"/>
      <c r="M96" s="176"/>
      <c r="O96" s="176"/>
      <c r="P96" s="176"/>
      <c r="Q96" s="176"/>
    </row>
    <row r="97" customFormat="false" ht="15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176"/>
      <c r="L97" s="176"/>
      <c r="M97" s="176"/>
      <c r="O97" s="176"/>
      <c r="P97" s="176"/>
      <c r="Q97" s="176"/>
    </row>
    <row r="98" customFormat="false" ht="15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176"/>
      <c r="L98" s="176"/>
      <c r="M98" s="176"/>
      <c r="O98" s="176"/>
      <c r="P98" s="176"/>
      <c r="Q98" s="176"/>
    </row>
    <row r="99" customFormat="false" ht="15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176"/>
      <c r="L99" s="176"/>
      <c r="M99" s="176"/>
      <c r="O99" s="176"/>
      <c r="P99" s="176"/>
      <c r="Q99" s="176"/>
    </row>
    <row r="100" customFormat="false" ht="15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176"/>
      <c r="L100" s="176"/>
      <c r="M100" s="176"/>
      <c r="O100" s="176"/>
      <c r="P100" s="176"/>
      <c r="Q100" s="176"/>
    </row>
    <row r="101" customFormat="false" ht="15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176"/>
      <c r="L101" s="176"/>
      <c r="M101" s="176"/>
      <c r="O101" s="176"/>
      <c r="P101" s="176"/>
      <c r="Q101" s="176"/>
    </row>
    <row r="102" customFormat="false" ht="15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176"/>
      <c r="L102" s="176"/>
      <c r="M102" s="176"/>
      <c r="O102" s="176"/>
      <c r="P102" s="176"/>
      <c r="Q102" s="176"/>
    </row>
    <row r="103" customFormat="false" ht="15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176"/>
      <c r="L103" s="176"/>
      <c r="M103" s="176"/>
      <c r="O103" s="176"/>
      <c r="P103" s="176"/>
      <c r="Q103" s="176"/>
    </row>
    <row r="104" customFormat="false" ht="15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176"/>
      <c r="L104" s="176"/>
      <c r="M104" s="176"/>
      <c r="O104" s="176"/>
      <c r="P104" s="176"/>
      <c r="Q104" s="176"/>
    </row>
    <row r="105" customFormat="false" ht="15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176"/>
      <c r="L105" s="176"/>
      <c r="M105" s="176"/>
      <c r="O105" s="176"/>
      <c r="P105" s="176"/>
      <c r="Q105" s="176"/>
    </row>
    <row r="106" customFormat="false" ht="15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176"/>
      <c r="L106" s="176"/>
      <c r="M106" s="176"/>
      <c r="O106" s="176"/>
      <c r="P106" s="176"/>
      <c r="Q106" s="176"/>
    </row>
    <row r="107" customFormat="false" ht="15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176"/>
      <c r="L107" s="176"/>
      <c r="M107" s="176"/>
      <c r="O107" s="176"/>
      <c r="P107" s="176"/>
      <c r="Q107" s="176"/>
    </row>
    <row r="108" customFormat="false" ht="15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176"/>
      <c r="L108" s="176"/>
      <c r="M108" s="176"/>
      <c r="O108" s="176"/>
      <c r="P108" s="176"/>
      <c r="Q108" s="176"/>
    </row>
    <row r="109" customFormat="false" ht="15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176"/>
      <c r="L109" s="176"/>
      <c r="M109" s="176"/>
      <c r="O109" s="176"/>
      <c r="P109" s="176"/>
      <c r="Q109" s="176"/>
    </row>
    <row r="110" customFormat="false" ht="15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176"/>
      <c r="L110" s="176"/>
      <c r="M110" s="176"/>
      <c r="O110" s="176"/>
      <c r="P110" s="176"/>
      <c r="Q110" s="176"/>
    </row>
    <row r="111" customFormat="false" ht="15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176"/>
      <c r="L111" s="176"/>
      <c r="M111" s="176"/>
      <c r="O111" s="176"/>
      <c r="P111" s="176"/>
      <c r="Q111" s="176"/>
    </row>
    <row r="112" customFormat="false" ht="15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176"/>
      <c r="L112" s="176"/>
      <c r="M112" s="176"/>
      <c r="O112" s="176"/>
      <c r="P112" s="176"/>
      <c r="Q112" s="176"/>
    </row>
    <row r="113" customFormat="false" ht="15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176"/>
      <c r="L113" s="176"/>
      <c r="M113" s="176"/>
      <c r="O113" s="176"/>
      <c r="P113" s="176"/>
      <c r="Q113" s="176"/>
    </row>
    <row r="114" customFormat="false" ht="15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176"/>
      <c r="L114" s="176"/>
      <c r="M114" s="176"/>
      <c r="O114" s="176"/>
      <c r="P114" s="176"/>
      <c r="Q114" s="176"/>
    </row>
    <row r="115" customFormat="false" ht="15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176"/>
      <c r="L115" s="176"/>
      <c r="M115" s="176"/>
      <c r="O115" s="176"/>
      <c r="P115" s="176"/>
      <c r="Q115" s="176"/>
    </row>
    <row r="116" customFormat="false" ht="15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176"/>
      <c r="L116" s="176"/>
      <c r="M116" s="176"/>
      <c r="O116" s="176"/>
      <c r="P116" s="176"/>
      <c r="Q116" s="176"/>
    </row>
    <row r="117" customFormat="false" ht="15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176"/>
      <c r="L117" s="176"/>
      <c r="M117" s="176"/>
      <c r="O117" s="176"/>
      <c r="P117" s="176"/>
      <c r="Q117" s="176"/>
    </row>
    <row r="118" customFormat="false" ht="15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176"/>
      <c r="L118" s="176"/>
      <c r="M118" s="176"/>
      <c r="O118" s="176"/>
      <c r="P118" s="176"/>
      <c r="Q118" s="176"/>
    </row>
    <row r="119" customFormat="false" ht="15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176"/>
      <c r="L119" s="176"/>
      <c r="M119" s="176"/>
      <c r="O119" s="176"/>
      <c r="P119" s="176"/>
      <c r="Q119" s="176"/>
    </row>
    <row r="120" customFormat="false" ht="15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176"/>
      <c r="L120" s="176"/>
      <c r="M120" s="176"/>
      <c r="O120" s="176"/>
      <c r="P120" s="176"/>
      <c r="Q120" s="176"/>
    </row>
    <row r="121" customFormat="false" ht="15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176"/>
      <c r="L121" s="176"/>
      <c r="M121" s="176"/>
      <c r="O121" s="176"/>
      <c r="P121" s="176"/>
      <c r="Q121" s="176"/>
    </row>
    <row r="122" customFormat="false" ht="15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176"/>
      <c r="L122" s="176"/>
      <c r="M122" s="176"/>
      <c r="O122" s="176"/>
      <c r="P122" s="176"/>
      <c r="Q122" s="176"/>
    </row>
    <row r="123" customFormat="false" ht="15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176"/>
      <c r="L123" s="176"/>
      <c r="M123" s="176"/>
      <c r="O123" s="176"/>
      <c r="P123" s="176"/>
      <c r="Q123" s="176"/>
    </row>
    <row r="124" customFormat="false" ht="15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176"/>
      <c r="L124" s="176"/>
      <c r="M124" s="176"/>
      <c r="O124" s="176"/>
      <c r="P124" s="176"/>
      <c r="Q124" s="176"/>
    </row>
    <row r="125" customFormat="false" ht="15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154"/>
      <c r="L125" s="154"/>
      <c r="M125" s="154"/>
    </row>
    <row r="126" customFormat="false" ht="15.75" hidden="false" customHeight="false" outlineLevel="0" collapsed="false">
      <c r="K126" s="154"/>
      <c r="L126" s="154"/>
      <c r="M126" s="154"/>
    </row>
    <row r="127" customFormat="false" ht="15.75" hidden="false" customHeight="false" outlineLevel="0" collapsed="false">
      <c r="K127" s="154"/>
      <c r="L127" s="154"/>
      <c r="M127" s="154"/>
    </row>
    <row r="128" customFormat="false" ht="15.75" hidden="false" customHeight="false" outlineLevel="0" collapsed="false">
      <c r="K128" s="154"/>
      <c r="L128" s="154"/>
      <c r="M128" s="154"/>
    </row>
    <row r="129" customFormat="false" ht="15.75" hidden="false" customHeight="false" outlineLevel="0" collapsed="false">
      <c r="K129" s="154"/>
      <c r="L129" s="154"/>
      <c r="M129" s="154"/>
    </row>
    <row r="130" customFormat="false" ht="15.75" hidden="false" customHeight="false" outlineLevel="0" collapsed="false">
      <c r="K130" s="154"/>
      <c r="L130" s="154"/>
      <c r="M130" s="154"/>
    </row>
    <row r="131" customFormat="false" ht="15.75" hidden="false" customHeight="false" outlineLevel="0" collapsed="false">
      <c r="K131" s="154"/>
      <c r="L131" s="154"/>
      <c r="M131" s="154"/>
    </row>
    <row r="132" customFormat="false" ht="15.75" hidden="false" customHeight="false" outlineLevel="0" collapsed="false">
      <c r="K132" s="154"/>
      <c r="L132" s="154"/>
      <c r="M132" s="154"/>
    </row>
    <row r="133" customFormat="false" ht="15.75" hidden="false" customHeight="false" outlineLevel="0" collapsed="false">
      <c r="K133" s="154"/>
      <c r="L133" s="154"/>
      <c r="M133" s="154"/>
    </row>
    <row r="134" customFormat="false" ht="15.75" hidden="false" customHeight="false" outlineLevel="0" collapsed="false">
      <c r="K134" s="154"/>
      <c r="L134" s="154"/>
      <c r="M134" s="154"/>
    </row>
    <row r="135" customFormat="false" ht="15.75" hidden="false" customHeight="false" outlineLevel="0" collapsed="false">
      <c r="K135" s="154"/>
      <c r="L135" s="154"/>
      <c r="M135" s="154"/>
    </row>
    <row r="136" customFormat="false" ht="15.75" hidden="false" customHeight="false" outlineLevel="0" collapsed="false">
      <c r="K136" s="154"/>
      <c r="L136" s="154"/>
      <c r="M136" s="154"/>
    </row>
    <row r="137" customFormat="false" ht="15.75" hidden="false" customHeight="false" outlineLevel="0" collapsed="false">
      <c r="K137" s="154"/>
      <c r="L137" s="154"/>
      <c r="M137" s="154"/>
    </row>
    <row r="138" customFormat="false" ht="15.75" hidden="false" customHeight="false" outlineLevel="0" collapsed="false">
      <c r="K138" s="154"/>
      <c r="L138" s="154"/>
      <c r="M138" s="154"/>
    </row>
    <row r="139" customFormat="false" ht="15.75" hidden="false" customHeight="false" outlineLevel="0" collapsed="false">
      <c r="K139" s="154"/>
      <c r="L139" s="154"/>
      <c r="M139" s="154"/>
    </row>
    <row r="140" customFormat="false" ht="15.75" hidden="false" customHeight="false" outlineLevel="0" collapsed="false">
      <c r="K140" s="154"/>
      <c r="L140" s="154"/>
      <c r="M140" s="154"/>
    </row>
    <row r="141" customFormat="false" ht="15.75" hidden="false" customHeight="false" outlineLevel="0" collapsed="false">
      <c r="K141" s="154"/>
      <c r="L141" s="154"/>
      <c r="M141" s="154"/>
    </row>
    <row r="142" customFormat="false" ht="15.75" hidden="false" customHeight="false" outlineLevel="0" collapsed="false">
      <c r="K142" s="154"/>
      <c r="L142" s="154"/>
      <c r="M142" s="154"/>
    </row>
    <row r="143" customFormat="false" ht="15.75" hidden="false" customHeight="false" outlineLevel="0" collapsed="false">
      <c r="K143" s="154"/>
      <c r="L143" s="154"/>
      <c r="M143" s="154"/>
    </row>
    <row r="144" customFormat="false" ht="15.75" hidden="false" customHeight="false" outlineLevel="0" collapsed="false">
      <c r="K144" s="154"/>
      <c r="L144" s="154"/>
      <c r="M144" s="154"/>
    </row>
    <row r="145" customFormat="false" ht="15.75" hidden="false" customHeight="false" outlineLevel="0" collapsed="false">
      <c r="K145" s="154"/>
      <c r="L145" s="154"/>
      <c r="M145" s="154"/>
    </row>
    <row r="146" customFormat="false" ht="15.75" hidden="false" customHeight="false" outlineLevel="0" collapsed="false">
      <c r="K146" s="154"/>
      <c r="L146" s="154"/>
      <c r="M146" s="154"/>
    </row>
    <row r="147" customFormat="false" ht="15.75" hidden="false" customHeight="false" outlineLevel="0" collapsed="false">
      <c r="K147" s="154"/>
      <c r="L147" s="154"/>
      <c r="M147" s="154"/>
    </row>
    <row r="148" customFormat="false" ht="15.75" hidden="false" customHeight="false" outlineLevel="0" collapsed="false">
      <c r="K148" s="154"/>
      <c r="L148" s="154"/>
      <c r="M148" s="154"/>
    </row>
    <row r="149" customFormat="false" ht="15.75" hidden="false" customHeight="false" outlineLevel="0" collapsed="false">
      <c r="K149" s="154"/>
      <c r="L149" s="154"/>
      <c r="M149" s="154"/>
    </row>
    <row r="150" customFormat="false" ht="15.75" hidden="false" customHeight="false" outlineLevel="0" collapsed="false">
      <c r="K150" s="154"/>
      <c r="L150" s="154"/>
      <c r="M150" s="154"/>
    </row>
    <row r="151" customFormat="false" ht="15.75" hidden="false" customHeight="false" outlineLevel="0" collapsed="false">
      <c r="K151" s="154"/>
      <c r="L151" s="154"/>
      <c r="M151" s="154"/>
    </row>
    <row r="152" customFormat="false" ht="15.75" hidden="false" customHeight="false" outlineLevel="0" collapsed="false">
      <c r="K152" s="154"/>
      <c r="L152" s="154"/>
      <c r="M152" s="154"/>
    </row>
    <row r="153" customFormat="false" ht="15.75" hidden="false" customHeight="false" outlineLevel="0" collapsed="false">
      <c r="K153" s="154"/>
      <c r="L153" s="154"/>
      <c r="M153" s="154"/>
    </row>
    <row r="154" customFormat="false" ht="15.75" hidden="false" customHeight="false" outlineLevel="0" collapsed="false">
      <c r="K154" s="154"/>
      <c r="L154" s="154"/>
      <c r="M154" s="154"/>
    </row>
    <row r="155" customFormat="false" ht="15.75" hidden="false" customHeight="false" outlineLevel="0" collapsed="false">
      <c r="K155" s="154"/>
      <c r="L155" s="154"/>
      <c r="M155" s="154"/>
    </row>
    <row r="156" customFormat="false" ht="15.75" hidden="false" customHeight="false" outlineLevel="0" collapsed="false">
      <c r="K156" s="154"/>
      <c r="L156" s="154"/>
      <c r="M156" s="154"/>
    </row>
    <row r="157" customFormat="false" ht="15.75" hidden="false" customHeight="false" outlineLevel="0" collapsed="false">
      <c r="K157" s="154"/>
      <c r="L157" s="154"/>
      <c r="M157" s="154"/>
    </row>
    <row r="158" customFormat="false" ht="15.75" hidden="false" customHeight="false" outlineLevel="0" collapsed="false">
      <c r="K158" s="154"/>
      <c r="L158" s="154"/>
      <c r="M158" s="154"/>
    </row>
    <row r="159" customFormat="false" ht="15.75" hidden="false" customHeight="false" outlineLevel="0" collapsed="false">
      <c r="K159" s="154"/>
      <c r="L159" s="154"/>
      <c r="M159" s="154"/>
    </row>
    <row r="160" customFormat="false" ht="15.75" hidden="false" customHeight="false" outlineLevel="0" collapsed="false">
      <c r="K160" s="154"/>
      <c r="L160" s="154"/>
      <c r="M160" s="154"/>
    </row>
    <row r="161" customFormat="false" ht="15.75" hidden="false" customHeight="false" outlineLevel="0" collapsed="false">
      <c r="K161" s="154"/>
      <c r="L161" s="154"/>
      <c r="M161" s="154"/>
    </row>
    <row r="162" customFormat="false" ht="15.75" hidden="false" customHeight="false" outlineLevel="0" collapsed="false">
      <c r="K162" s="154"/>
      <c r="L162" s="154"/>
      <c r="M162" s="154"/>
    </row>
    <row r="163" customFormat="false" ht="15.75" hidden="false" customHeight="false" outlineLevel="0" collapsed="false">
      <c r="K163" s="154"/>
      <c r="L163" s="154"/>
      <c r="M163" s="154"/>
    </row>
    <row r="164" customFormat="false" ht="15.75" hidden="false" customHeight="false" outlineLevel="0" collapsed="false">
      <c r="K164" s="154"/>
      <c r="L164" s="154"/>
      <c r="M164" s="154"/>
    </row>
    <row r="165" customFormat="false" ht="15.75" hidden="false" customHeight="false" outlineLevel="0" collapsed="false">
      <c r="K165" s="154"/>
      <c r="L165" s="154"/>
      <c r="M165" s="154"/>
    </row>
  </sheetData>
  <mergeCells count="27">
    <mergeCell ref="I1:J1"/>
    <mergeCell ref="A5:A9"/>
    <mergeCell ref="B5:B9"/>
    <mergeCell ref="C5:C9"/>
    <mergeCell ref="D5:F5"/>
    <mergeCell ref="G5:G9"/>
    <mergeCell ref="H5:I5"/>
    <mergeCell ref="J5:J9"/>
    <mergeCell ref="K5:Q5"/>
    <mergeCell ref="R5:R9"/>
    <mergeCell ref="D6:D9"/>
    <mergeCell ref="E6:F6"/>
    <mergeCell ref="H6:H9"/>
    <mergeCell ref="I6:I9"/>
    <mergeCell ref="K6:K9"/>
    <mergeCell ref="L6:L9"/>
    <mergeCell ref="M6:M9"/>
    <mergeCell ref="N6:N9"/>
    <mergeCell ref="O6:O9"/>
    <mergeCell ref="P6:P9"/>
    <mergeCell ref="Q6:Q9"/>
    <mergeCell ref="E7:E9"/>
    <mergeCell ref="F7:F9"/>
    <mergeCell ref="A60:J60"/>
    <mergeCell ref="A61:D61"/>
    <mergeCell ref="A68:D68"/>
    <mergeCell ref="K68:N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Kohlbach-E</cp:lastModifiedBy>
  <cp:lastPrinted>2003-12-09T10:05:53Z</cp:lastPrinted>
  <cp:revision>0</cp:revision>
  <dc:subject>Rinder, Schweine, Schafe</dc:subject>
  <dc:title>Fachserie 3 Reihe 4.1 Mai 2000 </dc:title>
</cp:coreProperties>
</file>