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Vorblatt" sheetId="1" state="visible" r:id="rId2"/>
    <sheet name="Vorbemerkung und Textteil" sheetId="2" state="visible" r:id="rId3"/>
    <sheet name="Inhalt" sheetId="3" state="visible" r:id="rId4"/>
    <sheet name="1" sheetId="4" state="visible" r:id="rId5"/>
    <sheet name="2.1_neu" sheetId="5" state="visible" r:id="rId6"/>
    <sheet name="2.2_1000€ " sheetId="6" state="visible" r:id="rId7"/>
    <sheet name="2.2_je Einw." sheetId="7" state="visible" r:id="rId8"/>
    <sheet name="2.3" sheetId="8" state="visible" r:id="rId9"/>
    <sheet name="3.1(1)" sheetId="9" state="visible" r:id="rId10"/>
    <sheet name="3.1(2)" sheetId="10" state="visible" r:id="rId11"/>
    <sheet name="3.2(1)" sheetId="11" state="visible" r:id="rId12"/>
    <sheet name="3.2(2)" sheetId="12" state="visible" r:id="rId13"/>
    <sheet name="4.1(1)" sheetId="13" state="visible" r:id="rId14"/>
    <sheet name="4.1(2)" sheetId="14" state="visible" r:id="rId15"/>
    <sheet name="4.2(1)" sheetId="15" state="visible" r:id="rId16"/>
    <sheet name="4.2(2)" sheetId="16" state="visible" r:id="rId17"/>
    <sheet name="5.1(1)" sheetId="17" state="visible" r:id="rId18"/>
    <sheet name="5.1(2)" sheetId="18" state="visible" r:id="rId19"/>
    <sheet name="5.2(1)" sheetId="19" state="visible" r:id="rId20"/>
    <sheet name="5.2(2)" sheetId="20" state="visible" r:id="rId21"/>
    <sheet name="6.1" sheetId="21" state="visible" r:id="rId22"/>
    <sheet name="6.2" sheetId="22" state="visible" r:id="rId23"/>
    <sheet name="6.3" sheetId="23" state="visible" r:id="rId24"/>
    <sheet name="6.4" sheetId="24" state="visible" r:id="rId25"/>
    <sheet name="7.1.1a" sheetId="25" state="visible" r:id="rId26"/>
    <sheet name="7.1.1b" sheetId="26" state="visible" r:id="rId27"/>
    <sheet name="7.1.2" sheetId="27" state="visible" r:id="rId28"/>
    <sheet name="7.2.1a" sheetId="28" state="visible" r:id="rId29"/>
    <sheet name="7.2.1b" sheetId="29" state="visible" r:id="rId30"/>
    <sheet name="7.2.1c" sheetId="30" state="visible" r:id="rId31"/>
    <sheet name="7.2.1d" sheetId="31" state="visible" r:id="rId32"/>
    <sheet name="7.2.1e" sheetId="32" state="visible" r:id="rId33"/>
    <sheet name="7.2.2a" sheetId="33" state="visible" r:id="rId34"/>
    <sheet name="7.2.2b" sheetId="34" state="visible" r:id="rId35"/>
    <sheet name="8.1" sheetId="35" state="visible" r:id="rId36"/>
    <sheet name="8.2" sheetId="36" state="visible" r:id="rId37"/>
  </sheets>
  <definedNames>
    <definedName function="false" hidden="false" localSheetId="3" name="_xlnm.Print_Area" vbProcedure="false">'1'!$A$1:$M$62</definedName>
    <definedName function="false" hidden="false" localSheetId="4" name="_xlnm.Print_Area" vbProcedure="false">'2.1_neu'!$A$1:$R$70</definedName>
    <definedName function="false" hidden="false" localSheetId="5" name="_xlnm.Print_Area" vbProcedure="false">'2.2_1000€ '!$A$1:$R$84</definedName>
    <definedName function="false" hidden="false" localSheetId="6" name="_xlnm.Print_Area" vbProcedure="false">'2.2_je Einw.'!$A$1:$R$83</definedName>
    <definedName function="false" hidden="false" localSheetId="7" name="_xlnm.Print_Area" vbProcedure="false">'2.3'!$A$1:$X$82</definedName>
    <definedName function="false" hidden="false" localSheetId="8" name="_xlnm.Print_Area" vbProcedure="false">'3.1(1)'!$A$1:$N$59</definedName>
    <definedName function="false" hidden="false" localSheetId="9" name="_xlnm.Print_Area" vbProcedure="false">'3.1(2)'!$A$1:$O$59</definedName>
    <definedName function="false" hidden="false" localSheetId="10" name="_xlnm.Print_Area" vbProcedure="false">'3.2(1)'!$A$1:$N$59</definedName>
    <definedName function="false" hidden="false" localSheetId="11" name="_xlnm.Print_Area" vbProcedure="false">'3.2(2)'!$A$1:$O$59</definedName>
    <definedName function="false" hidden="false" localSheetId="12" name="_xlnm.Print_Area" vbProcedure="false">'4.1(1)'!$A$1:$N$59</definedName>
    <definedName function="false" hidden="false" localSheetId="13" name="_xlnm.Print_Area" vbProcedure="false">'4.1(2)'!$A$1:$O$60</definedName>
    <definedName function="false" hidden="false" localSheetId="14" name="_xlnm.Print_Area" vbProcedure="false">'4.2(1)'!$A$1:$N$60</definedName>
    <definedName function="false" hidden="false" localSheetId="15" name="_xlnm.Print_Area" vbProcedure="false">'4.2(2)'!$A$1:$O$58</definedName>
    <definedName function="false" hidden="false" localSheetId="16" name="_xlnm.Print_Area" vbProcedure="false">'5.1(1)'!$A$1:$N$59</definedName>
    <definedName function="false" hidden="false" localSheetId="17" name="_xlnm.Print_Area" vbProcedure="false">'5.1(2)'!$A$1:$O$59</definedName>
    <definedName function="false" hidden="false" localSheetId="18" name="_xlnm.Print_Area" vbProcedure="false">'5.2(1)'!$A$1:$N$59</definedName>
    <definedName function="false" hidden="false" localSheetId="19" name="_xlnm.Print_Area" vbProcedure="false">'5.2(2)'!$A$1:$O$59</definedName>
    <definedName function="false" hidden="false" localSheetId="20" name="_xlnm.Print_Area" vbProcedure="false">'6.1'!$A$1:$Y$81</definedName>
    <definedName function="false" hidden="false" localSheetId="21" name="_xlnm.Print_Area" vbProcedure="false">'6.2'!$A$1:$Y$71</definedName>
    <definedName function="false" hidden="false" localSheetId="22" name="_xlnm.Print_Area" vbProcedure="false">'6.3'!$A$1:$Y$71</definedName>
    <definedName function="false" hidden="false" localSheetId="23" name="_xlnm.Print_Area" vbProcedure="false">'6.4'!$A$1:$Y$71</definedName>
    <definedName function="false" hidden="false" localSheetId="24" name="_xlnm.Print_Area" vbProcedure="false">'7.1.1a'!$A$1:$X$76</definedName>
    <definedName function="false" hidden="false" localSheetId="25" name="_xlnm.Print_Area" vbProcedure="false">'7.1.1b'!$A$1:$X$77</definedName>
    <definedName function="false" hidden="false" localSheetId="26" name="_xlnm.Print_Area" vbProcedure="false">'7.1.2'!$A$1:$X$65</definedName>
    <definedName function="false" hidden="false" localSheetId="27" name="_xlnm.Print_Area" vbProcedure="false">'7.2.1a'!$A$1:$X$87</definedName>
    <definedName function="false" hidden="false" localSheetId="28" name="_xlnm.Print_Area" vbProcedure="false">'7.2.1b'!$A$1:$X$80</definedName>
    <definedName function="false" hidden="false" localSheetId="29" name="_xlnm.Print_Area" vbProcedure="false">'7.2.1c'!$A$1:$X$81</definedName>
    <definedName function="false" hidden="false" localSheetId="30" name="_xlnm.Print_Area" vbProcedure="false">'7.2.1d'!$A$1:$X$78</definedName>
    <definedName function="false" hidden="false" localSheetId="31" name="_xlnm.Print_Area" vbProcedure="false">'7.2.1e'!$A$1:$X$75</definedName>
    <definedName function="false" hidden="false" localSheetId="32" name="_xlnm.Print_Area" vbProcedure="false">'7.2.2a'!$A$1:$X$79</definedName>
    <definedName function="false" hidden="false" localSheetId="33" name="_xlnm.Print_Area" vbProcedure="false">'7.2.2b'!$A$1:$X$68</definedName>
    <definedName function="false" hidden="false" localSheetId="34" name="_xlnm.Print_Area" vbProcedure="false">'8.1'!$A$1:$O$73</definedName>
    <definedName function="false" hidden="false" localSheetId="35" name="_xlnm.Print_Area" vbProcedure="false">'8.2'!$A$1:$O$67</definedName>
    <definedName function="false" hidden="false" localSheetId="2" name="_xlnm.Print_Area" vbProcedure="false">Inhalt!$A$1:$A$58</definedName>
    <definedName function="false" hidden="false" localSheetId="0" name="_xlnm.Print_Area" vbProcedure="false">Vorblatt!$A$1:$G$48</definedName>
    <definedName function="false" hidden="false" name="_Fill" vbProcedure="false">#REF!</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78" uniqueCount="1669">
  <si>
    <t xml:space="preserve"> </t>
  </si>
  <si>
    <t xml:space="preserve">Statistisches Bundesamt</t>
  </si>
  <si>
    <t xml:space="preserve">Fachserie 14 / Reihe 10.1</t>
  </si>
  <si>
    <t xml:space="preserve">Finanzen und Steuern</t>
  </si>
  <si>
    <t xml:space="preserve">Realsteuervergleich</t>
  </si>
  <si>
    <t xml:space="preserve">- Realsteuern, kommunale Einkommen- und</t>
  </si>
  <si>
    <t xml:space="preserve">  Umsatzsteuerbeteiligungen - </t>
  </si>
  <si>
    <t xml:space="preserve">2003</t>
  </si>
  <si>
    <t xml:space="preserve">Erscheinungsfolge: jährlich</t>
  </si>
  <si>
    <t xml:space="preserve">Erschienen am 06.04.2005 (korrigierte Fassung)</t>
  </si>
  <si>
    <t xml:space="preserve">Artikelnummer:2141010037005</t>
  </si>
  <si>
    <t xml:space="preserve">Fachliche Informationen zu diesem Produkt können Sie direkt beim Statistischen Bundesamt erfragen:</t>
  </si>
  <si>
    <t xml:space="preserve">Gruppe VI D -Steuern, Telefon: 0611 / 75 - 23 80 od. - 4132, Fax: 0611 / 72 40 00 oder E-Mail:</t>
  </si>
  <si>
    <t xml:space="preserve">steuern@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Vorbemerkung</t>
  </si>
  <si>
    <t xml:space="preserve">Gegenstand des Berichts sind Angaben über das Istaufkommen, die Grundbeträge und die Hebesätze von Grundsteuer A (Betriebe der Land- und Forstwirtschaft), Grundsteuer B (Grundstücke) und Gewerbesteuer, über die Anteile der Gemeinden an der Einkommen- und Umsatzsteuer und die von ihnen an Bund und Länder abgeführte Gewerbesteuerumlage. Aus ihnen werden auf der Grundlage vergleichbarer Hebesätze Steuerkraftzahlen berechnet, die u.a. für den Finanzausgleich unter den Ländern benötigt werden.</t>
  </si>
  <si>
    <t xml:space="preserve">Daten liegen für verschiedene Aggregationsebenen von Gemeinden, aber auch für einzelne größere Gemeinden vor. Damit ist ein umfassender und tief strukturierter Realsteuer- und Steuerkraftvergleich möglich. Neben den absoluten Werten werden auch Relativzahlen (Euro je Einwohner), für Gruppen von Gemeinden auch gewogene Durchschnitte und die Streuung von Hebesätzen, dargestellt. Am Ende des Bandes befinden sich Tabellen mit Angaben über die Anzahl der Gemeinden und deren Einwohnerzahl.</t>
  </si>
  <si>
    <t xml:space="preserve">Hebesätze der Realsteuern sämtlicher Gemeinden</t>
  </si>
  <si>
    <t xml:space="preserve">CD-ROM-Ausgabe</t>
  </si>
  <si>
    <t xml:space="preserve">Im Rahmen einer Gemeinschaftsveröffentlichung der Statistischen Ämter der Länder und des Bundes sind die Hebesätze der Realsteuern für sämtliche Gemeinden Deutschlands im Jahr 2003 als CD-ROM über unseren Vertriebspartner die SFG - Servicecenter Fachverlage GmbH für Euro 39,90 zuzüglich Euro 3,-- Versandkosten erhältlich. Ein Bestellschein ist als Anlage dieser Fachserie beigefügt.</t>
  </si>
  <si>
    <t xml:space="preserve">Weitere Informationen gibt es beim Statistischen Bundesamt, Gruppe VI D, 65180 Wiesbaden, Telefon: 0611/75-2380 o. -4132, Telefax 0611/72-4000,</t>
  </si>
  <si>
    <t xml:space="preserve">E-Mail: steuern@destatis.de.</t>
  </si>
  <si>
    <t xml:space="preserve">1  Grundlagen der Besteuerung</t>
  </si>
  <si>
    <t xml:space="preserve">1.1 Steuerrechtliche Vorschriften</t>
  </si>
  <si>
    <t xml:space="preserve">Das Recht der Gemeinden auf das Aufkommen aus Realsteuern und auf die - im Rahmen der Gesetze - autonome Festsetzung von Realsteuerhebesätzen ist in Artikel 106 Abs. 6 des GG in der im BGBl Teil III, Gliederungsnummer 100-1, veröffentlichten bereinigten Fassung, zuletzt geändert durch das Gesetz vom 26. Juli 2002 (BGBl. I S. 2863) garantiert; in Verbindung mit Absatz 5 und 5 a bildet dieser Artikel zugleich die Grundlage für die gemeindliche Beteiligung an der Einkommen- und Umsatzsteuer und für die Abführung einer Gewerbesteuerumlage an Bund und Länder.</t>
  </si>
  <si>
    <t xml:space="preserve">Für die Erhebung der Realsteuern und die Ermittlung und Zahlung der Steuerbeteiligungsbeträge sind folgende Gesetze, Verordnungen und Richtlinien des Bundes und der Länder maßgebend:</t>
  </si>
  <si>
    <r>
      <rPr>
        <sz val="10"/>
        <rFont val="MetaNormalLF-Roman"/>
        <family val="2"/>
      </rPr>
      <t xml:space="preserve">-</t>
    </r>
    <r>
      <rPr>
        <sz val="7"/>
        <rFont val="MetaNormalLF-Roman"/>
        <family val="2"/>
      </rPr>
      <t xml:space="preserve">      </t>
    </r>
    <r>
      <rPr>
        <sz val="10"/>
        <rFont val="MetaNormalLF-Roman"/>
        <family val="2"/>
      </rPr>
      <t xml:space="preserve">Grundsteuergesetz (GrStG) vom 7. August 1973 (BGBl. I S. 965), geändert durch das Steuer-Euroglättungsgesetz vom 19. Dezember 2000 (BGBl. I S. 1790),</t>
    </r>
  </si>
  <si>
    <r>
      <rPr>
        <sz val="10"/>
        <rFont val="MetaNormalLF-Roman"/>
        <family val="2"/>
      </rPr>
      <t xml:space="preserve">-</t>
    </r>
    <r>
      <rPr>
        <sz val="7"/>
        <rFont val="MetaNormalLF-Roman"/>
        <family val="2"/>
      </rPr>
      <t xml:space="preserve">      </t>
    </r>
    <r>
      <rPr>
        <sz val="10"/>
        <rFont val="MetaNormalLF-Roman"/>
        <family val="2"/>
      </rPr>
      <t xml:space="preserve">Grundsteuer-Richtlinien 1978 (GrStR 1978) vom 9. Dezember 1978 (BStBl. I S. 553),</t>
    </r>
  </si>
  <si>
    <r>
      <rPr>
        <sz val="10"/>
        <rFont val="MetaNormalLF-Roman"/>
        <family val="2"/>
      </rPr>
      <t xml:space="preserve">-</t>
    </r>
    <r>
      <rPr>
        <sz val="7"/>
        <rFont val="MetaNormalLF-Roman"/>
        <family val="2"/>
      </rPr>
      <t xml:space="preserve">      </t>
    </r>
    <r>
      <rPr>
        <sz val="10"/>
        <rFont val="MetaNormalLF-Roman"/>
        <family val="2"/>
      </rPr>
      <t xml:space="preserve">Gewerbesteuergesetz (GewStG) vom 15. Oktober 2002 (BGBl. I S. 4167), geändert durch das Gesetz vom 29. Dezember 2003 (BGBl. I S. 3076),</t>
    </r>
  </si>
  <si>
    <r>
      <rPr>
        <sz val="10"/>
        <rFont val="MetaNormalLF-Roman"/>
        <family val="2"/>
      </rPr>
      <t xml:space="preserve">-</t>
    </r>
    <r>
      <rPr>
        <sz val="7"/>
        <rFont val="MetaNormalLF-Roman"/>
        <family val="2"/>
      </rPr>
      <t xml:space="preserve">      </t>
    </r>
    <r>
      <rPr>
        <sz val="10"/>
        <rFont val="MetaNormalLF-Roman"/>
        <family val="2"/>
      </rPr>
      <t xml:space="preserve">Gewerbesteuer-Durchführungsverordnung (GewStDV) vom 31. Oktober 2002 (BGBl. I S. 4180), geändert durch das Gesetz vom 31. Juli 2003 (BGBl. I S. 1550),</t>
    </r>
  </si>
  <si>
    <t xml:space="preserve">-      Gewerbesteuer-Richtlinien 1998 (GewStR 1998) vom 21. Dezember 1998 (BStBl. I Sondernummer 2),</t>
  </si>
  <si>
    <t xml:space="preserve">-      Gesetz zur Neuordnung der Gemeindefinanzen - Gemeindefinanzreformgesetz - in der Fassung der Bekanntmachung vom 4. April 2001 (BGBl. I S. 482), zuletzt geändert durch das Gesetz vom 23. Dezember 2003 (BGBl I S. 2923),</t>
  </si>
  <si>
    <t xml:space="preserve">-      Verordnung über die Ermittlung der Schlüsselzahlen für die Aufteilung des Gemeindeanteils an der Einkommensteuer für die Jahre 2003, 2004 und 2005 vom 18. Juni 1999 (BGBl. I S. 887),</t>
  </si>
  <si>
    <r>
      <rPr>
        <sz val="10"/>
        <rFont val="MetaNormalLF-Roman"/>
        <family val="2"/>
      </rPr>
      <t xml:space="preserve">-</t>
    </r>
    <r>
      <rPr>
        <sz val="7"/>
        <rFont val="MetaNormalLF-Roman"/>
        <family val="2"/>
      </rPr>
      <t xml:space="preserve">      </t>
    </r>
    <r>
      <rPr>
        <sz val="10"/>
        <rFont val="MetaNormalLF-Roman"/>
        <family val="2"/>
      </rPr>
      <t xml:space="preserve">Verordnung zur Festsetzung der Erhöhungszahl für die Gewerbesteuerumlage nach § 6 Abs. 5 des  Gemeindefinanzreformgesetzes im Jahr 2003 vom 2. Oktober 2002 (BGBl. I S. 4016),</t>
    </r>
  </si>
  <si>
    <r>
      <rPr>
        <sz val="10"/>
        <rFont val="MetaNormalLF-Roman"/>
        <family val="2"/>
      </rPr>
      <t xml:space="preserve">-</t>
    </r>
    <r>
      <rPr>
        <sz val="7"/>
        <rFont val="MetaNormalLF-Roman"/>
        <family val="2"/>
      </rPr>
      <t xml:space="preserve">      </t>
    </r>
    <r>
      <rPr>
        <sz val="10"/>
        <color rgb="FF000000"/>
        <rFont val="MetaNormalLF-Roman"/>
        <family val="2"/>
      </rPr>
      <t xml:space="preserve">Verordnung über die Festsetzung der Länderschlüsselzahlen und die Ermittlung der Schlüsselzahlen für die Aufteilung des Gemeindeanteils am Aufkommen der Umsatzsteuer nach §§ 5a und 5b des Gemeindefinanzreformgesetzes</t>
    </r>
    <r>
      <rPr>
        <sz val="10"/>
        <rFont val="MetaNormalLF-Roman"/>
        <family val="2"/>
      </rPr>
      <t xml:space="preserve"> vom 24. Februar 2000 (BGBl. I S. 163),</t>
    </r>
  </si>
  <si>
    <r>
      <rPr>
        <sz val="10"/>
        <rFont val="MetaNormalLF-Roman"/>
        <family val="2"/>
      </rPr>
      <t xml:space="preserve">-</t>
    </r>
    <r>
      <rPr>
        <sz val="7"/>
        <rFont val="MetaNormalLF-Roman"/>
        <family val="2"/>
      </rPr>
      <t xml:space="preserve">      </t>
    </r>
    <r>
      <rPr>
        <sz val="10"/>
        <rFont val="MetaNormalLF-Roman"/>
        <family val="2"/>
      </rPr>
      <t xml:space="preserve">Gesetz über den Finanzausgleich zwischen Bund und Ländern (Finanzausgleichsgesetz - FAG) vom 23. Juni 1993 (BGBl. I S. 944, 977), zuletzt geändert durch das Gesetz vom 24. Dezember 2003 (BGBl. I S. 2990),</t>
    </r>
  </si>
  <si>
    <t xml:space="preserve">-      Verordnungen der Länder über die Aufteilung und Auszahlung des Gemeindeanteils an der Einkommensteuer, des Gemeindeanteils an der Umsatzsteuer und die Abführung der Gewerbesteuerumlage.</t>
  </si>
  <si>
    <t xml:space="preserve">1.2 Inhaltliche Grundzüge der Besteuerung</t>
  </si>
  <si>
    <t xml:space="preserve">1.2.1 Grundsteuer</t>
  </si>
  <si>
    <t xml:space="preserve">Entscheidend für die Höhe der Steuer sind Beschaffenheit und Wert des Grundstücks, während die persönlichen Verhältnisse des Eigentümers fast ausnahmslos außer Betracht bleiben.</t>
  </si>
  <si>
    <t xml:space="preserve">Steuerpflichtig ist der im Inland liegende Grundbesitz (Betriebe der Land- und Forstwirtschaft sowie Grundstücke). Die eng gehaltenen Befreiungsvorschriften enthalten Befreiungen insbesondere zugunsten der öffentlichen Hand, der Kirchen sowie gemeinnütziger Körperschaften.</t>
  </si>
  <si>
    <t xml:space="preserve">Besteuerungsgrundlage sind in den alten Ländern die nach dem Bewertungsgesetz festgestellten Einheitswerte nach den Wertverhältnissen 1964.</t>
  </si>
  <si>
    <t xml:space="preserve">Abweichend von der Festsetzung der Grundsteuer auf der Basis von Einheitswerten erfolgt in den neuen Ländern die Erhebung der Grundsteuer bei bisher unbewerteten Mietgrundstücken und Einfamilienhäusern nach der Ersatzbemessungsgrundlage Wohn- oder Nutzfläche. Von einer Einheitsbewertung wird in diesen Fällen abgesehen, wenn der Einheitswert nur für die Grundsteuer benötigt würde.</t>
  </si>
  <si>
    <t xml:space="preserve">Die Grundsteuer nach der Ersatzbemessungsgrundlage Wohn- oder Nutzfläche wird in einem vereinfachten Verfahren pauschal berechnet und nicht durch Steuerbescheid festgesetzt, sondern durch eine Grundsteuer-Anmeldung erhoben.</t>
  </si>
  <si>
    <t xml:space="preserve">Für Betriebe der Land- und Forstwirtschaft (ohne Wohnungen) in den neuen Ländern ist die Besteuerungsgrundlage der nach dem Bewertungsgesetz ermittelte Ersatzwirtschaftswert nach den Wertverhältnissen 1964.</t>
  </si>
  <si>
    <t xml:space="preserve">Bei Grundstücken in den neuen Ländern, für die nach dem Bewertungsgesetz ein Einheitswert nach den Wertverhältnissen 1935 festgestellt oder festzustellen ist, erfolgt die Festsetzung der Grundsteuer auf der Grundlage der Einheitswerte von 1935.</t>
  </si>
  <si>
    <t xml:space="preserve">Für die Berechnung der Grundsteuer aus dem Einheitswert/Ersatzwirtschaftswert sind zwei Rechengänge erforderlich: Ausgehend vom Einheitswert/Ersatzwirtschaftswert setzt das Finanzamt zunächst den Steuermessbetrag fest, der auch der Gemeinde mitgeteilt wird. Die Steuermesszahlen, die zur Berechnung des Steuermessbetrages auf den Einheitswert/Ersatzwirtschaftswert anzuwenden sind, betragen für</t>
  </si>
  <si>
    <t xml:space="preserve">-      Betriebe der Land- und Forstwirtschaft einheitlich 6 vT,</t>
  </si>
  <si>
    <r>
      <rPr>
        <sz val="10"/>
        <rFont val="MetaNormalLF-Roman"/>
        <family val="2"/>
      </rPr>
      <t xml:space="preserve">-</t>
    </r>
    <r>
      <rPr>
        <sz val="7"/>
        <rFont val="MetaNormalLF-Roman"/>
        <family val="2"/>
      </rPr>
      <t xml:space="preserve">      </t>
    </r>
    <r>
      <rPr>
        <sz val="10"/>
        <rFont val="MetaNormalLF-Roman"/>
        <family val="2"/>
      </rPr>
      <t xml:space="preserve">Grundstücke in den alten Ländern je nach Art zwischen 2,6 vT und 3,5 vT,</t>
    </r>
  </si>
  <si>
    <t xml:space="preserve">-      Grundstücke in den neuen Ländern - abgestimmt auf die deutlich niedrigeren Einheitswerte 1935 - je nach Art und Gemeindegruppe zwischen 5 vT und 10 vT.</t>
  </si>
  <si>
    <t xml:space="preserve">Die Gemeinde wendet sodann auf den Steuermessbetrag den vom Gemeindeparlament beschlossenen Hebesatz an und setzt die Grundsteuer durch Grundsteuerbescheid fest. Wegen der Autonomie der Gemeinden bei der Festsetzung der Hebesätze kann die Belastung von Gemeinde zu Gemeinde - auch bei gleichem Steuermessbetrag - mehr oder weniger stark differieren.</t>
  </si>
  <si>
    <t xml:space="preserve">1.2.2 Gewerbesteuer</t>
  </si>
  <si>
    <t xml:space="preserve">Bis 1997 bestand die Gewerbesteuer aus der Gewerbekapital- und der Gewerbeertragssteuer. Die Gewerbekapitalsteuer wurde zum 1. Januar 1998 abgeschafft. Sie fällt nur noch für Besteuerungszeiträume an, die sich auf die Jahre vor 1998 beziehen. Die Gewerbekapitalsteuer wurde im Beitrittsgebiet nicht erhoben.</t>
  </si>
  <si>
    <t xml:space="preserve">Steuergegenstand bei der Gewerbesteuer ist der Gewerbebetrieb, seine objektive Ertragskraft und das in ihm arbeitende Kapital. Es ist somit gleichgültig, wem der Betrieb gehört, wem die Erträge des Betriebes zufließen und wie die persönlichen Verhältnisse des Betriebsinhabers sind.</t>
  </si>
  <si>
    <t xml:space="preserve">Die Gewerbesteuer ist eine Gemeindesteuer und die wichtigste originäre Einnahmequelle der Kommunen zur Bestreitung ihrer öffentlichen Ausgaben. Der Bund und die Länder werden durch eine Umlage am Gewerbesteueraufkommen beteiligt.</t>
  </si>
  <si>
    <t xml:space="preserve">Der Gewerbesteuer unterliegt jeder Gewerbebetrieb, soweit er im Inland betrieben wird. Unter Gewerbebetrieb ist ein gewerbliches Unternehmen im Sinne des Einkommensteuerrechts zu verstehen. Der Gewerbesteuer unterliegt nicht eine Betätigung, die als Ausübung von Land- und Forstwirtschaft oder als Ausübung eines freien Berufs oder als eine andere selbständige Arbeit anzusehen ist.</t>
  </si>
  <si>
    <t xml:space="preserve">Besteuerungsgrundlage ist ab dem Besteuerungszeitraum 1998 nur noch der Gewerbeertrag. Der Gewerbeertrag ist der nach den Vorschriften des Einkommen- oder Körperschaftssteuergesetzes zu ermittelnde Gewinn aus dem Gewerbebetrieb, vermehrt und vermindert um bestimmte Beträge, die dem Objektsteuercharakter der Gewerbesteuer Rechnung tragen und eine Doppelbelastung mit Gewerbe- und Grundsteuer vermeiden sollen.</t>
  </si>
  <si>
    <t xml:space="preserve">Bei der Berechnung der Gewerbesteuer ist von einem Steuermessbetrag auszugehen. Dieser ist durch Anwendung eines Hundertsatzes von regelmäßig 5 vH (Steuermesszahl) auf den Gewerbeertrag zu ermitteln. Dabei ist für natürliche Personen und Personengesellschaften ein Freibetrag von     24 500 Euro zu berücksichtigen. Für Gewerbeerträge bis    72 500 Euro gelten ermäßigte Steuermesszahlen.</t>
  </si>
  <si>
    <t xml:space="preserve">Der Steuermessbetrag ist zu zerlegen, wenn im Erhebungszeitraum (Kalenderjahr) Betriebsstätten in mehreren Gemeinden unterhalten worden sind. Als Zerlegungsmaßstab werden grundsätzlich die Arbeitslöhne herangezogen.</t>
  </si>
  <si>
    <t xml:space="preserve">Für die Feststellung der Besteuerungsgrundlagen und für die Festsetzung und Zerlegung des einheitlichen Steuermessbetrages sind die Finanzämter zuständig. Die Gewerbesteuer wird von der hebeberechtigten Gemeinde aufgrund des Steuermessbetrages bzw. des Zerlegungsanteils mit einem Hundertsatz (Hebesatz) festgesetzt und erhoben.</t>
  </si>
  <si>
    <t xml:space="preserve">1.3 Änderungen gegenüber dem Vorjahr</t>
  </si>
  <si>
    <t xml:space="preserve">Der Vervielfältiger der Gewerbesteuerumlage betrug 2003 für die Kommunen in den alten Ländern 114 vH und in den neuen Bundesländern 78 vH der Grundbeträge.</t>
  </si>
  <si>
    <t xml:space="preserve">2  Statistik</t>
  </si>
  <si>
    <t xml:space="preserve">2.1 Rechtsgrundlage</t>
  </si>
  <si>
    <t xml:space="preserve">Die Erfassung der Berechnungsgrundlagen für den Realsteuervergleich beruht auf § 4 des Finanz- und Personalstatistikgesetzes (FPStatG) in der Fassung der Bekanntmachung vom 8. März 2000 (BGBl. I S. 206), geändert durch das Gesetz vom 21. Dezember 2000 (BGBl. I S. 1857).</t>
  </si>
  <si>
    <t xml:space="preserve">2.2 Zweck der Erhebung</t>
  </si>
  <si>
    <t xml:space="preserve">Zweck der Erhebung ist die bundeseinheitliche Berechnung von Steuerkraftzahlen (Realsteuerkraft und gemeindliche Steuerkraft), die wichtige Indikatoren für die wirtschaftliche bzw. finanzielle Lage der Gemeinden darstellen.</t>
  </si>
  <si>
    <t xml:space="preserve">Dies ist nicht nur von allgemeinem statistischem Interesse, sondern sowohl der Bundes- als auch die Landesgesetzgeber knüpfen an die Steuerkraft der Gemeinden finanzielle Konsequenzen, die sich im Finanzausgleich unter den Ländern bzw. im kommunalen Finanzausgleich niederschlagen.</t>
  </si>
  <si>
    <t xml:space="preserve">Das Istaufkommen der Realsteuern ist als Vergleichsmaßstab für einen Steuerkraftvergleich ungeeignet, weil es durch unterschiedliche Hebesätze beeinflusst ist.</t>
  </si>
  <si>
    <t xml:space="preserve">Deshalb muss der Einfluss der Hebesätze neutralisiert werden. Dies geschieht, indem auf die Steuerbemessungsbasis, d.h. den Steuermessbetrag oder ersatzweise den Grundbetrag zurückgegangen wird.</t>
  </si>
  <si>
    <t xml:space="preserve">2.3 Durchführung und Umfang der Statistik</t>
  </si>
  <si>
    <t xml:space="preserve">Die Statistischen Landesämter bereiten die von den Gemeinden gemeldeten Berechnungsunterlagen, d.h.</t>
  </si>
  <si>
    <r>
      <rPr>
        <sz val="10"/>
        <rFont val="MetaNormalLF-Roman"/>
        <family val="2"/>
      </rPr>
      <t xml:space="preserve">-</t>
    </r>
    <r>
      <rPr>
        <sz val="7"/>
        <rFont val="MetaNormalLF-Roman"/>
        <family val="2"/>
      </rPr>
      <t xml:space="preserve">      </t>
    </r>
    <r>
      <rPr>
        <sz val="10"/>
        <rFont val="MetaNormalLF-Roman"/>
        <family val="2"/>
      </rPr>
      <t xml:space="preserve">das kassenmäßige Realsteuer-Istaufkommen,</t>
    </r>
  </si>
  <si>
    <r>
      <rPr>
        <sz val="10"/>
        <rFont val="MetaNormalLF-Roman"/>
        <family val="2"/>
      </rPr>
      <t xml:space="preserve">-</t>
    </r>
    <r>
      <rPr>
        <sz val="7"/>
        <rFont val="MetaNormalLF-Roman"/>
        <family val="2"/>
      </rPr>
      <t xml:space="preserve">      </t>
    </r>
    <r>
      <rPr>
        <sz val="10"/>
        <rFont val="MetaNormalLF-Roman"/>
        <family val="2"/>
      </rPr>
      <t xml:space="preserve">die individuellen Hebesätze,</t>
    </r>
  </si>
  <si>
    <r>
      <rPr>
        <sz val="10"/>
        <rFont val="MetaNormalLF-Roman"/>
        <family val="2"/>
      </rPr>
      <t xml:space="preserve">-</t>
    </r>
    <r>
      <rPr>
        <sz val="7"/>
        <rFont val="MetaNormalLF-Roman"/>
        <family val="2"/>
      </rPr>
      <t xml:space="preserve">      </t>
    </r>
    <r>
      <rPr>
        <sz val="10"/>
        <rFont val="MetaNormalLF-Roman"/>
        <family val="2"/>
      </rPr>
      <t xml:space="preserve">die Angaben über den Gemeindeanteil an der Einkommensteuer, der Umsatzsteuer und die Gewerbesteuerumlage</t>
    </r>
  </si>
  <si>
    <t xml:space="preserve">nach Gemeindegrößenklassen auf.</t>
  </si>
  <si>
    <t xml:space="preserve">Sie bilden die Größen</t>
  </si>
  <si>
    <r>
      <rPr>
        <sz val="10"/>
        <rFont val="MetaNormalLF-Roman"/>
        <family val="2"/>
      </rPr>
      <t xml:space="preserve">-</t>
    </r>
    <r>
      <rPr>
        <sz val="7"/>
        <rFont val="MetaNormalLF-Roman"/>
        <family val="2"/>
      </rPr>
      <t xml:space="preserve">      </t>
    </r>
    <r>
      <rPr>
        <sz val="10"/>
        <rFont val="MetaNormalLF-Roman"/>
        <family val="2"/>
      </rPr>
      <t xml:space="preserve">Grundbetrag und</t>
    </r>
  </si>
  <si>
    <r>
      <rPr>
        <sz val="10"/>
        <rFont val="MetaNormalLF-Roman"/>
        <family val="2"/>
      </rPr>
      <t xml:space="preserve">-</t>
    </r>
    <r>
      <rPr>
        <sz val="7"/>
        <rFont val="MetaNormalLF-Roman"/>
        <family val="2"/>
      </rPr>
      <t xml:space="preserve">      </t>
    </r>
    <r>
      <rPr>
        <sz val="10"/>
        <rFont val="MetaNormalLF-Roman"/>
        <family val="2"/>
      </rPr>
      <t xml:space="preserve">gewogener Durchschnittshebesatz</t>
    </r>
  </si>
  <si>
    <t xml:space="preserve">und erstellen Übersichten über die</t>
  </si>
  <si>
    <r>
      <rPr>
        <sz val="10"/>
        <rFont val="MetaNormalLF-Roman"/>
        <family val="2"/>
      </rPr>
      <t xml:space="preserve">-</t>
    </r>
    <r>
      <rPr>
        <sz val="7"/>
        <rFont val="MetaNormalLF-Roman"/>
        <family val="2"/>
      </rPr>
      <t xml:space="preserve">      </t>
    </r>
    <r>
      <rPr>
        <sz val="10"/>
        <rFont val="MetaNormalLF-Roman"/>
        <family val="2"/>
      </rPr>
      <t xml:space="preserve">Hebesatzstreuung</t>
    </r>
  </si>
  <si>
    <r>
      <rPr>
        <sz val="10"/>
        <rFont val="MetaNormalLF-Roman"/>
        <family val="2"/>
      </rPr>
      <t xml:space="preserve">-</t>
    </r>
    <r>
      <rPr>
        <sz val="7"/>
        <rFont val="MetaNormalLF-Roman"/>
        <family val="2"/>
      </rPr>
      <t xml:space="preserve">      </t>
    </r>
    <r>
      <rPr>
        <sz val="10"/>
        <rFont val="MetaNormalLF-Roman"/>
        <family val="2"/>
      </rPr>
      <t xml:space="preserve">Steuerkraft und</t>
    </r>
  </si>
  <si>
    <r>
      <rPr>
        <sz val="10"/>
        <rFont val="MetaNormalLF-Roman"/>
        <family val="2"/>
      </rPr>
      <t xml:space="preserve">-</t>
    </r>
    <r>
      <rPr>
        <sz val="7"/>
        <rFont val="MetaNormalLF-Roman"/>
        <family val="2"/>
      </rPr>
      <t xml:space="preserve">      </t>
    </r>
    <r>
      <rPr>
        <sz val="10"/>
        <rFont val="MetaNormalLF-Roman"/>
        <family val="2"/>
      </rPr>
      <t xml:space="preserve">Steueranspannung in regionaler Gliederung.</t>
    </r>
  </si>
  <si>
    <t xml:space="preserve">Das Statistische Bundesamt stellt die Ländermeldungen zum Bundesergebnis zusammen, führt die damit verbundenen Berechnungen durch und ermittelt vergleichbare Steuerkraftwerte für das Bundesgebiet</t>
  </si>
  <si>
    <t xml:space="preserve">2.4 Hinweise zur Methodik und Auswertung</t>
  </si>
  <si>
    <t xml:space="preserve">Messbeträge/Grundbeträge</t>
  </si>
  <si>
    <t xml:space="preserve">In Ermangelung von greifbaren, für alle Bundesländer vergleichbaren Messbetragsverzeichnissen werden anstelle der Messbeträge in der Statistik die Grundbeträge verwendet. Sie weichen von den Messbeträgen, die vom Ergebnis der Veranlagung für einen bestimmten Zeitraum abgeleitet werden, z.T. erheblich ab. Dies gilt insbesondere für die Gewerbesteuer, in deren kassenmäßigen Steuereinnahmen neben den laufenden Vorauszahlungen für das betreffende Jahr beträchtliche periodenfremde Zahlungen enthalten sind (Vorauszahlungsanpassungen, Abschluss- und Nachzahlungen für zurückliegende Jahre). Den einzelnen Zahlungsströmen können dabei unterschiedliche Hebesätze zugrunde liegen, während der Grundbetrag ausschließlich mit dem Hebesatz des laufenden Jahres berechnet wird.</t>
  </si>
  <si>
    <t xml:space="preserve">Auch im Bereich der Grundsteuern können Änderungen des Bewertungs- und Steuerrechts infolge der länger dauernden Veranlagungs- und Erhebungsprozedur erhebliche Differenzen zwischen Grund- und Messbeträgen zur Folge haben.</t>
  </si>
  <si>
    <t xml:space="preserve">Im Gegensatz zu den Messbeträgen wirken sich in den Grundbeträgen ferner Steuerstundungen, -erlasse, -niederschlagungen usw. aus sowie alle Zufälligkeiten, die das Aufkommen eines Jahres beeinflussen können. Die Ableitung der Grundbeträge aus dem Istaufkommen hat mithin zur Folge, dass ihre Entwicklung parallel zu der des Steueraufkommens bei den einzelnen Steuerarten verläuft, soweit sich nicht gleichzeitig die Hebesätze erheblich geändert haben.</t>
  </si>
  <si>
    <t xml:space="preserve">Gemeindeanteil an der Einkommensteuer</t>
  </si>
  <si>
    <t xml:space="preserve">Der Anteil der einzelnen Gemeinde bestimmt sich für die Jahre 2003, 2004 und 2005 nach ihrem Anteil an der Summe der im Rahmen der Bundesstatistiken über die Lohnsteuer und die veranlagte Einkommensteuer für das Jahr 1998 ermittelten Einkommensteuerbeträge, wobei diese Steuerbeträge nur bis zu der Höhe sog. Sockelgrenzen des zu versteuernden Einkommens berücksichtigt werden. Die Sockelgrenzen betragen in den alten Ländern 30 000 Euro bzw. bei Zusammenveranlagung 50 000 Euro, in den neuen Ländern  25 000 Euro bzw. 50 000 Euro.</t>
  </si>
  <si>
    <t xml:space="preserve">Gemeindeanteil an der Umsatzsteuer</t>
  </si>
  <si>
    <t xml:space="preserve">Die Verteilung des Gemeindeanteils am Aufkommen der Umsatzsteuer auf die einzelnen Gemeinden erfolgt nach einem Schlüssel, der ab 2000 für die alten Länder zu 42 vH auf dem Gewerbesteueraufkommen der Jahre 1990 bis 1997, zu 18 vH auf der Anzahl der sozialversicherungspflichtigen im Durchschnitt der Jahre 1990 bis 1998 und zu 40 vH auf den Gewerbesteuermessbeträgen nach Gewerbekapital 1995 bis 1998 multipliziert mit dem durchschnittlichen örtlichen Hebesatz 1995 bis 1998. In den neuen Ländern besteht der Schlüssel ab 2000 zu 70 vH auf dem Gewerbesteueraufkommen der Jahre 1992 bis 1997 und zu 30 vH auf der Anzahl der sozialversicherungspflichtigen im Durchschnitt der Jahre 1996 bis 1998.</t>
  </si>
  <si>
    <t xml:space="preserve">Kommunale Steuerkraftberechnungen</t>
  </si>
  <si>
    <t xml:space="preserve">Das Istaufkommen der Realsteuern ist durch die unterschiedlichen Hebesätze beeinflusst. Deswegen wird im Rahmen des Realsteuervergleichs die Realsteuerkraft durch Anwendung fiktiver Hebesätze auf die jeweiligen Grundbeträge der Grundsteuern und der Gewerbesteuer ermittelt. Diese fiktiven Sätze betragen für die Grundsteuer A: 180 %, für die Grundsteuer B: 210 % und für die Gewerbesteuer: 250 %. Sie orientieren sich an § 8 Abs. 1 des Gesetzes über den Finanzausgleich zwischen Bund und Ländern (a.a.O.), d.h. sie enthalten jene Hebesätze, mit denen die Realsteuereinnahmen der Gemeinden bei den Steuereinnahmen der Länder im Finanzausgleich berücksichtigt werden. Die fiktiven Hebesätze sind seit 1970 unverändert geblieben. Sie erlauben daher einen Vergleich der mit ihrer Hilfe gewonnenen Steuerkraftzahlen über einen relativ langen Zeitraum, wobei in Kauf genommen wird, dass das fiktive Ergebnis infolge der Tendenz zu steigenden Hebesätzen die tatsächlichen Realsteuereinnahmen im Laufe der Jahre zunehmend unterschreitet.</t>
  </si>
  <si>
    <t xml:space="preserve">Alternativ lassen sich auch Berechnungen mit bundes- oder landesdurchschnittlichen aktuellen Hebesätzen durchführen (Realsteueraufbringungskraft).</t>
  </si>
  <si>
    <t xml:space="preserve">Während die Wirtschaftskraft der Gemeinden etwa von der Realsteuerkraft widergespiegelt wird, findet die gemeindliche Finanzkraft ihren Ausdruck in der um die Einnahmen aus dem Gemeindeanteil an der Einkommen- und Umsatzsteuer erhöhten und um die Abführung der Gewerbesteuerumlage verminderten gemeindlichen Steuerkraft.</t>
  </si>
  <si>
    <t xml:space="preserve">2.5 Einwohnerzahl und Gemeindegrößenklassen </t>
  </si>
  <si>
    <t xml:space="preserve">Den Relativberechnungen (Euro je Einwohner) liegen die von den Statistischen Landesämtern u.a. für Zwecke des Realsteuervergleichs mitgeteilten fortgeschriebenen Einwohnerzahlen zum 30. Juni 2003 zugrunde. Stichtag für die Zuordnung zu den Gemeindegrößenklassen ist ebenfalls der 30. Juni 2003, für den Gebietsstand der 31. Dezember 2003.</t>
  </si>
  <si>
    <t xml:space="preserve">2.6 Besonderheiten im Berichtsjahr </t>
  </si>
  <si>
    <t xml:space="preserve">In Brandenburg wurden 7,3 Mill. Euro vom Gemeindenanteil an der Einkommensteuer abgezogen. Hierbei handelt es sich um den Beitrag der Kommunen am Erblastentilgungsfond nach dem Altschuldenregelungsgesetz.</t>
  </si>
  <si>
    <t xml:space="preserve">In Berlin wird bei der Gewerbesteuerumlage nur der Bundesanteil nachgewiesen.</t>
  </si>
  <si>
    <t xml:space="preserve">3  Begriffserklärungen</t>
  </si>
  <si>
    <t xml:space="preserve">Anteil, der den Gemeinden in Höhe von 15 vH des Aufkommens an Lohn- und an veranlagter Einkommensteuer sowie 12 vH des Aufkommens aus dem Zinsabschlag im jeweiligen Bundesland (nach Zerlegung) zusteht. Die Verteilung auf die einzelnen Gemeinden erfolgt nach Maßgabe eines unter 2.4 "Gemeindeanteil an der Einkommensteuer" näher erläuterten Schlüssels.</t>
  </si>
  <si>
    <t xml:space="preserve">Anteil, der den Gemeinden in Höhe von 2,08 vH des Aufkommens an der Umsatzsteuer zusteht (2,2 vH nach Abzug des Vorabanteils des Bundes zur Finanzierung eines zusätzlichen Bundeszuschusses an die Rentenversicherung). Die Verteilung auf die einzelnen Gemeinden erfolgt nach Maßgabe eines unter 2.4 "Gemeindeanteil an der Umsatzsteuer" näher erläuterten Schlüssels.</t>
  </si>
  <si>
    <t xml:space="preserve">Gemeindliche Steuerkraft</t>
  </si>
  <si>
    <t xml:space="preserve">Realsteuerkraft + Gemeindeanteil an der Einkommensteuer + Gemeindeanteil an der Umsatzsteuer ./. Gewerbesteuerumlage</t>
  </si>
  <si>
    <t xml:space="preserve">Gemeindliche Steuereinnahmekraft</t>
  </si>
  <si>
    <t xml:space="preserve">Realsteueraufbringungskraft + Gemeindeanteil an der Einkommensteuer + Gemeindeanteil an der Umsatzsteuer ./. Gewerbesteuerumlage</t>
  </si>
  <si>
    <t xml:space="preserve">Gewerbesteuerumlage</t>
  </si>
  <si>
    <t xml:space="preserve">Betrag, der sich durch die Anwendung eines Vervielfältigers (vH-Satz) auf den Grundbetrag ergibt.</t>
  </si>
  <si>
    <t xml:space="preserve">Zwischen den von den Statistischen Landesämtern gemeldeten, in den vorliegenden Bericht übernommenen Angaben über die Umlagenhöhe nach dem Ergebnis der Schlussabrechnung und den Ergebnissen, die anhand der hier vorliegenden Grundbeträge berechnet werden können, bestehen Differenzen. Sie beruhen u.a. auf zeitlichen Überschneidungen zwischen dem buchungsmäßigen und dem statistischen Nachweis des Gewerbesteueraufkommens, ferner auf säumiger Abführung der Gewerbesteuerumlage u.dgl.</t>
  </si>
  <si>
    <t xml:space="preserve">Grundbetrag</t>
  </si>
  <si>
    <t xml:space="preserve">Für jede Realsteuerart und für jede Gemeinde nach der Formel</t>
  </si>
  <si>
    <t xml:space="preserve">berechnete Größe. Wegen der Problematik der Grundbeträge siehe unter 2.4 "Messbeträge/Grundbeträge".</t>
  </si>
  <si>
    <t xml:space="preserve">Hebesatz</t>
  </si>
  <si>
    <t xml:space="preserve">Von der Gemeinde für das jeweilige Kalenderjahr festgesetzter Prozentsatz, der auf die Messbeträge der Realsteuern (siehe unter 2.4 "Messbeträge/Grundbeträge") angewandt wird (sog. Hebesatzanspannung), und der für die einzelnen Realsteuerarten in aller Regel unterschiedlich hoch ist. In den Fällen, in denen infolge von Eingemeindungen u.dgl. für eine Steuerart mehrere Hebesätze nebeneinander gelten, wird für die Gemeinde ein gewogener Durchschnittshebesatz gebildet. Ebenso wird für Gruppen von Gemeinden, z.B. eines Landkreises, eines Bundeslandes oder einer Einwohnergrößenklasse ein gewogener Durchschnittshebesatz nach der Formel</t>
  </si>
  <si>
    <t xml:space="preserve">gebildet.</t>
  </si>
  <si>
    <t xml:space="preserve">Kassenmäßiges Istaufkommen[1]) </t>
  </si>
  <si>
    <t xml:space="preserve">Der von den Steuerpflichtigen in der einzelnen Gemeinde im Laufe des Kalenderjahres aufgebrachte Steuerbetrag, unabhängig vom Zeitpunkt des Entstehens der Steuerschuld.</t>
  </si>
  <si>
    <t xml:space="preserve">Messbetrag</t>
  </si>
  <si>
    <t xml:space="preserve">Betrag, der sich durch die Anwendung von Steuermesszahlen auf die Besteuerungsgrundlagen (Grundsteuer: Einheitswert/Ersatzwirtschaftswert; Gewerbesteuer: Ertrag und Kapital) ergibt. Die von den Finanzämtern festgestellten Messbeträge bilden die Grundlage für die Steuerfestsetzung durch die Gemeinden, die die jeweiligen Hebesätze darauf anlegen.</t>
  </si>
  <si>
    <t xml:space="preserve">Realsteuern</t>
  </si>
  <si>
    <t xml:space="preserve">Realsteuern, auch Objekt- oder Sachsteuern genannt, sind Steuern, die auf einzelnen Vermögensgegenständen lasten. Sie werden bei denjenigen erhoben, denen die Gegenstände zuzurechnen sind. Im Gegensatz zu den Personensteuern (z.B. Einkommen- und Körperschaftsteuer) berücksichtigen diese Steuern nicht die Leistungsfähigkeit einer Person, sondern bestimmen eine Sache, etwas "Reales", nämlich das Grundstück bzw. den Gewerbebetrieb. Realsteuern sind gegenwärtig die Grundsteuer und die Gewerbesteuer. Ihr Aufkommen steht nach Art. 106 Abs. 6 GG grundsätzlich den Gemeinden zu.</t>
  </si>
  <si>
    <t xml:space="preserve">Realsteuerkraft</t>
  </si>
  <si>
    <t xml:space="preserve">Grundbeträge x fiktive Hebesätze</t>
  </si>
  <si>
    <t xml:space="preserve">Realsteueraufbringungskraft</t>
  </si>
  <si>
    <t xml:space="preserve">Grundbeträge x aktuelle Hebesätze</t>
  </si>
  <si>
    <t xml:space="preserve">Schlussabrechnung</t>
  </si>
  <si>
    <t xml:space="preserve">Beim Gemeindeanteil an der Einkommensteuer und bei der Gewerbesteuerumlage jährlich bis zum 1. Februar des auf das Erhebungsjahr folgenden Jahres durchgeführte Abrechnung unter Berücksichtigung früher geleisteter Abschläge und Vorauszahlungen. Im Gegensatz zu den Zahlungen, die sich im gemeindlichen Steuerhaushalt eines Jahres als Kassen-Ist niederschlagen, handelt es sich bei der sog. Schlussabrechnung um Einnahmen bzw. Ausgaben, die nicht in einem, sondern für ein bestimmtes Jahr eingenommen bzw. geleistet worden sind.</t>
  </si>
  <si>
    <t xml:space="preserve">Vervielfältiger</t>
  </si>
  <si>
    <t xml:space="preserve">Prozentsatz, mit dem der Grundbetrag multipliziert wird, um die Gewerbesteuerumlage zu bestimmen. 2003 betrug der Vervielfältiger in den alten Ländern 114 %. Er setzte sich wie folgt zusammen: jeweils 36 % Bundes und Landesvervielfältiger für die „Normal“Umlage, dazu 7 % für den Fonds "Deutsche Einheit", 29 % Erhöhung durch den Solidarpakt und 6 % Erhöhung infolge der Gewerbekapitalsteuerabschaffung. Bei Gemeinden in den neuen Ländern betrug er 2003 78 %: Er setzte sich wie folgt zusammen: jeweils 36 % Bundes und Landesvervielfältiger für die „Normal“Umlage und 6 % Erhöhung infolge der Gewerbekapitalsteuerabschaffung.</t>
  </si>
  <si>
    <t xml:space="preserve">[1])</t>
  </si>
  <si>
    <t xml:space="preserve">Abweichungen zu den in Fachserie 14, Reihe 4, veröffentlichten Angaben über das kassenmäßige Aufkommen aus Gemeindesteuern können sich durch nachträgliche Berichtigungen ergeben.</t>
  </si>
  <si>
    <t xml:space="preserve">Inhalt</t>
  </si>
  <si>
    <t xml:space="preserve">1 Zeitreihe</t>
  </si>
  <si>
    <t xml:space="preserve">Steuereinnahmen der Gemeinden und Hebesätze der Realsteuern</t>
  </si>
  <si>
    <t xml:space="preserve">2 Gesamtergebnis</t>
  </si>
  <si>
    <t xml:space="preserve">2.1 Istaufkommen/Einnahmen und Grundbeträge  2003 nach Ländern</t>
  </si>
  <si>
    <t xml:space="preserve">2.2 Istaufkommen/Einnahmen und Grundbeträge  2003 nach Gemeindegrößenklassen (1000 €)</t>
  </si>
  <si>
    <t xml:space="preserve">2.2 Istaufkommen/Einnahmen und Grundbeträge  2003 nach Gemeindegrößenklassen (Euro je Einw.)</t>
  </si>
  <si>
    <t xml:space="preserve">2.3 Realsteuerkraft und gemeindliche Steuerkraft nach Ländern und Gemeindegrößenklassen</t>
  </si>
  <si>
    <t xml:space="preserve">2.3.1  Realsteuerkraft und gemeindliche Steuerkraft nach Ländern</t>
  </si>
  <si>
    <t xml:space="preserve">2.3.2  Realsteuerkraft und gemeindliche Steuerkraft nach Gemeindegrößenklassen</t>
  </si>
  <si>
    <t xml:space="preserve">3 Istaufkommen und Grundbeträge der Grundsteuer A 2003 nach Ländern und Gemeindegrößenklassen</t>
  </si>
  <si>
    <t xml:space="preserve">3.1(1) Istaufkommen</t>
  </si>
  <si>
    <t xml:space="preserve">3.1(2) Istaufkommen</t>
  </si>
  <si>
    <t xml:space="preserve">3.2(1) Grundbeträge</t>
  </si>
  <si>
    <t xml:space="preserve">3.2(2) Grundbeträge</t>
  </si>
  <si>
    <t xml:space="preserve">4 Istaufkommen und Grundbeträge der Grundsteuer B 2003 nach Ländern und Gemeindegrößenklassen</t>
  </si>
  <si>
    <t xml:space="preserve">4.1(1) Istaufkommen</t>
  </si>
  <si>
    <t xml:space="preserve">4.1(2) Istaufkommen</t>
  </si>
  <si>
    <t xml:space="preserve">4.2(1) Grundbeträge</t>
  </si>
  <si>
    <t xml:space="preserve">4.2(2) Grundbeträge</t>
  </si>
  <si>
    <t xml:space="preserve">5 Istaufkommen und Grundbeträge der Gewerbesteuer 2003 nach Ländern und Gemeindegrößenklassen</t>
  </si>
  <si>
    <t xml:space="preserve">5.1(1) Istaufkommen</t>
  </si>
  <si>
    <t xml:space="preserve">5.1(2) Istaufkommen</t>
  </si>
  <si>
    <t xml:space="preserve">5.2(1) Grundbeträge</t>
  </si>
  <si>
    <t xml:space="preserve">5.2(2) Grundbeträge</t>
  </si>
  <si>
    <t xml:space="preserve">6 Hebesätze</t>
  </si>
  <si>
    <t xml:space="preserve">6.1 Gewogene Durchschnittshebesätze nach Ländern und Gemeindegrößenklassen</t>
  </si>
  <si>
    <t xml:space="preserve">6.2 Streuung der Hebesätze der Grundsteuer A nach Ländern und Gemeindegrößenklassen</t>
  </si>
  <si>
    <t xml:space="preserve">6.3 Streuung der Hebesätze der Grundsteuer B nach Ländern und Gemeindegrößenklassen</t>
  </si>
  <si>
    <t xml:space="preserve">6.4 Streuung der Hebesätze der Gewerbesteuer nach Ländern und Gemeindegrößenklassen</t>
  </si>
  <si>
    <t xml:space="preserve">7 Realsteuerkraft und -anspannung</t>
  </si>
  <si>
    <t xml:space="preserve">7.1.1a Kreisfreie Städte (Früheres Bundesgebiet)</t>
  </si>
  <si>
    <t xml:space="preserve">7.1.1b Kreisfreie Städte (Früheres Bundesgebiet)</t>
  </si>
  <si>
    <t xml:space="preserve">7.1.2 Kreisfreie Städte (Neue Länder und Berlin-Ost)</t>
  </si>
  <si>
    <t xml:space="preserve">7.2.1a  Nach Landkreisen zusammengefasste kreisangehörige Gemeinden (Baden-Württemberg, Bayern)</t>
  </si>
  <si>
    <t xml:space="preserve">7.2.1b  Nach Landkreisen zusammengefasste kreisangehörige Gemeinden ( Bayern)</t>
  </si>
  <si>
    <t xml:space="preserve">7.2.1c  Nach Landkreisen zusammengefasste kreisangehörige Gemeinden (Hessen, Niedersachsen)</t>
  </si>
  <si>
    <t xml:space="preserve">7.2.1d  Nach Landkreisen zusammengefasste kreisangehörige Gemeinden (Niedersachsen, Nordrhein-Westfalen)</t>
  </si>
  <si>
    <t xml:space="preserve">7.2.1e  Nach Landkreisen zusammengefasste kreisangehörige Gemeinden (Rheinland-Pfalz, Saarland, Schleswig-Holstein)</t>
  </si>
  <si>
    <t xml:space="preserve">7.2.2a  Nach Landkreisen zusammengefasste kreisangehörige Gemeinden (Brandenburg, Mecklenburg-Vorpommern, Sachsen)</t>
  </si>
  <si>
    <t xml:space="preserve">7.2.2b  Nach Landkreisen zusammengefasste kreisangehörige Gemeinden (Sachsen-Anhalt, Thüringen)</t>
  </si>
  <si>
    <t xml:space="preserve">8 Gemeinden und deren Einwohner am 30.06.2003 nach Ländern und Gemeindegrößenklassen</t>
  </si>
  <si>
    <t xml:space="preserve">8.1 Einwohnerzahlen der Gemeinden</t>
  </si>
  <si>
    <t xml:space="preserve">8.2 Anzahl der Gemeinden</t>
  </si>
  <si>
    <t xml:space="preserve">1 Zusammenfassende</t>
  </si>
  <si>
    <t xml:space="preserve">Übersichten</t>
  </si>
  <si>
    <t xml:space="preserve">Steuereinnahmen der Gemeinden</t>
  </si>
  <si>
    <t xml:space="preserve">und Hebesätze der Realsteuern</t>
  </si>
  <si>
    <t xml:space="preserve">1991-</t>
  </si>
  <si>
    <t xml:space="preserve">Gemeinde-</t>
  </si>
  <si>
    <r>
      <rPr>
        <sz val="12"/>
        <rFont val="MetaNormalLF-Roman"/>
        <family val="2"/>
      </rPr>
      <t xml:space="preserve">Steuer-
einnahmen
der
Gemeinden </t>
    </r>
    <r>
      <rPr>
        <vertAlign val="superscript"/>
        <sz val="12"/>
        <rFont val="MetaNormalLF-Roman"/>
        <family val="2"/>
      </rPr>
      <t xml:space="preserve">1)</t>
    </r>
  </si>
  <si>
    <t xml:space="preserve">Durchschnittshebesätze</t>
  </si>
  <si>
    <t xml:space="preserve">Istaufkommen</t>
  </si>
  <si>
    <t xml:space="preserve">Gewerbe-
steuer-
umlage    (Ausgabe)</t>
  </si>
  <si>
    <t xml:space="preserve">anteil</t>
  </si>
  <si>
    <t xml:space="preserve">Jahr</t>
  </si>
  <si>
    <t xml:space="preserve">an der</t>
  </si>
  <si>
    <t xml:space="preserve">Grund-</t>
  </si>
  <si>
    <t xml:space="preserve">Gewerbe-</t>
  </si>
  <si>
    <t xml:space="preserve">zusammen</t>
  </si>
  <si>
    <t xml:space="preserve">Einkommen-</t>
  </si>
  <si>
    <t xml:space="preserve">Umsatz-</t>
  </si>
  <si>
    <t xml:space="preserve">Grundsteuer A</t>
  </si>
  <si>
    <t xml:space="preserve">Grundsteuer B</t>
  </si>
  <si>
    <t xml:space="preserve">Gewerbesteuer</t>
  </si>
  <si>
    <t xml:space="preserve">steuer A</t>
  </si>
  <si>
    <t xml:space="preserve">steuer B</t>
  </si>
  <si>
    <t xml:space="preserve">steuer</t>
  </si>
  <si>
    <t xml:space="preserve">Mill.</t>
  </si>
  <si>
    <t xml:space="preserve">Euro</t>
  </si>
  <si>
    <t xml:space="preserve">%</t>
  </si>
  <si>
    <t xml:space="preserve">Deutsch</t>
  </si>
  <si>
    <t xml:space="preserve">land</t>
  </si>
  <si>
    <t xml:space="preserve">1991.....................................................</t>
  </si>
  <si>
    <t xml:space="preserve">-</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Früheres </t>
  </si>
  <si>
    <t xml:space="preserve">Bundesgebiet</t>
  </si>
  <si>
    <t xml:space="preserve">1991..................................................</t>
  </si>
  <si>
    <t xml:space="preserve">1994...........................................</t>
  </si>
  <si>
    <t xml:space="preserve">1996....................................................</t>
  </si>
  <si>
    <t xml:space="preserve">1997..................................................</t>
  </si>
  <si>
    <t xml:space="preserve">1998..........................................</t>
  </si>
  <si>
    <t xml:space="preserve">1999.............................................</t>
  </si>
  <si>
    <t xml:space="preserve">2000...............................................</t>
  </si>
  <si>
    <t xml:space="preserve">2001...................................................</t>
  </si>
  <si>
    <t xml:space="preserve">2002............................................</t>
  </si>
  <si>
    <t xml:space="preserve">2003............................................</t>
  </si>
  <si>
    <t xml:space="preserve">Neue Länder</t>
  </si>
  <si>
    <t xml:space="preserve">und Berlin-Ost</t>
  </si>
  <si>
    <t xml:space="preserve">1991...............................................</t>
  </si>
  <si>
    <t xml:space="preserve">1993..........................................</t>
  </si>
  <si>
    <t xml:space="preserve">1994.............................................</t>
  </si>
  <si>
    <t xml:space="preserve">1995.........................................</t>
  </si>
  <si>
    <t xml:space="preserve">1996.............................................</t>
  </si>
  <si>
    <t xml:space="preserve">1997............................................</t>
  </si>
  <si>
    <t xml:space="preserve">1998...........................................</t>
  </si>
  <si>
    <t xml:space="preserve">1999.................................................</t>
  </si>
  <si>
    <t xml:space="preserve">2000.........................................</t>
  </si>
  <si>
    <t xml:space="preserve">2001..........................................</t>
  </si>
  <si>
    <r>
      <rPr>
        <vertAlign val="superscript"/>
        <sz val="12"/>
        <rFont val="MetaNormalLF-Roman"/>
        <family val="2"/>
      </rPr>
      <t xml:space="preserve">1)</t>
    </r>
    <r>
      <rPr>
        <sz val="12"/>
        <rFont val="MetaNormalLF-Roman"/>
        <family val="2"/>
      </rPr>
      <t xml:space="preserve"> Nach der Steuerverteilung, ohne sonstige Gemeindesteuern.</t>
    </r>
  </si>
  <si>
    <t xml:space="preserve">Statistisches Bundesamt, Fachserie 14, Reihe 10.1, 2003</t>
  </si>
  <si>
    <t xml:space="preserve">2 Gesamt</t>
  </si>
  <si>
    <t xml:space="preserve">ergebnis</t>
  </si>
  <si>
    <t xml:space="preserve">2.1 Istaufkommen/Einnahmen und</t>
  </si>
  <si>
    <t xml:space="preserve">Grundbeträge 2003 nach Ländern</t>
  </si>
  <si>
    <t xml:space="preserve">Lfd.
Nr.</t>
  </si>
  <si>
    <t xml:space="preserve">Gewerbe-
steuer-
umlage</t>
  </si>
  <si>
    <t xml:space="preserve">Gewerbe-
steuer
netto</t>
  </si>
  <si>
    <t xml:space="preserve">Steuer-
einnahmen
der
Gemeinden 1)</t>
  </si>
  <si>
    <t xml:space="preserve">Grund</t>
  </si>
  <si>
    <t xml:space="preserve">betrag</t>
  </si>
  <si>
    <t xml:space="preserve">Gemeind-</t>
  </si>
  <si>
    <t xml:space="preserve">Land</t>
  </si>
  <si>
    <t xml:space="preserve">liche </t>
  </si>
  <si>
    <t xml:space="preserve">Grundsteuer</t>
  </si>
  <si>
    <t xml:space="preserve">Steuerkraft</t>
  </si>
  <si>
    <t xml:space="preserve"> A</t>
  </si>
  <si>
    <t xml:space="preserve"> B</t>
  </si>
  <si>
    <t xml:space="preserve">1 000</t>
  </si>
  <si>
    <t xml:space="preserve">Deutschland ..........................................................................</t>
  </si>
  <si>
    <t xml:space="preserve">1</t>
  </si>
  <si>
    <t xml:space="preserve">Baden-Württemberg ............................................................</t>
  </si>
  <si>
    <t xml:space="preserve">2</t>
  </si>
  <si>
    <t xml:space="preserve">Bayern ........................................................................................................................................................................................................................................................</t>
  </si>
  <si>
    <t xml:space="preserve">3</t>
  </si>
  <si>
    <t xml:space="preserve">Brandenburg.......................................................................................................................................................................</t>
  </si>
  <si>
    <t xml:space="preserve">4</t>
  </si>
  <si>
    <t xml:space="preserve">Hessen ........................................................................................................................................................................................................................................................</t>
  </si>
  <si>
    <t xml:space="preserve">5</t>
  </si>
  <si>
    <t xml:space="preserve">Mecklenburg-Vorpommern .....................................................................................................</t>
  </si>
  <si>
    <t xml:space="preserve">6</t>
  </si>
  <si>
    <t xml:space="preserve">Niedersachsen ......................................................................................................................................</t>
  </si>
  <si>
    <t xml:space="preserve">7</t>
  </si>
  <si>
    <t xml:space="preserve">Nordrhein-Westfalen .......................................................</t>
  </si>
  <si>
    <t xml:space="preserve">8</t>
  </si>
  <si>
    <t xml:space="preserve">Rheinland-Pfalz .....................................................................................................................................</t>
  </si>
  <si>
    <t xml:space="preserve">9</t>
  </si>
  <si>
    <t xml:space="preserve">Saarland ......................................................................................................................................................................................................................................................</t>
  </si>
  <si>
    <t xml:space="preserve">10</t>
  </si>
  <si>
    <t xml:space="preserve">Sachsen .......................................................................................................................................................................................................................................................</t>
  </si>
  <si>
    <t xml:space="preserve">11</t>
  </si>
  <si>
    <t xml:space="preserve">Sachsen-Anhalt .....................................................................................................................................</t>
  </si>
  <si>
    <t xml:space="preserve">12</t>
  </si>
  <si>
    <t xml:space="preserve">Schleswig-Holstein ....................................................................</t>
  </si>
  <si>
    <t xml:space="preserve">13</t>
  </si>
  <si>
    <t xml:space="preserve">Thüringen .........................................................................................................................................................................................................................................</t>
  </si>
  <si>
    <t xml:space="preserve">14</t>
  </si>
  <si>
    <t xml:space="preserve">Flächenländer .....................................................................................</t>
  </si>
  <si>
    <t xml:space="preserve">15</t>
  </si>
  <si>
    <r>
      <rPr>
        <sz val="12"/>
        <rFont val="MetaNormalLF-Roman"/>
        <family val="2"/>
      </rPr>
      <t xml:space="preserve">Berlin </t>
    </r>
    <r>
      <rPr>
        <vertAlign val="superscript"/>
        <sz val="12"/>
        <rFont val="MetaNormalLF-Roman"/>
        <family val="2"/>
      </rPr>
      <t xml:space="preserve">2)</t>
    </r>
    <r>
      <rPr>
        <sz val="12"/>
        <rFont val="MetaNormalLF-Roman"/>
        <family val="2"/>
      </rPr>
      <t xml:space="preserve">........................................................................................................................................................................................................................................................</t>
    </r>
  </si>
  <si>
    <t xml:space="preserve">16</t>
  </si>
  <si>
    <t xml:space="preserve">Bremen ........................................................................................................................................................................................................................................................</t>
  </si>
  <si>
    <t xml:space="preserve">17</t>
  </si>
  <si>
    <t xml:space="preserve">Hamburg .......................................................................................................................................................................................................................................................</t>
  </si>
  <si>
    <t xml:space="preserve">18</t>
  </si>
  <si>
    <t xml:space="preserve">Stadtstaaten .............................................................</t>
  </si>
  <si>
    <t xml:space="preserve">19</t>
  </si>
  <si>
    <t xml:space="preserve">Nachrichtlich:</t>
  </si>
  <si>
    <t xml:space="preserve">Früheres Bundesgebiet ....................................................................</t>
  </si>
  <si>
    <t xml:space="preserve">20</t>
  </si>
  <si>
    <t xml:space="preserve">Neue Länder und Berlin-Ost ..................................................................................</t>
  </si>
  <si>
    <t xml:space="preserve">21</t>
  </si>
  <si>
    <t xml:space="preserve">Euro je</t>
  </si>
  <si>
    <t xml:space="preserve">Einwohner</t>
  </si>
  <si>
    <t xml:space="preserve">22</t>
  </si>
  <si>
    <t xml:space="preserve">23</t>
  </si>
  <si>
    <t xml:space="preserve">24</t>
  </si>
  <si>
    <t xml:space="preserve">25</t>
  </si>
  <si>
    <t xml:space="preserve">26</t>
  </si>
  <si>
    <t xml:space="preserve">27</t>
  </si>
  <si>
    <t xml:space="preserve">28</t>
  </si>
  <si>
    <t xml:space="preserve">Nordrhein-Westfalen ...................................</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r>
      <rPr>
        <vertAlign val="superscript"/>
        <sz val="12"/>
        <rFont val="MetaNormalLF-Roman"/>
        <family val="2"/>
      </rPr>
      <t xml:space="preserve">1)</t>
    </r>
    <r>
      <rPr>
        <sz val="12"/>
        <rFont val="MetaNormalLF-Roman"/>
        <family val="2"/>
      </rPr>
      <t xml:space="preserve"> Ohne sonstige Gemeindesteuern.</t>
    </r>
  </si>
  <si>
    <r>
      <rPr>
        <vertAlign val="superscript"/>
        <sz val="12"/>
        <rFont val="MetaNormalLF-Roman"/>
        <family val="2"/>
      </rPr>
      <t xml:space="preserve">2) </t>
    </r>
    <r>
      <rPr>
        <sz val="12"/>
        <rFont val="MetaNormalLF-Roman"/>
        <family val="2"/>
      </rPr>
      <t xml:space="preserve">Für Berlin nur der Bundesanteil der Gewerbesteuerumlage.</t>
    </r>
  </si>
  <si>
    <r>
      <rPr>
        <vertAlign val="superscript"/>
        <sz val="12"/>
        <rFont val="MetaNormalLF-Roman"/>
        <family val="2"/>
      </rPr>
      <t xml:space="preserve">a)</t>
    </r>
    <r>
      <rPr>
        <sz val="12"/>
        <rFont val="MetaNormalLF-Roman"/>
        <family val="2"/>
      </rPr>
      <t xml:space="preserve"> Abzüglich 7,3 Mill. Euro Beitrag der Gemeinden zum Erblastentilgungsfond (s. auch Erläuterungen S.10).</t>
    </r>
  </si>
  <si>
    <t xml:space="preserve">2.2 Istaufkommen/Einnahmen und</t>
  </si>
  <si>
    <t xml:space="preserve">Grundbeträge 2003 nach Gemeindegrößenklassen</t>
  </si>
  <si>
    <t xml:space="preserve">Kreisfreie Städte</t>
  </si>
  <si>
    <t xml:space="preserve">       20 000 -   50 000 ...........................................................</t>
  </si>
  <si>
    <t xml:space="preserve">       50 000 - 100 000 .................................................................</t>
  </si>
  <si>
    <t xml:space="preserve">     100 000 - 200 000 ...............................................................</t>
  </si>
  <si>
    <t xml:space="preserve">     200 000 - 500 000 ...........................................................................</t>
  </si>
  <si>
    <t xml:space="preserve">     500 000 und mehr ....................................................</t>
  </si>
  <si>
    <t xml:space="preserve">Zusammen ...</t>
  </si>
  <si>
    <t xml:space="preserve">Kreisangehörige Gemeinden</t>
  </si>
  <si>
    <t xml:space="preserve">                unter 1 000 ................................................................</t>
  </si>
  <si>
    <t xml:space="preserve">         1 000 -     3 000  .....................................................................</t>
  </si>
  <si>
    <t xml:space="preserve">         3 000 -     5 000 ......................................................................</t>
  </si>
  <si>
    <t xml:space="preserve">         5 000 -   10 000 ........................................................................</t>
  </si>
  <si>
    <t xml:space="preserve">       10 000 -   20 000 ................................................................</t>
  </si>
  <si>
    <t xml:space="preserve">       20 000 -   50 000 ........................................................................</t>
  </si>
  <si>
    <t xml:space="preserve">       50 000 - 100 000 .....................................................................</t>
  </si>
  <si>
    <t xml:space="preserve">     100 000 und mehr .....................................................................</t>
  </si>
  <si>
    <t xml:space="preserve">Gemeinden insgesamt ...</t>
  </si>
  <si>
    <t xml:space="preserve">Früheres</t>
  </si>
  <si>
    <t xml:space="preserve"> Neue Länder</t>
  </si>
  <si>
    <t xml:space="preserve">-   </t>
  </si>
  <si>
    <t xml:space="preserve">-  </t>
  </si>
  <si>
    <t xml:space="preserve">1) Ohne sonstige Gemeindesteuern.</t>
  </si>
  <si>
    <t xml:space="preserve"> Gesamtergebnis</t>
  </si>
  <si>
    <t xml:space="preserve">1000 Euro</t>
  </si>
  <si>
    <t xml:space="preserve">1000 Euro </t>
  </si>
  <si>
    <t xml:space="preserve">Gemeindean-</t>
  </si>
  <si>
    <t xml:space="preserve">Saldo </t>
  </si>
  <si>
    <t xml:space="preserve">zu-</t>
  </si>
  <si>
    <t xml:space="preserve">steuerumlage</t>
  </si>
  <si>
    <t xml:space="preserve">teil an der Ein-</t>
  </si>
  <si>
    <t xml:space="preserve">teil an der </t>
  </si>
  <si>
    <t xml:space="preserve">(Gem.anteil </t>
  </si>
  <si>
    <t xml:space="preserve">A</t>
  </si>
  <si>
    <t xml:space="preserve">B</t>
  </si>
  <si>
    <t xml:space="preserve">sammen</t>
  </si>
  <si>
    <t xml:space="preserve">(Ausgabe)</t>
  </si>
  <si>
    <t xml:space="preserve">kommensteuer</t>
  </si>
  <si>
    <t xml:space="preserve">Umsatzsteuer</t>
  </si>
  <si>
    <t xml:space="preserve">./. Umlage)</t>
  </si>
  <si>
    <t xml:space="preserve">Deutschland ...............................................................</t>
  </si>
  <si>
    <t xml:space="preserve">    Baden-Württemberg ......................................</t>
  </si>
  <si>
    <t xml:space="preserve">       20 000 -   50 000 .......................................</t>
  </si>
  <si>
    <t xml:space="preserve">    Bayern ....................................................................</t>
  </si>
  <si>
    <t xml:space="preserve">       50 000 - 100 000 ..................................</t>
  </si>
  <si>
    <t xml:space="preserve">    Brandenburg ..................................................................</t>
  </si>
  <si>
    <t xml:space="preserve">     100 000 - 200 000 .......................................</t>
  </si>
  <si>
    <t xml:space="preserve">    Hessen ..............................................................................</t>
  </si>
  <si>
    <t xml:space="preserve">     200 000 - 500 000 .........................................</t>
  </si>
  <si>
    <t xml:space="preserve">    Mecklenburg-Vorpommern .....................................</t>
  </si>
  <si>
    <t xml:space="preserve">     500 000 und mehr ..........................................</t>
  </si>
  <si>
    <t xml:space="preserve">    Niedersachsen ......................................................................</t>
  </si>
  <si>
    <t xml:space="preserve">    Nordrhein-Westfalen .......................................................</t>
  </si>
  <si>
    <t xml:space="preserve">    Rheinland-Pfalz .........................................................</t>
  </si>
  <si>
    <t xml:space="preserve">    Saarland ......................................................................</t>
  </si>
  <si>
    <t xml:space="preserve">                unter 1 000 .............................................</t>
  </si>
  <si>
    <t xml:space="preserve">    Sachsen .............................................................................</t>
  </si>
  <si>
    <t xml:space="preserve">         1 000 -     3 000 .....................................................</t>
  </si>
  <si>
    <t xml:space="preserve">    Sachsen-Anhalt ............................................................................</t>
  </si>
  <si>
    <t xml:space="preserve">         3 000 -     5 000 ..............................................</t>
  </si>
  <si>
    <t xml:space="preserve">    Schleswig-Holstein ..........................................................</t>
  </si>
  <si>
    <t xml:space="preserve">         5 000 -   10 000 ............................................</t>
  </si>
  <si>
    <t xml:space="preserve">    Thüringen ...............................................................................</t>
  </si>
  <si>
    <t xml:space="preserve">       10 000 -   20 000 .............................................</t>
  </si>
  <si>
    <t xml:space="preserve">Flächenländer ...........................................................</t>
  </si>
  <si>
    <t xml:space="preserve">       20 000 -   50 000 ........................................</t>
  </si>
  <si>
    <t xml:space="preserve">    Berlin ..............................................................................</t>
  </si>
  <si>
    <t xml:space="preserve">       50 000 - 100 000 .................................................</t>
  </si>
  <si>
    <t xml:space="preserve">    Bremen ..................................................................................</t>
  </si>
  <si>
    <t xml:space="preserve">     100 000 und mehr ................................................</t>
  </si>
  <si>
    <t xml:space="preserve">    Hamburg ...........................................................................</t>
  </si>
  <si>
    <t xml:space="preserve">Stadtstaaten ..............................................................................</t>
  </si>
  <si>
    <t xml:space="preserve">    Früheres Bundesgebiet ...................................................</t>
  </si>
  <si>
    <t xml:space="preserve">    Neue Länder  und Berlin-Ost ..............................................</t>
  </si>
  <si>
    <t xml:space="preserve">Euro je Einwohner</t>
  </si>
  <si>
    <t xml:space="preserve">Gemeindegrößenklasse</t>
  </si>
  <si>
    <t xml:space="preserve">(Gemeinden mit ... bis</t>
  </si>
  <si>
    <t xml:space="preserve">unter ... Einwohnern)</t>
  </si>
  <si>
    <r>
      <rPr>
        <vertAlign val="superscript"/>
        <sz val="12"/>
        <rFont val="MetaNormalLF-Roman"/>
        <family val="2"/>
      </rPr>
      <t xml:space="preserve">b) </t>
    </r>
    <r>
      <rPr>
        <sz val="12"/>
        <rFont val="MetaNormalLF-Roman"/>
        <family val="2"/>
      </rPr>
      <t xml:space="preserve">Für Berlin nur der Bundesanteil der Gewerbesteuerumlage.</t>
    </r>
  </si>
  <si>
    <t xml:space="preserve">3 Istaufkommen und Grundbeträge 2003 der Grundsteuer A</t>
  </si>
  <si>
    <t xml:space="preserve">nach Ländern und Gemeindegrößenklassen</t>
  </si>
  <si>
    <t xml:space="preserve">3.1 Istauf</t>
  </si>
  <si>
    <t xml:space="preserve">kommen</t>
  </si>
  <si>
    <t xml:space="preserve">Baden-
Württemberg</t>
  </si>
  <si>
    <t xml:space="preserve">Branden-
burg</t>
  </si>
  <si>
    <t xml:space="preserve">Mecklenburg-
Vorpommern</t>
  </si>
  <si>
    <t xml:space="preserve">Nieder-
sachsen</t>
  </si>
  <si>
    <t xml:space="preserve">Nordrhein-
Westfalen</t>
  </si>
  <si>
    <t xml:space="preserve">Rheinland-
Pfalz</t>
  </si>
  <si>
    <t xml:space="preserve">Deutschland</t>
  </si>
  <si>
    <t xml:space="preserve">Bayern</t>
  </si>
  <si>
    <t xml:space="preserve">Hessen</t>
  </si>
  <si>
    <t xml:space="preserve">Saarland</t>
  </si>
  <si>
    <t xml:space="preserve">     unter ... Einwohnern)</t>
  </si>
  <si>
    <t xml:space="preserve">       20 000 -   50 000 ......................................</t>
  </si>
  <si>
    <t xml:space="preserve">       50 000 - 100 000 ......................................</t>
  </si>
  <si>
    <t xml:space="preserve">     100 000 - 200 000 ......................................</t>
  </si>
  <si>
    <t xml:space="preserve">     200 000 - 500 000 .....................................</t>
  </si>
  <si>
    <t xml:space="preserve">     500 000 und mehr .....................................</t>
  </si>
  <si>
    <t xml:space="preserve">                unter 1 000 .......................................</t>
  </si>
  <si>
    <t xml:space="preserve">         1 000 -     3 000 ......................................</t>
  </si>
  <si>
    <t xml:space="preserve">         3 000 -     5 000 ......................................</t>
  </si>
  <si>
    <t xml:space="preserve">         5 000 -   10 000 ......................................</t>
  </si>
  <si>
    <t xml:space="preserve">       10 000 -   20 000 ......................................</t>
  </si>
  <si>
    <t xml:space="preserve">     100 000 und mehr .....................................</t>
  </si>
  <si>
    <t xml:space="preserve">- </t>
  </si>
  <si>
    <t xml:space="preserve">Sachsen-
Anhalt</t>
  </si>
  <si>
    <t xml:space="preserve">Schleswig-
Holstein</t>
  </si>
  <si>
    <t xml:space="preserve">Flächen-
länder</t>
  </si>
  <si>
    <t xml:space="preserve">Stadt-
staaten</t>
  </si>
  <si>
    <t xml:space="preserve">Sachsen</t>
  </si>
  <si>
    <t xml:space="preserve">Thüringen</t>
  </si>
  <si>
    <t xml:space="preserve">Berlin</t>
  </si>
  <si>
    <t xml:space="preserve">Bremen</t>
  </si>
  <si>
    <t xml:space="preserve">Hamburg</t>
  </si>
  <si>
    <t xml:space="preserve">u. Berlin-Ost</t>
  </si>
  <si>
    <t xml:space="preserve">       20 000 -   50 000 ................................................................................................................................</t>
  </si>
  <si>
    <t xml:space="preserve">       50 000 - 100 000 ................................................................................................................................</t>
  </si>
  <si>
    <t xml:space="preserve">     100 000 - 200 000 ................................................................................................................................</t>
  </si>
  <si>
    <t xml:space="preserve">     200 000 - 500 000 ...............................................................................................................................</t>
  </si>
  <si>
    <t xml:space="preserve">     500 000 und mehr ...............................................................................................................................</t>
  </si>
  <si>
    <t xml:space="preserve">                unter 1 000 .................................................................................................................................</t>
  </si>
  <si>
    <t xml:space="preserve">         1 000 -     3 000 ................................................................................................................................</t>
  </si>
  <si>
    <t xml:space="preserve">         3 000 -     5 000 ................................................................................................................................</t>
  </si>
  <si>
    <t xml:space="preserve">         5 000 -   10 000 ................................................................................................................................</t>
  </si>
  <si>
    <t xml:space="preserve">       10 000 -   20 000 ................................................................................................................................</t>
  </si>
  <si>
    <t xml:space="preserve">     100 000 und mehr ...............................................................................................................................</t>
  </si>
  <si>
    <t xml:space="preserve">3.2 Grund</t>
  </si>
  <si>
    <t xml:space="preserve">beträge</t>
  </si>
  <si>
    <t xml:space="preserve">Hamburg </t>
  </si>
  <si>
    <t xml:space="preserve">       20 000 -   50 000 ....................................................................................................................................................................</t>
  </si>
  <si>
    <t xml:space="preserve">       50 000 - 100 000 ....................................................................................................................................................................</t>
  </si>
  <si>
    <t xml:space="preserve">     100 000 - 200 000 ....................................................................................................................................................................</t>
  </si>
  <si>
    <t xml:space="preserve">     200 000 - 500 000 ...................................................................................................................................................................</t>
  </si>
  <si>
    <t xml:space="preserve">     500 000 und mehr ...................................................................................................................................................................</t>
  </si>
  <si>
    <t xml:space="preserve">                unter 1 000 .....................................................................................................................................................................</t>
  </si>
  <si>
    <t xml:space="preserve">         1 000 -     3 000 ....................................................................................................................................................................</t>
  </si>
  <si>
    <t xml:space="preserve">         3 000 -     5 000 ....................................................................................................................................................................</t>
  </si>
  <si>
    <t xml:space="preserve">         5 000 -   10 000 ....................................................................................................................................................................</t>
  </si>
  <si>
    <t xml:space="preserve">       10 000 -   20 000 ....................................................................................................................................................................</t>
  </si>
  <si>
    <t xml:space="preserve">     100 000 und mehr ...................................................................................................................................................................</t>
  </si>
  <si>
    <t xml:space="preserve">4 Istaufkommen und Grundbeträge 2003 der Grundsteuer B</t>
  </si>
  <si>
    <t xml:space="preserve">4.1 Istauf</t>
  </si>
  <si>
    <t xml:space="preserve"> 4 Istaufkommen und Grundbeträge 2003 der Grundsteuer B</t>
  </si>
  <si>
    <t xml:space="preserve">       20 000 -   50 000 .......................................................................................................................</t>
  </si>
  <si>
    <t xml:space="preserve">       50 000 - 100 000 .......................................................................................................................</t>
  </si>
  <si>
    <t xml:space="preserve">     100 000 - 200 000 .......................................................................................................................</t>
  </si>
  <si>
    <t xml:space="preserve">     200 000 - 500 000 ......................................................................................................................</t>
  </si>
  <si>
    <t xml:space="preserve">     500 000 und mehr ......................................................................................................................</t>
  </si>
  <si>
    <t xml:space="preserve">                unter 1 000 ........................................................................................................................</t>
  </si>
  <si>
    <t xml:space="preserve">         1 000 -     3 000 .......................................................................................................................</t>
  </si>
  <si>
    <t xml:space="preserve">         3 000 -     5 000 .......................................................................................................................</t>
  </si>
  <si>
    <t xml:space="preserve">         5 000 -   10 000 .......................................................................................................................</t>
  </si>
  <si>
    <t xml:space="preserve">       10 000 -   20 000 .......................................................................................................................</t>
  </si>
  <si>
    <t xml:space="preserve">     100 000 und mehr ......................................................................................................................</t>
  </si>
  <si>
    <t xml:space="preserve"> nach Ländern und Gemeindegrößenklassen</t>
  </si>
  <si>
    <t xml:space="preserve">4.2 Grund</t>
  </si>
  <si>
    <t xml:space="preserve">       20 000 -   50 000 ...............................................................................................................................................................................................</t>
  </si>
  <si>
    <t xml:space="preserve">       50 000 - 100 000 ...............................................................................................................................................................................................</t>
  </si>
  <si>
    <t xml:space="preserve">     100 000 - 200 000 ...............................................................................................................................................................................................</t>
  </si>
  <si>
    <t xml:space="preserve">     200 000 - 500 000 ..............................................................................................................................................................................................</t>
  </si>
  <si>
    <t xml:space="preserve">     500 000 und mehr ..............................................................................................................................................................................................</t>
  </si>
  <si>
    <t xml:space="preserve">                unter 1 000 ................................................................................................................................................................................................</t>
  </si>
  <si>
    <t xml:space="preserve">         1 000 -     3 000 ...............................................................................................................................................................................................</t>
  </si>
  <si>
    <t xml:space="preserve">         3 000 -     5 000 ...............................................................................................................................................................................................</t>
  </si>
  <si>
    <t xml:space="preserve">         5 000 -   10 000 ...............................................................................................................................................................................................</t>
  </si>
  <si>
    <t xml:space="preserve">       10 000 -   20 000 ...............................................................................................................................................................................................</t>
  </si>
  <si>
    <t xml:space="preserve">     100 000 und mehr ..............................................................................................................................................................................................</t>
  </si>
  <si>
    <t xml:space="preserve">5 Istaufkommen und Grundbeträge 2003 der Gewerbesteuer</t>
  </si>
  <si>
    <t xml:space="preserve">5.1 Istauf</t>
  </si>
  <si>
    <t xml:space="preserve">       20 000 - 100 000 ...............................................................................................................................................................................................</t>
  </si>
  <si>
    <t xml:space="preserve">       20 000 -   50 000 ..................................................................................................................................................</t>
  </si>
  <si>
    <t xml:space="preserve">       50 000 - 100 000 ..................................................................................................................................................</t>
  </si>
  <si>
    <t xml:space="preserve">     100 000 - 200 000 ..................................................................................................................................................</t>
  </si>
  <si>
    <t xml:space="preserve">     200 000 - 500 000 .................................................................................................................................................</t>
  </si>
  <si>
    <t xml:space="preserve">     500 000 und mehr .................................................................................................................................................</t>
  </si>
  <si>
    <t xml:space="preserve">                unter 1 000 ...................................................................................................................................................</t>
  </si>
  <si>
    <t xml:space="preserve">         1 000 -     3 000 ..................................................................................................................................................</t>
  </si>
  <si>
    <t xml:space="preserve">         3 000 -     5 000 ..................................................................................................................................................</t>
  </si>
  <si>
    <t xml:space="preserve">         5 000 -   10 000 ..................................................................................................................................................</t>
  </si>
  <si>
    <t xml:space="preserve">       10 000 -   20 000 ..................................................................................................................................................</t>
  </si>
  <si>
    <t xml:space="preserve">     100 000 und mehr .................................................................................................................................................</t>
  </si>
  <si>
    <t xml:space="preserve">5.2 Grund</t>
  </si>
  <si>
    <t xml:space="preserve">       20 000 -   50 000 ......................................................................................................................................................................................</t>
  </si>
  <si>
    <t xml:space="preserve">       50 000 - 100 000 ......................................................................................................................................................................................</t>
  </si>
  <si>
    <t xml:space="preserve">     100 000 - 200 000 ......................................................................................................................................................................................</t>
  </si>
  <si>
    <t xml:space="preserve">     200 000 - 500 000 .....................................................................................................................................................................................</t>
  </si>
  <si>
    <t xml:space="preserve">     500 000 und mehr .....................................................................................................................................................................................</t>
  </si>
  <si>
    <t xml:space="preserve">                unter 1 000 .......................................................................................................................................................................................</t>
  </si>
  <si>
    <t xml:space="preserve">         1 000 -     3 000 ......................................................................................................................................................................................</t>
  </si>
  <si>
    <t xml:space="preserve">         3 000 -     5 000 ......................................................................................................................................................................................</t>
  </si>
  <si>
    <t xml:space="preserve">         5 000 -   10 000 ......................................................................................................................................................................................</t>
  </si>
  <si>
    <t xml:space="preserve">       10 000 -   20 000 ......................................................................................................................................................................................</t>
  </si>
  <si>
    <t xml:space="preserve">     100 000 und mehr .....................................................................................................................................................................................</t>
  </si>
  <si>
    <t xml:space="preserve">6 Hebe</t>
  </si>
  <si>
    <t xml:space="preserve">sätze</t>
  </si>
  <si>
    <t xml:space="preserve">6.1 Gewogene Durchschnittshebesätze 2003</t>
  </si>
  <si>
    <t xml:space="preserve">Pro</t>
  </si>
  <si>
    <t xml:space="preserve">zent</t>
  </si>
  <si>
    <t xml:space="preserve">Gemeindegrößenklasse
(Gemeinden mit ... bis
unter ... Einwohnern)</t>
  </si>
  <si>
    <t xml:space="preserve">Baden-
Württem-
berg</t>
  </si>
  <si>
    <t xml:space="preserve">Mecklen-</t>
  </si>
  <si>
    <t xml:space="preserve">Nord-</t>
  </si>
  <si>
    <t xml:space="preserve">Rhein-
land-
Pfalz</t>
  </si>
  <si>
    <t xml:space="preserve">Deutsch-</t>
  </si>
  <si>
    <t xml:space="preserve">Branden-</t>
  </si>
  <si>
    <t xml:space="preserve">burg-</t>
  </si>
  <si>
    <t xml:space="preserve">Nieder-</t>
  </si>
  <si>
    <t xml:space="preserve">rhein-</t>
  </si>
  <si>
    <t xml:space="preserve">Saar-</t>
  </si>
  <si>
    <t xml:space="preserve">Sachsen-</t>
  </si>
  <si>
    <t xml:space="preserve">Schleswig-</t>
  </si>
  <si>
    <t xml:space="preserve">Thü-</t>
  </si>
  <si>
    <t xml:space="preserve">Flächen-</t>
  </si>
  <si>
    <t xml:space="preserve">Ham-</t>
  </si>
  <si>
    <t xml:space="preserve">Stadt-</t>
  </si>
  <si>
    <t xml:space="preserve">Neue</t>
  </si>
  <si>
    <t xml:space="preserve">burg</t>
  </si>
  <si>
    <t xml:space="preserve">Vorpom-</t>
  </si>
  <si>
    <t xml:space="preserve">sachsen</t>
  </si>
  <si>
    <t xml:space="preserve">West-</t>
  </si>
  <si>
    <t xml:space="preserve">Anhalt</t>
  </si>
  <si>
    <t xml:space="preserve">Holstein</t>
  </si>
  <si>
    <t xml:space="preserve">ringen</t>
  </si>
  <si>
    <t xml:space="preserve">länder</t>
  </si>
  <si>
    <t xml:space="preserve">burg </t>
  </si>
  <si>
    <t xml:space="preserve">staaten</t>
  </si>
  <si>
    <t xml:space="preserve">Bundes-</t>
  </si>
  <si>
    <t xml:space="preserve">Länder  u.</t>
  </si>
  <si>
    <t xml:space="preserve">mern</t>
  </si>
  <si>
    <t xml:space="preserve">falen</t>
  </si>
  <si>
    <t xml:space="preserve">gebiet</t>
  </si>
  <si>
    <t xml:space="preserve">Berlin-Ost</t>
  </si>
  <si>
    <t xml:space="preserve">  20 000 -   50 000 ...............................</t>
  </si>
  <si>
    <t xml:space="preserve">  50 000 - 100 000 ....................</t>
  </si>
  <si>
    <t xml:space="preserve">100 000 - 200 000 .............................</t>
  </si>
  <si>
    <t xml:space="preserve">200 000 - 500 000 ..............................</t>
  </si>
  <si>
    <t xml:space="preserve">500 000 und mehr ................................</t>
  </si>
  <si>
    <t xml:space="preserve">Kr.ang. Gemeinden</t>
  </si>
  <si>
    <t xml:space="preserve">           unter 1 000 ..........................</t>
  </si>
  <si>
    <t xml:space="preserve"> 233</t>
  </si>
  <si>
    <t xml:space="preserve">    1 000 -     3 000 ..............................</t>
  </si>
  <si>
    <t xml:space="preserve"> 241</t>
  </si>
  <si>
    <t xml:space="preserve">    3 000 -     5 000 .....................</t>
  </si>
  <si>
    <t xml:space="preserve"> 248</t>
  </si>
  <si>
    <t xml:space="preserve">    5 000 -   10 000 .......................</t>
  </si>
  <si>
    <t xml:space="preserve"> 220</t>
  </si>
  <si>
    <t xml:space="preserve">  10 000 -   20 000 .....................</t>
  </si>
  <si>
    <t xml:space="preserve"> 224</t>
  </si>
  <si>
    <t xml:space="preserve">  20 000 -   50 000 .........................</t>
  </si>
  <si>
    <t xml:space="preserve">  50 000 - 100 000 .......................</t>
  </si>
  <si>
    <t xml:space="preserve">100 000 und mehr ........................</t>
  </si>
  <si>
    <t xml:space="preserve">Gemeinden insges. ...</t>
  </si>
  <si>
    <t xml:space="preserve">Gewerbe</t>
  </si>
  <si>
    <t xml:space="preserve">steuer </t>
  </si>
  <si>
    <t xml:space="preserve">6.2 Streuung der Hebesätze der Grundsteuer A</t>
  </si>
  <si>
    <t xml:space="preserve">2003 nach Hebesatzgruppen</t>
  </si>
  <si>
    <t xml:space="preserve">6.2.1 Streuung</t>
  </si>
  <si>
    <t xml:space="preserve">nach Ländern</t>
  </si>
  <si>
    <t xml:space="preserve">Gemeinden</t>
  </si>
  <si>
    <t xml:space="preserve">Hebesatzgruppe</t>
  </si>
  <si>
    <t xml:space="preserve">von ... bis ... %</t>
  </si>
  <si>
    <t xml:space="preserve">Gewogener</t>
  </si>
  <si>
    <t xml:space="preserve">ins-
gesamt</t>
  </si>
  <si>
    <t xml:space="preserve">die die</t>
  </si>
  <si>
    <t xml:space="preserve">101</t>
  </si>
  <si>
    <t xml:space="preserve">126</t>
  </si>
  <si>
    <t xml:space="preserve">151</t>
  </si>
  <si>
    <t xml:space="preserve">176</t>
  </si>
  <si>
    <t xml:space="preserve">201</t>
  </si>
  <si>
    <t xml:space="preserve">226</t>
  </si>
  <si>
    <t xml:space="preserve">251</t>
  </si>
  <si>
    <t xml:space="preserve">276</t>
  </si>
  <si>
    <t xml:space="preserve">301</t>
  </si>
  <si>
    <t xml:space="preserve">326</t>
  </si>
  <si>
    <t xml:space="preserve">351</t>
  </si>
  <si>
    <t xml:space="preserve">376</t>
  </si>
  <si>
    <t xml:space="preserve">401</t>
  </si>
  <si>
    <t xml:space="preserve">426</t>
  </si>
  <si>
    <t xml:space="preserve">451</t>
  </si>
  <si>
    <t xml:space="preserve">476</t>
  </si>
  <si>
    <t xml:space="preserve">über
500</t>
  </si>
  <si>
    <t xml:space="preserve">Durch-</t>
  </si>
  <si>
    <t xml:space="preserve">Steuer</t>
  </si>
  <si>
    <t xml:space="preserve">schnitts-</t>
  </si>
  <si>
    <t xml:space="preserve">erheben</t>
  </si>
  <si>
    <t xml:space="preserve">100</t>
  </si>
  <si>
    <t xml:space="preserve">125</t>
  </si>
  <si>
    <t xml:space="preserve">150</t>
  </si>
  <si>
    <t xml:space="preserve">175</t>
  </si>
  <si>
    <t xml:space="preserve">200</t>
  </si>
  <si>
    <t xml:space="preserve">225</t>
  </si>
  <si>
    <t xml:space="preserve">250</t>
  </si>
  <si>
    <t xml:space="preserve">275</t>
  </si>
  <si>
    <t xml:space="preserve">300</t>
  </si>
  <si>
    <t xml:space="preserve">325</t>
  </si>
  <si>
    <t xml:space="preserve">350</t>
  </si>
  <si>
    <t xml:space="preserve">375</t>
  </si>
  <si>
    <t xml:space="preserve">400</t>
  </si>
  <si>
    <t xml:space="preserve">425</t>
  </si>
  <si>
    <t xml:space="preserve">450</t>
  </si>
  <si>
    <t xml:space="preserve">475</t>
  </si>
  <si>
    <t xml:space="preserve">500</t>
  </si>
  <si>
    <t xml:space="preserve">hebesatz</t>
  </si>
  <si>
    <t xml:space="preserve">Anzahl</t>
  </si>
  <si>
    <t xml:space="preserve">der Gemeinden</t>
  </si>
  <si>
    <t xml:space="preserve">6.2.2 Streuung</t>
  </si>
  <si>
    <t xml:space="preserve">nach Gemeindegrößenklassen</t>
  </si>
  <si>
    <t xml:space="preserve">6.3 Streuung der Hebesätze der Grundsteuer B </t>
  </si>
  <si>
    <t xml:space="preserve">6.3.1 Streuung</t>
  </si>
  <si>
    <t xml:space="preserve">6.3.2 Streuung</t>
  </si>
  <si>
    <t xml:space="preserve">Anzahl   </t>
  </si>
  <si>
    <t xml:space="preserve">   der Gemeinden</t>
  </si>
  <si>
    <t xml:space="preserve">6.4 Streuung der Hebesätze der Gewerbesteuer</t>
  </si>
  <si>
    <t xml:space="preserve">6.4.1 Streuung</t>
  </si>
  <si>
    <t xml:space="preserve">  </t>
  </si>
  <si>
    <t xml:space="preserve">6.4.2 Streuung</t>
  </si>
  <si>
    <t xml:space="preserve">7 Realsteuerkraft</t>
  </si>
  <si>
    <t xml:space="preserve">und -anspannung 2003</t>
  </si>
  <si>
    <t xml:space="preserve">7.1 Kreisfreie</t>
  </si>
  <si>
    <t xml:space="preserve">Städte</t>
  </si>
  <si>
    <t xml:space="preserve">7.1.1 Früheres</t>
  </si>
  <si>
    <t xml:space="preserve">Gemeinde-
schlüssel-
nummer</t>
  </si>
  <si>
    <t xml:space="preserve">Kreisfreie
Stadt</t>
  </si>
  <si>
    <t xml:space="preserve">Einwohner-
zahl am
30.06.</t>
  </si>
  <si>
    <t xml:space="preserve">Gewerbe-
steuer</t>
  </si>
  <si>
    <t xml:space="preserve">steuer-</t>
  </si>
  <si>
    <t xml:space="preserve">Gemeindliche Steuerkraft 1)</t>
  </si>
  <si>
    <t xml:space="preserve"> Einkommen-</t>
  </si>
  <si>
    <t xml:space="preserve"> Umsatz-</t>
  </si>
  <si>
    <t xml:space="preserve">umlage</t>
  </si>
  <si>
    <t xml:space="preserve">1 000 Euro</t>
  </si>
  <si>
    <t xml:space="preserve">Euro je Einw.</t>
  </si>
  <si>
    <t xml:space="preserve">08</t>
  </si>
  <si>
    <t xml:space="preserve">Baden-</t>
  </si>
  <si>
    <t xml:space="preserve">Württemberg</t>
  </si>
  <si>
    <t xml:space="preserve">08 1 11 </t>
  </si>
  <si>
    <t xml:space="preserve">Stuttgart ........................................................................................................................................................................</t>
  </si>
  <si>
    <t xml:space="preserve">08 1 21 </t>
  </si>
  <si>
    <t xml:space="preserve">Heilbronn ....................................................................................................................................................</t>
  </si>
  <si>
    <t xml:space="preserve">08 2 11 </t>
  </si>
  <si>
    <t xml:space="preserve">Baden-Baden .....................................................................................................</t>
  </si>
  <si>
    <t xml:space="preserve">08 2 12 </t>
  </si>
  <si>
    <t xml:space="preserve">Karlsruhe ..........................................................................................................................................................................</t>
  </si>
  <si>
    <t xml:space="preserve">08 2 21 </t>
  </si>
  <si>
    <t xml:space="preserve">Heidelberg .............................................................................................................................</t>
  </si>
  <si>
    <t xml:space="preserve">08 2 22 </t>
  </si>
  <si>
    <t xml:space="preserve">Mannheim .........................................................................................................................................................................</t>
  </si>
  <si>
    <t xml:space="preserve">08 2 31 </t>
  </si>
  <si>
    <t xml:space="preserve">Pforzheim .....................................................................................................................................................</t>
  </si>
  <si>
    <t xml:space="preserve">08 3 11 </t>
  </si>
  <si>
    <t xml:space="preserve">Freiburg im Breisgau .....................................................................................................</t>
  </si>
  <si>
    <t xml:space="preserve">08 4 21 </t>
  </si>
  <si>
    <t xml:space="preserve">Ulm .................................................................................................................................................................................................................................................</t>
  </si>
  <si>
    <t xml:space="preserve">09</t>
  </si>
  <si>
    <t xml:space="preserve">Bay</t>
  </si>
  <si>
    <t xml:space="preserve">ern</t>
  </si>
  <si>
    <t xml:space="preserve">09 1 61 </t>
  </si>
  <si>
    <t xml:space="preserve">Ingolstadt .........................................................................................................................................................................</t>
  </si>
  <si>
    <t xml:space="preserve">09 1 62 </t>
  </si>
  <si>
    <t xml:space="preserve">München .....................................................................................................................................................</t>
  </si>
  <si>
    <t xml:space="preserve">09 1 63 </t>
  </si>
  <si>
    <t xml:space="preserve">Rosenheim ...........................................................................................................................</t>
  </si>
  <si>
    <t xml:space="preserve">09 2 61 </t>
  </si>
  <si>
    <t xml:space="preserve">Landshut ...................................................................................................................................................</t>
  </si>
  <si>
    <t xml:space="preserve">09 2 62 </t>
  </si>
  <si>
    <t xml:space="preserve">Passau ........................................................................................................................................................................</t>
  </si>
  <si>
    <t xml:space="preserve">09 2 63 </t>
  </si>
  <si>
    <t xml:space="preserve">Straubing ....................................................................................................................................................</t>
  </si>
  <si>
    <t xml:space="preserve">09 3 61 </t>
  </si>
  <si>
    <t xml:space="preserve">Amberg ........................................................................................................................................................................</t>
  </si>
  <si>
    <t xml:space="preserve">09 3 62 </t>
  </si>
  <si>
    <t xml:space="preserve">Regensburg .....................................................................................................</t>
  </si>
  <si>
    <t xml:space="preserve">09 3 63 </t>
  </si>
  <si>
    <t xml:space="preserve">Weiden i.d. OPf. .....................................................................................................</t>
  </si>
  <si>
    <t xml:space="preserve">09 4 61 </t>
  </si>
  <si>
    <t xml:space="preserve">Bamberg .............................................................................................................................</t>
  </si>
  <si>
    <t xml:space="preserve">09 4 62 </t>
  </si>
  <si>
    <t xml:space="preserve">Bayreuth ...................................................................................................................................................</t>
  </si>
  <si>
    <t xml:space="preserve">09 4 63 </t>
  </si>
  <si>
    <t xml:space="preserve">Coburg ..........................................................................................................................................................................</t>
  </si>
  <si>
    <t xml:space="preserve">09 4 64 </t>
  </si>
  <si>
    <t xml:space="preserve">Hof .................................................................................................................................................................................................................................................</t>
  </si>
  <si>
    <t xml:space="preserve">09 5 61 </t>
  </si>
  <si>
    <t xml:space="preserve">Ansbach ....................................................................................................................................................</t>
  </si>
  <si>
    <t xml:space="preserve">09 5 62 </t>
  </si>
  <si>
    <t xml:space="preserve">Erlangen ........................................................................................................................................................................</t>
  </si>
  <si>
    <t xml:space="preserve">09 5 63 </t>
  </si>
  <si>
    <t xml:space="preserve">Fürth .............................................................................................................................................................................................................................</t>
  </si>
  <si>
    <t xml:space="preserve">09 5 64 </t>
  </si>
  <si>
    <t xml:space="preserve">Nürnberg .........................................................................................................................................................................</t>
  </si>
  <si>
    <t xml:space="preserve">09 5 65 </t>
  </si>
  <si>
    <t xml:space="preserve">Schwabach ........................................................................................................................</t>
  </si>
  <si>
    <t xml:space="preserve">09 6 61 </t>
  </si>
  <si>
    <t xml:space="preserve">Aschaffenburg .....................................................................................................</t>
  </si>
  <si>
    <t xml:space="preserve">09 6 62 </t>
  </si>
  <si>
    <t xml:space="preserve">Schweinfurt ...........................................................................................................................</t>
  </si>
  <si>
    <t xml:space="preserve">09 6 63 </t>
  </si>
  <si>
    <t xml:space="preserve">Würzburg ....................................................................................................................................................</t>
  </si>
  <si>
    <t xml:space="preserve">09 7 61 </t>
  </si>
  <si>
    <t xml:space="preserve">Augsburg .............................................................................................................................</t>
  </si>
  <si>
    <t xml:space="preserve">09 7 62 </t>
  </si>
  <si>
    <t xml:space="preserve">Kaufbeuren .........................................................................................................................</t>
  </si>
  <si>
    <t xml:space="preserve">09 7 63 </t>
  </si>
  <si>
    <t xml:space="preserve">Kempten (Allgäu) .....................................................................................................</t>
  </si>
  <si>
    <t xml:space="preserve">09 7 64 </t>
  </si>
  <si>
    <t xml:space="preserve">Memmingen .........................................................................................................................</t>
  </si>
  <si>
    <t xml:space="preserve">06    </t>
  </si>
  <si>
    <t xml:space="preserve">Hes</t>
  </si>
  <si>
    <t xml:space="preserve">sen</t>
  </si>
  <si>
    <t xml:space="preserve">06 4 11 </t>
  </si>
  <si>
    <t xml:space="preserve">Darmstadt ...................................................................................................................................................</t>
  </si>
  <si>
    <t xml:space="preserve">06 4 12 </t>
  </si>
  <si>
    <t xml:space="preserve">Frankfurt am Main .....................................................................................................</t>
  </si>
  <si>
    <t xml:space="preserve">06 4 13 </t>
  </si>
  <si>
    <t xml:space="preserve">Offenbach am Main .....................................................................................................</t>
  </si>
  <si>
    <t xml:space="preserve">06 4 14 </t>
  </si>
  <si>
    <t xml:space="preserve">Wiesbaden ............................................................................................................................</t>
  </si>
  <si>
    <t xml:space="preserve">06 6 11 </t>
  </si>
  <si>
    <t xml:space="preserve">Kassel .....................................................................................................................................................</t>
  </si>
  <si>
    <t xml:space="preserve">03</t>
  </si>
  <si>
    <t xml:space="preserve">Nieder</t>
  </si>
  <si>
    <r>
      <rPr>
        <b val="true"/>
        <sz val="14"/>
        <rFont val="MetaNormalLF-Roman"/>
        <family val="2"/>
      </rPr>
      <t xml:space="preserve">sachsen</t>
    </r>
    <r>
      <rPr>
        <b val="true"/>
        <vertAlign val="superscript"/>
        <sz val="14"/>
        <rFont val="MetaNormalLF-Roman"/>
        <family val="2"/>
      </rPr>
      <t xml:space="preserve">2)</t>
    </r>
  </si>
  <si>
    <t xml:space="preserve">03 1 01 </t>
  </si>
  <si>
    <t xml:space="preserve">Braunschweig .....................................................................................................</t>
  </si>
  <si>
    <t xml:space="preserve">03 1 02 </t>
  </si>
  <si>
    <t xml:space="preserve">Salzgitter .....................................................................................................................................................</t>
  </si>
  <si>
    <t xml:space="preserve">03 1 03 </t>
  </si>
  <si>
    <t xml:space="preserve">Wolfsburg ..................................................................................................................................................</t>
  </si>
  <si>
    <t xml:space="preserve">03 4 01 </t>
  </si>
  <si>
    <t xml:space="preserve">Delmenhorst .....................................................................................................</t>
  </si>
  <si>
    <t xml:space="preserve">03 4 02 </t>
  </si>
  <si>
    <t xml:space="preserve">Emden ...................................................................................................................................................</t>
  </si>
  <si>
    <t xml:space="preserve">03 4 03 </t>
  </si>
  <si>
    <t xml:space="preserve">Oldenburg (Oldenburg) .....................................................................................................</t>
  </si>
  <si>
    <t xml:space="preserve">03 4 04 </t>
  </si>
  <si>
    <t xml:space="preserve">Osnabrück .............................................................................................................................</t>
  </si>
  <si>
    <t xml:space="preserve">03 4 05 </t>
  </si>
  <si>
    <t xml:space="preserve">Wilhelmshaven .....................................................................................................</t>
  </si>
  <si>
    <r>
      <rPr>
        <vertAlign val="superscript"/>
        <sz val="14"/>
        <rFont val="MetaNormalLF-Roman"/>
        <family val="2"/>
      </rPr>
      <t xml:space="preserve">1)</t>
    </r>
    <r>
      <rPr>
        <sz val="14"/>
        <rFont val="MetaNormalLF-Roman"/>
        <family val="2"/>
      </rPr>
      <t xml:space="preserve"> Realsteuerkraft zusammen + Saldo aus Gemeindeanteil an der Einkommen-und Umsatzsteuer ./. Gewerbesteuerumlage.</t>
    </r>
  </si>
  <si>
    <r>
      <rPr>
        <vertAlign val="superscript"/>
        <sz val="14"/>
        <rFont val="MetaNormalLF-Roman"/>
        <family val="2"/>
      </rPr>
      <t xml:space="preserve">2)</t>
    </r>
    <r>
      <rPr>
        <sz val="14"/>
        <rFont val="MetaNormalLF-Roman"/>
        <family val="2"/>
      </rPr>
      <t xml:space="preserve"> Hannover ist ab 01.11.2001 in der Region Hannover ( Tabelle 7.2.1 ) enthalten.</t>
    </r>
  </si>
  <si>
    <t xml:space="preserve">Kreisfreie</t>
  </si>
  <si>
    <t xml:space="preserve">Stadt</t>
  </si>
  <si>
    <t xml:space="preserve">05</t>
  </si>
  <si>
    <t xml:space="preserve">Nordrhein-</t>
  </si>
  <si>
    <t xml:space="preserve">Westfalen</t>
  </si>
  <si>
    <t xml:space="preserve">05 1 11 </t>
  </si>
  <si>
    <t xml:space="preserve">Düsseldorf ..................................................................................................................................</t>
  </si>
  <si>
    <t xml:space="preserve">05 1 12 </t>
  </si>
  <si>
    <t xml:space="preserve">Duisburg ...................................................................................................................................................................</t>
  </si>
  <si>
    <t xml:space="preserve">05 1 13 </t>
  </si>
  <si>
    <t xml:space="preserve">Essen .......................................................................................................................................................................</t>
  </si>
  <si>
    <t xml:space="preserve">05 1 14 </t>
  </si>
  <si>
    <t xml:space="preserve">Krefeld .....................................................................................................................................................................</t>
  </si>
  <si>
    <t xml:space="preserve">05 1 16 </t>
  </si>
  <si>
    <t xml:space="preserve">Mönchengladbach ........................................................................................................................................</t>
  </si>
  <si>
    <t xml:space="preserve">05 1 17 </t>
  </si>
  <si>
    <t xml:space="preserve">Mülheim an der Ruhr ........................................................................................................................................</t>
  </si>
  <si>
    <t xml:space="preserve">05 1 19 </t>
  </si>
  <si>
    <t xml:space="preserve">Oberhausen ........................................................................................................................................</t>
  </si>
  <si>
    <t xml:space="preserve">05 1 20 </t>
  </si>
  <si>
    <t xml:space="preserve">Remscheid ........................................................................................................................................</t>
  </si>
  <si>
    <t xml:space="preserve">05 1 22 </t>
  </si>
  <si>
    <t xml:space="preserve">Solingen ....................................................................................................................................................................</t>
  </si>
  <si>
    <t xml:space="preserve">05 1 24 </t>
  </si>
  <si>
    <t xml:space="preserve">Wuppertal ......................................................................................................................................................................</t>
  </si>
  <si>
    <t xml:space="preserve">05 3 13 </t>
  </si>
  <si>
    <t xml:space="preserve">Aachen .................................................................................................................................................................................................</t>
  </si>
  <si>
    <t xml:space="preserve">05 3 14 </t>
  </si>
  <si>
    <t xml:space="preserve">Bonn ...........................................................................................................................................................................................................................</t>
  </si>
  <si>
    <t xml:space="preserve">05 3 15 </t>
  </si>
  <si>
    <t xml:space="preserve">Köln ..........................................................................................................................................................................................................................</t>
  </si>
  <si>
    <t xml:space="preserve">05 3 16 </t>
  </si>
  <si>
    <t xml:space="preserve">Leverkusen ........................................................................................................................................</t>
  </si>
  <si>
    <t xml:space="preserve">05 5 12 </t>
  </si>
  <si>
    <t xml:space="preserve">Bottrop .......................................................................................................................................................................</t>
  </si>
  <si>
    <t xml:space="preserve">05 5 13 </t>
  </si>
  <si>
    <t xml:space="preserve">Gelsenkirchen ........................................................................................................................................</t>
  </si>
  <si>
    <t xml:space="preserve">05 5 15 </t>
  </si>
  <si>
    <t xml:space="preserve">Münster ......................................................................................................................................................................</t>
  </si>
  <si>
    <t xml:space="preserve">05 7 11 </t>
  </si>
  <si>
    <t xml:space="preserve">Bielefeld ...............................................................................................................................................................................................</t>
  </si>
  <si>
    <t xml:space="preserve">05 9 11 </t>
  </si>
  <si>
    <t xml:space="preserve">Bochum ..............................................................................................................................................................................................</t>
  </si>
  <si>
    <t xml:space="preserve">05 9 13 </t>
  </si>
  <si>
    <t xml:space="preserve">Dortmund ..............................................................................................................................................................................................</t>
  </si>
  <si>
    <t xml:space="preserve">05 9 14 </t>
  </si>
  <si>
    <t xml:space="preserve">Hagen .................................................................................................................................................................................................</t>
  </si>
  <si>
    <t xml:space="preserve">05 9 15 </t>
  </si>
  <si>
    <t xml:space="preserve">Hamm .........................................................................................................................................................................................................................</t>
  </si>
  <si>
    <t xml:space="preserve">05 9 16 </t>
  </si>
  <si>
    <t xml:space="preserve">Herne .................................................................................................................................................................................................</t>
  </si>
  <si>
    <t xml:space="preserve">07   </t>
  </si>
  <si>
    <t xml:space="preserve">Rheinland-</t>
  </si>
  <si>
    <t xml:space="preserve">Pfalz</t>
  </si>
  <si>
    <t xml:space="preserve">07 1 11 </t>
  </si>
  <si>
    <t xml:space="preserve">Koblenz ...............................................................................................................................................................................................</t>
  </si>
  <si>
    <t xml:space="preserve">07 2 11 </t>
  </si>
  <si>
    <t xml:space="preserve">Trier .......................................................................................................................................................................................................................................................</t>
  </si>
  <si>
    <t xml:space="preserve">07 3 11 </t>
  </si>
  <si>
    <t xml:space="preserve">Frankenthal (Pfalz) ........................................................................................................................................</t>
  </si>
  <si>
    <t xml:space="preserve">07 3 12 </t>
  </si>
  <si>
    <t xml:space="preserve">Kaiserslautern ........................................................................................................................................</t>
  </si>
  <si>
    <t xml:space="preserve">07 3 13 </t>
  </si>
  <si>
    <t xml:space="preserve">Landau in der Pfalz ........................................................................................................................................</t>
  </si>
  <si>
    <t xml:space="preserve">07 3 14 </t>
  </si>
  <si>
    <t xml:space="preserve">Ludwigshafen am Rhein ........................................................................................................................................</t>
  </si>
  <si>
    <t xml:space="preserve">07 3 15 </t>
  </si>
  <si>
    <t xml:space="preserve">Mainz ..................................................................................................................................................................................................</t>
  </si>
  <si>
    <t xml:space="preserve">07 3 16 </t>
  </si>
  <si>
    <t xml:space="preserve">Neustadt a.d. Weinstr. ........................................................................................................................................</t>
  </si>
  <si>
    <t xml:space="preserve">07 3 17 </t>
  </si>
  <si>
    <t xml:space="preserve">Pirmasens ............................................................................................................................................</t>
  </si>
  <si>
    <t xml:space="preserve">07 3 18 </t>
  </si>
  <si>
    <t xml:space="preserve">Speyer ................................................................................................................................................................................................</t>
  </si>
  <si>
    <t xml:space="preserve">07 3 19 </t>
  </si>
  <si>
    <t xml:space="preserve">Worms ..............................................................................................................................................................................................</t>
  </si>
  <si>
    <t xml:space="preserve">07 3 20 </t>
  </si>
  <si>
    <t xml:space="preserve">Zweibrücken ........................................................................................................................................</t>
  </si>
  <si>
    <t xml:space="preserve">01</t>
  </si>
  <si>
    <t xml:space="preserve">01 0 1 </t>
  </si>
  <si>
    <t xml:space="preserve">Flensburg ....................................................................................................................................................................</t>
  </si>
  <si>
    <t xml:space="preserve">01 0 2 </t>
  </si>
  <si>
    <t xml:space="preserve">Kiel ....................................................................</t>
  </si>
  <si>
    <t xml:space="preserve">01 0 3 </t>
  </si>
  <si>
    <t xml:space="preserve">Lübeck ......................................................</t>
  </si>
  <si>
    <t xml:space="preserve">01 0 4 </t>
  </si>
  <si>
    <t xml:space="preserve">Neumünster ...........................................</t>
  </si>
  <si>
    <t xml:space="preserve">Berlin-</t>
  </si>
  <si>
    <t xml:space="preserve">West</t>
  </si>
  <si>
    <t xml:space="preserve">11 1 00 </t>
  </si>
  <si>
    <t xml:space="preserve">Berlin-West ............................................</t>
  </si>
  <si>
    <r>
      <rPr>
        <sz val="14"/>
        <rFont val="MetaNormalLF-Roman"/>
        <family val="2"/>
      </rPr>
      <t xml:space="preserve">51 </t>
    </r>
    <r>
      <rPr>
        <vertAlign val="superscript"/>
        <sz val="14"/>
        <rFont val="MetaNormalLF-Roman"/>
        <family val="2"/>
      </rPr>
      <t xml:space="preserve">a)</t>
    </r>
  </si>
  <si>
    <r>
      <rPr>
        <sz val="14"/>
        <rFont val="MetaNormalLF-Roman"/>
        <family val="2"/>
      </rPr>
      <t xml:space="preserve">44 604</t>
    </r>
    <r>
      <rPr>
        <vertAlign val="superscript"/>
        <sz val="14"/>
        <rFont val="MetaNormalLF-Roman"/>
        <family val="2"/>
      </rPr>
      <t xml:space="preserve"> b)</t>
    </r>
  </si>
  <si>
    <t xml:space="preserve">04</t>
  </si>
  <si>
    <t xml:space="preserve">Bre</t>
  </si>
  <si>
    <t xml:space="preserve">men</t>
  </si>
  <si>
    <t xml:space="preserve">04 0 11 </t>
  </si>
  <si>
    <t xml:space="preserve">Bremen ................................................</t>
  </si>
  <si>
    <t xml:space="preserve">04 0 12 </t>
  </si>
  <si>
    <t xml:space="preserve">Bremerhaven ......................................</t>
  </si>
  <si>
    <t xml:space="preserve">02</t>
  </si>
  <si>
    <t xml:space="preserve">Ham</t>
  </si>
  <si>
    <t xml:space="preserve">02 0 00 </t>
  </si>
  <si>
    <t xml:space="preserve">Hamburg ................................................................................................................</t>
  </si>
  <si>
    <r>
      <rPr>
        <vertAlign val="superscript"/>
        <sz val="14"/>
        <rFont val="MetaNormalLF-Roman"/>
        <family val="2"/>
      </rPr>
      <t xml:space="preserve">a)</t>
    </r>
    <r>
      <rPr>
        <sz val="14"/>
        <rFont val="MetaNormalLF-Roman"/>
        <family val="2"/>
      </rPr>
      <t xml:space="preserve"> Schätzung</t>
    </r>
  </si>
  <si>
    <r>
      <rPr>
        <vertAlign val="superscript"/>
        <sz val="14"/>
        <rFont val="MetaNormalLF-Roman"/>
        <family val="2"/>
      </rPr>
      <t xml:space="preserve">b)</t>
    </r>
    <r>
      <rPr>
        <sz val="14"/>
        <rFont val="MetaNormalLF-Roman"/>
        <family val="2"/>
      </rPr>
      <t xml:space="preserve"> Für Berlin nur der Bundesanteil der Gewerbesteuerumlage.</t>
    </r>
  </si>
  <si>
    <t xml:space="preserve">7.1.2 Neue Länder</t>
  </si>
  <si>
    <r>
      <rPr>
        <sz val="14"/>
        <rFont val="MetaNormalLF-Roman"/>
        <family val="2"/>
      </rPr>
      <t xml:space="preserve">Gemeindliche Steuerkraft </t>
    </r>
    <r>
      <rPr>
        <vertAlign val="superscript"/>
        <sz val="14"/>
        <rFont val="MetaNormalLF-Roman"/>
        <family val="2"/>
      </rPr>
      <t xml:space="preserve">1)</t>
    </r>
  </si>
  <si>
    <t xml:space="preserve">Branden</t>
  </si>
  <si>
    <r>
      <rPr>
        <b val="true"/>
        <sz val="14"/>
        <rFont val="MetaNormalLF-Roman"/>
        <family val="2"/>
      </rPr>
      <t xml:space="preserve">burg </t>
    </r>
    <r>
      <rPr>
        <b val="true"/>
        <vertAlign val="superscript"/>
        <sz val="14"/>
        <rFont val="MetaNormalLF-Roman"/>
        <family val="2"/>
      </rPr>
      <t xml:space="preserve">2)</t>
    </r>
  </si>
  <si>
    <t xml:space="preserve">12 0 51</t>
  </si>
  <si>
    <t xml:space="preserve">Brandenburg/ Havel ............................................................................................................................................................</t>
  </si>
  <si>
    <t xml:space="preserve">12 0 52</t>
  </si>
  <si>
    <t xml:space="preserve">Cottbus .....................................</t>
  </si>
  <si>
    <t xml:space="preserve">12 0 53</t>
  </si>
  <si>
    <t xml:space="preserve">Frankfurt/ Oder ............................................................................................................................................................</t>
  </si>
  <si>
    <t xml:space="preserve">12 0 54</t>
  </si>
  <si>
    <t xml:space="preserve">Potsdam ...............................................................................................................................................................</t>
  </si>
  <si>
    <t xml:space="preserve">Mecklenburg-</t>
  </si>
  <si>
    <t xml:space="preserve">Vorpommern</t>
  </si>
  <si>
    <t xml:space="preserve">13 0 01 </t>
  </si>
  <si>
    <t xml:space="preserve">Greifswald ...........................................................................................................................................................................................</t>
  </si>
  <si>
    <t xml:space="preserve">13 0 02 </t>
  </si>
  <si>
    <t xml:space="preserve">Neubrandenburg ............................................................................................................................................................</t>
  </si>
  <si>
    <t xml:space="preserve">13 0 03 </t>
  </si>
  <si>
    <t xml:space="preserve">Rostock ...............................................................................................................................................................................................</t>
  </si>
  <si>
    <t xml:space="preserve">13 0 04 </t>
  </si>
  <si>
    <t xml:space="preserve">Schwerin ............................................................................................................................................................................................</t>
  </si>
  <si>
    <t xml:space="preserve">13 0 05 </t>
  </si>
  <si>
    <t xml:space="preserve">Stralsund ...............................................................................................................................................................................................</t>
  </si>
  <si>
    <t xml:space="preserve">13 0 06 </t>
  </si>
  <si>
    <t xml:space="preserve">Wismar .............................................................................................................................................................................................</t>
  </si>
  <si>
    <t xml:space="preserve">Sach</t>
  </si>
  <si>
    <t xml:space="preserve">Chemnitz ...........................................................................................................................................................................................</t>
  </si>
  <si>
    <t xml:space="preserve">Plauen .............................................................................................................................................................................................................................</t>
  </si>
  <si>
    <t xml:space="preserve">Zwickau ..........................................................................................................................................................................................................................</t>
  </si>
  <si>
    <t xml:space="preserve">Dresden ..............................................................................................................................................................................................</t>
  </si>
  <si>
    <t xml:space="preserve">Görlitz ...............................................................................................................................................................................................</t>
  </si>
  <si>
    <t xml:space="preserve">Hoyerswerda ...................</t>
  </si>
  <si>
    <t xml:space="preserve">Leipzig .............................................................................................................................................................................................................................</t>
  </si>
  <si>
    <t xml:space="preserve">15 1 01 </t>
  </si>
  <si>
    <t xml:space="preserve">Dessau ............................................................................................................................................................................................................................</t>
  </si>
  <si>
    <t xml:space="preserve">15 2 02 </t>
  </si>
  <si>
    <t xml:space="preserve">Halle/ Saale ............................................................................................................................................................</t>
  </si>
  <si>
    <t xml:space="preserve">15 3 03 </t>
  </si>
  <si>
    <t xml:space="preserve">Magdeburg ............................................................................................................................................................</t>
  </si>
  <si>
    <t xml:space="preserve">Thü</t>
  </si>
  <si>
    <t xml:space="preserve">16 0 51 </t>
  </si>
  <si>
    <t xml:space="preserve">Erfurt ..............................................................................................................................................................................................................................</t>
  </si>
  <si>
    <t xml:space="preserve">16 0 52 </t>
  </si>
  <si>
    <t xml:space="preserve">Gera .......................................................</t>
  </si>
  <si>
    <t xml:space="preserve">16 0 53 </t>
  </si>
  <si>
    <t xml:space="preserve">Jena ...............................................</t>
  </si>
  <si>
    <t xml:space="preserve">16 0 54 </t>
  </si>
  <si>
    <t xml:space="preserve">Suhl .....................................................</t>
  </si>
  <si>
    <t xml:space="preserve">16 0 55 </t>
  </si>
  <si>
    <t xml:space="preserve">Weimar ......................................................</t>
  </si>
  <si>
    <t xml:space="preserve">16 0 56</t>
  </si>
  <si>
    <t xml:space="preserve">Eisenach ......................................................</t>
  </si>
  <si>
    <t xml:space="preserve">Ost</t>
  </si>
  <si>
    <t xml:space="preserve">11 2 00 </t>
  </si>
  <si>
    <t xml:space="preserve">Berlin-Ost .............................................</t>
  </si>
  <si>
    <r>
      <rPr>
        <sz val="14"/>
        <rFont val="MetaNormalLF-Roman"/>
        <family val="2"/>
      </rPr>
      <t xml:space="preserve">32 </t>
    </r>
    <r>
      <rPr>
        <vertAlign val="superscript"/>
        <sz val="14"/>
        <rFont val="MetaNormalLF-Roman"/>
        <family val="2"/>
      </rPr>
      <t xml:space="preserve">a)</t>
    </r>
  </si>
  <si>
    <r>
      <rPr>
        <sz val="14"/>
        <rFont val="MetaNormalLF-Roman"/>
        <family val="2"/>
      </rPr>
      <t xml:space="preserve">19 961 </t>
    </r>
    <r>
      <rPr>
        <vertAlign val="superscript"/>
        <sz val="14"/>
        <rFont val="MetaNormalLF-Roman"/>
        <family val="2"/>
      </rPr>
      <t xml:space="preserve">b)</t>
    </r>
  </si>
  <si>
    <r>
      <rPr>
        <vertAlign val="superscript"/>
        <sz val="14"/>
        <rFont val="MetaNormalLF-Roman"/>
        <family val="2"/>
      </rPr>
      <t xml:space="preserve">2) </t>
    </r>
    <r>
      <rPr>
        <sz val="14"/>
        <rFont val="MetaNormalLF-Roman"/>
        <family val="2"/>
      </rPr>
      <t xml:space="preserve">Abzüglich 7,3 Mill. Euro Beitrag der Gemeinden zum Erblastentilgungsfond (s. auch Erläuterungen S. 10).</t>
    </r>
  </si>
  <si>
    <t xml:space="preserve">7.2 Nach Landkreisen zusammen</t>
  </si>
  <si>
    <t xml:space="preserve">gefasste kreisangehörige Gemeinden</t>
  </si>
  <si>
    <t xml:space="preserve">7.2.1 Früheres</t>
  </si>
  <si>
    <t xml:space="preserve">Regierungsbezirk
----------------
Landkreis</t>
  </si>
  <si>
    <t xml:space="preserve">08 1</t>
  </si>
  <si>
    <t xml:space="preserve">Reg.Bez. Stuttgart</t>
  </si>
  <si>
    <t xml:space="preserve">08 1 15</t>
  </si>
  <si>
    <t xml:space="preserve">Böblingen ................................................................................................................................................</t>
  </si>
  <si>
    <t xml:space="preserve">08 1 16</t>
  </si>
  <si>
    <t xml:space="preserve">Esslingen .................................................................................................................................................</t>
  </si>
  <si>
    <t xml:space="preserve">08 1 17</t>
  </si>
  <si>
    <t xml:space="preserve">Göppingen .................................................................................................................................................</t>
  </si>
  <si>
    <t xml:space="preserve">08 1 18</t>
  </si>
  <si>
    <t xml:space="preserve">Ludwigsburg .............................................................................................................................................</t>
  </si>
  <si>
    <t xml:space="preserve">08 1 19</t>
  </si>
  <si>
    <t xml:space="preserve">Rems-Murr-Kreis .............................................................................................................................................</t>
  </si>
  <si>
    <t xml:space="preserve">08 1 25</t>
  </si>
  <si>
    <t xml:space="preserve">Heilbronn .................................................................................................................................................</t>
  </si>
  <si>
    <t xml:space="preserve">08 1 26</t>
  </si>
  <si>
    <t xml:space="preserve">Hohenlohekreis .............................................................................................................................................</t>
  </si>
  <si>
    <t xml:space="preserve">08 1 27</t>
  </si>
  <si>
    <t xml:space="preserve">Schwäbisch Hall .............................................................................................................................................</t>
  </si>
  <si>
    <t xml:space="preserve">08 1 28</t>
  </si>
  <si>
    <t xml:space="preserve">Main-Tauber-Kreis .............................................................................................................................................</t>
  </si>
  <si>
    <t xml:space="preserve">08 1 35</t>
  </si>
  <si>
    <t xml:space="preserve">Heidenheim .............................................................................................................................................</t>
  </si>
  <si>
    <t xml:space="preserve">08 1 36</t>
  </si>
  <si>
    <t xml:space="preserve">Ostalbkreis .............................................................................................................................................</t>
  </si>
  <si>
    <t xml:space="preserve">08 2</t>
  </si>
  <si>
    <t xml:space="preserve">Reg.Bez. Karlsruhe</t>
  </si>
  <si>
    <t xml:space="preserve">08 2 15</t>
  </si>
  <si>
    <t xml:space="preserve">Karlsruhe ........................................................................................................................................................................</t>
  </si>
  <si>
    <t xml:space="preserve">08 2 16</t>
  </si>
  <si>
    <t xml:space="preserve">Rastatt .....................................................................................................................................................................................................</t>
  </si>
  <si>
    <t xml:space="preserve">08 2 25</t>
  </si>
  <si>
    <t xml:space="preserve">Neckar-Odenwald-Kreis .............................................................................................................................................</t>
  </si>
  <si>
    <t xml:space="preserve">08 2 26</t>
  </si>
  <si>
    <t xml:space="preserve">Rhein-Neckar-Kreis .................................................................................................................................................</t>
  </si>
  <si>
    <t xml:space="preserve">08 2 35</t>
  </si>
  <si>
    <t xml:space="preserve">Calw .....................................................................................................................................................................................................................................</t>
  </si>
  <si>
    <t xml:space="preserve">08 2 36</t>
  </si>
  <si>
    <t xml:space="preserve">Enzkreis .......................................................................................................................................................................................................</t>
  </si>
  <si>
    <t xml:space="preserve">08 2 37</t>
  </si>
  <si>
    <t xml:space="preserve">Freudenstadt .............................................................................................................................................</t>
  </si>
  <si>
    <t xml:space="preserve">08 3</t>
  </si>
  <si>
    <t xml:space="preserve">Reg.Bez. Freiburg</t>
  </si>
  <si>
    <t xml:space="preserve">08 3 15</t>
  </si>
  <si>
    <t xml:space="preserve">Breisgau-Hochschwarzwald .............................................................................................................................................</t>
  </si>
  <si>
    <t xml:space="preserve">08 3 16</t>
  </si>
  <si>
    <t xml:space="preserve">Emmendingen .............................................................................................................................................</t>
  </si>
  <si>
    <t xml:space="preserve">08 3 17</t>
  </si>
  <si>
    <t xml:space="preserve">Ortenaukreis .............................................................................................................................................</t>
  </si>
  <si>
    <t xml:space="preserve">08 3 25</t>
  </si>
  <si>
    <t xml:space="preserve">Rottweil ...................................................................................................................................................................................................................................</t>
  </si>
  <si>
    <t xml:space="preserve">08 3 26</t>
  </si>
  <si>
    <t xml:space="preserve">Schwarzwald-Baar-Kreis .............................................................................................................................................</t>
  </si>
  <si>
    <t xml:space="preserve">08 3 27</t>
  </si>
  <si>
    <t xml:space="preserve">Tuttlingen ....................................................................................................................................................................................................</t>
  </si>
  <si>
    <t xml:space="preserve">08 3 35</t>
  </si>
  <si>
    <t xml:space="preserve">Konstanz ......................................................................................................................................................................................................</t>
  </si>
  <si>
    <t xml:space="preserve">08 3 36</t>
  </si>
  <si>
    <t xml:space="preserve">Lörrach ......................................................................................................................................................................................................</t>
  </si>
  <si>
    <t xml:space="preserve">08 3 37</t>
  </si>
  <si>
    <t xml:space="preserve">Waldshut .......................................................................................................................................................................................................</t>
  </si>
  <si>
    <t xml:space="preserve">08 4</t>
  </si>
  <si>
    <t xml:space="preserve">Reg.Bez. Tübingen</t>
  </si>
  <si>
    <t xml:space="preserve">08 4 15</t>
  </si>
  <si>
    <t xml:space="preserve">Reutlingen ............................................................................................................................................................................</t>
  </si>
  <si>
    <t xml:space="preserve">08 4 16</t>
  </si>
  <si>
    <t xml:space="preserve">Tübingen ....................................................................................................................................................................................................</t>
  </si>
  <si>
    <t xml:space="preserve">08 4 17</t>
  </si>
  <si>
    <t xml:space="preserve">Zollernalbkreis .............................................................................................................................................</t>
  </si>
  <si>
    <t xml:space="preserve">08 4 25</t>
  </si>
  <si>
    <t xml:space="preserve">Alb-Donau-Kreis .............................................................................................................................................</t>
  </si>
  <si>
    <t xml:space="preserve">08 4 26</t>
  </si>
  <si>
    <t xml:space="preserve">Biberach ........................................................................................................................................................................................................</t>
  </si>
  <si>
    <t xml:space="preserve">08 4 35</t>
  </si>
  <si>
    <t xml:space="preserve">Bodenseekreis .............................................................................................................................................</t>
  </si>
  <si>
    <t xml:space="preserve">08 4 36</t>
  </si>
  <si>
    <t xml:space="preserve">Ravensburg .............................................................................................................................................</t>
  </si>
  <si>
    <t xml:space="preserve">08 4 37</t>
  </si>
  <si>
    <t xml:space="preserve">Sigmaringen .............................................................................................................................................</t>
  </si>
  <si>
    <t xml:space="preserve">09 1</t>
  </si>
  <si>
    <t xml:space="preserve">Reg.Bez. Oberbayern</t>
  </si>
  <si>
    <t xml:space="preserve">09 1 71</t>
  </si>
  <si>
    <t xml:space="preserve">Altötting .........................................................................................................................................................................................................</t>
  </si>
  <si>
    <t xml:space="preserve">09 1 72</t>
  </si>
  <si>
    <t xml:space="preserve">Berchtesgadener Land .............................................................................................................................................</t>
  </si>
  <si>
    <t xml:space="preserve">09 1 73</t>
  </si>
  <si>
    <t xml:space="preserve">Bad Tölz-Wolfratshausen .............................................................................................................................................</t>
  </si>
  <si>
    <t xml:space="preserve">09 1 74</t>
  </si>
  <si>
    <t xml:space="preserve">Dachau .....................................................................................................................................................................................................................................</t>
  </si>
  <si>
    <t xml:space="preserve">09 1 75</t>
  </si>
  <si>
    <t xml:space="preserve">Ebersberg ........................................................................................................................................................................</t>
  </si>
  <si>
    <t xml:space="preserve">09 1 76</t>
  </si>
  <si>
    <t xml:space="preserve">Eichstätt .......................................................................................................................................................................................................</t>
  </si>
  <si>
    <t xml:space="preserve">09 1 77</t>
  </si>
  <si>
    <t xml:space="preserve">Erding ................................................................................................................................................................................................................................</t>
  </si>
  <si>
    <t xml:space="preserve">09 1 78</t>
  </si>
  <si>
    <t xml:space="preserve">Freising ........................................................................................................................................................................................................</t>
  </si>
  <si>
    <t xml:space="preserve">09 1 79</t>
  </si>
  <si>
    <t xml:space="preserve">Fürstenfeldbruck .............................................................................................................................................</t>
  </si>
  <si>
    <t xml:space="preserve">09 1 80</t>
  </si>
  <si>
    <t xml:space="preserve">Garmisch-Partenkirchen .............................................................................................................................................</t>
  </si>
  <si>
    <t xml:space="preserve">09 1 81</t>
  </si>
  <si>
    <t xml:space="preserve">Landsberg a. Lech .............................................................................................................................................</t>
  </si>
  <si>
    <t xml:space="preserve">09 1 82</t>
  </si>
  <si>
    <t xml:space="preserve">Miesbach ......................................................................................................................................................................................................</t>
  </si>
  <si>
    <t xml:space="preserve">09 1 83</t>
  </si>
  <si>
    <t xml:space="preserve">Mühldorf a. Inn .............................................................................................................................................</t>
  </si>
  <si>
    <t xml:space="preserve">09 1 84</t>
  </si>
  <si>
    <t xml:space="preserve">München ............................................................................................................................................................................</t>
  </si>
  <si>
    <t xml:space="preserve">09 1 85</t>
  </si>
  <si>
    <t xml:space="preserve">Neuburg-Schrobenhausen .............................................................................................................................................</t>
  </si>
  <si>
    <t xml:space="preserve">09 1 86</t>
  </si>
  <si>
    <t xml:space="preserve">Pfaffenhofen a.d. Ilm .............................................................................................................................................</t>
  </si>
  <si>
    <t xml:space="preserve">09 1 87</t>
  </si>
  <si>
    <t xml:space="preserve">Rosenheim .............................................................................................................................................</t>
  </si>
  <si>
    <t xml:space="preserve">09 1 88</t>
  </si>
  <si>
    <t xml:space="preserve">Starnberg ....................................................................................................................................................................................................</t>
  </si>
  <si>
    <t xml:space="preserve">09 1 89</t>
  </si>
  <si>
    <t xml:space="preserve">Traunstein .............................................................................................................................................</t>
  </si>
  <si>
    <t xml:space="preserve">09 1 90</t>
  </si>
  <si>
    <t xml:space="preserve">Weilheim-Schongau .............................................................................................................................................</t>
  </si>
  <si>
    <t xml:space="preserve">(Fortsetzung s. nächste Seite)</t>
  </si>
  <si>
    <r>
      <rPr>
        <vertAlign val="superscript"/>
        <sz val="14"/>
        <rFont val="MetaNormalLF-Roman"/>
        <family val="2"/>
      </rPr>
      <t xml:space="preserve">1)</t>
    </r>
    <r>
      <rPr>
        <sz val="14"/>
        <rFont val="MetaNormalLF-Roman"/>
        <family val="2"/>
      </rPr>
      <t xml:space="preserve"> Realsteuerkraft zusammen + Saldo aus Gemeindeanteil an der</t>
    </r>
  </si>
  <si>
    <t xml:space="preserve">    Einkommen- und Umsatzsteuer ./. Gewerbesteuerumlage.</t>
  </si>
  <si>
    <t xml:space="preserve">09 2</t>
  </si>
  <si>
    <t xml:space="preserve">Reg.Bez. Niederbayern</t>
  </si>
  <si>
    <t xml:space="preserve">09 2 71</t>
  </si>
  <si>
    <t xml:space="preserve">Deggendorf .............................................</t>
  </si>
  <si>
    <t xml:space="preserve">09 2 72</t>
  </si>
  <si>
    <t xml:space="preserve">Freyung-Grafenau ........................................................................................................................................</t>
  </si>
  <si>
    <t xml:space="preserve">09 2 73</t>
  </si>
  <si>
    <t xml:space="preserve">Kelheim .............................................................................................................................................................................................</t>
  </si>
  <si>
    <t xml:space="preserve">09 2 74</t>
  </si>
  <si>
    <t xml:space="preserve">Landshut .......................................................................................................................................................................</t>
  </si>
  <si>
    <t xml:space="preserve">09 2 75</t>
  </si>
  <si>
    <t xml:space="preserve">Passau ..............................................................................................................................................................................................</t>
  </si>
  <si>
    <t xml:space="preserve">09 2 76</t>
  </si>
  <si>
    <t xml:space="preserve">Regen ...............................................................................................................................................................................................</t>
  </si>
  <si>
    <t xml:space="preserve">09 2 77</t>
  </si>
  <si>
    <t xml:space="preserve">Rottal-Inn ...................................................................................................................................................................</t>
  </si>
  <si>
    <t xml:space="preserve">09 2 78</t>
  </si>
  <si>
    <t xml:space="preserve">Straubing-Bogen ........................................................................................................................................</t>
  </si>
  <si>
    <t xml:space="preserve">09 2 79</t>
  </si>
  <si>
    <t xml:space="preserve">Dingolfing-Landau ........................................................................................................................................</t>
  </si>
  <si>
    <t xml:space="preserve">09 3</t>
  </si>
  <si>
    <t xml:space="preserve">Reg.Bez. Oberpfalz</t>
  </si>
  <si>
    <t xml:space="preserve">09 3 71</t>
  </si>
  <si>
    <t xml:space="preserve">Amberg-Sulzbach ........................................................................................................................................</t>
  </si>
  <si>
    <t xml:space="preserve">09 3 72</t>
  </si>
  <si>
    <t xml:space="preserve">Cham ........................................................................................................................................................................................................................</t>
  </si>
  <si>
    <t xml:space="preserve">09 3 73</t>
  </si>
  <si>
    <t xml:space="preserve">Neumarkt i.d. OPf. ........................................................................................................................................</t>
  </si>
  <si>
    <t xml:space="preserve">09 3 74</t>
  </si>
  <si>
    <t xml:space="preserve">Neustadt a.d. Waldnaab ........................................................................................................................................</t>
  </si>
  <si>
    <t xml:space="preserve">09 3 75</t>
  </si>
  <si>
    <t xml:space="preserve">Regensburg ........................................................................................................................................</t>
  </si>
  <si>
    <t xml:space="preserve">09 3 76</t>
  </si>
  <si>
    <t xml:space="preserve">Schwandorf ........................................................................................................................................</t>
  </si>
  <si>
    <t xml:space="preserve">09 3 77</t>
  </si>
  <si>
    <t xml:space="preserve">Tirschenreuth ........................................................................................................................................</t>
  </si>
  <si>
    <t xml:space="preserve">09 4</t>
  </si>
  <si>
    <t xml:space="preserve">Reg.Bez. Oberfranken</t>
  </si>
  <si>
    <t xml:space="preserve">09 4 71</t>
  </si>
  <si>
    <t xml:space="preserve">Bamberg .......................................................................................................................................................................</t>
  </si>
  <si>
    <t xml:space="preserve">09 4 72</t>
  </si>
  <si>
    <t xml:space="preserve">Bayreuth ....................................................................................................................................................................</t>
  </si>
  <si>
    <t xml:space="preserve">09 4 73</t>
  </si>
  <si>
    <t xml:space="preserve">Coburg ..................................................................................................................................................................................................</t>
  </si>
  <si>
    <t xml:space="preserve">09 4 74</t>
  </si>
  <si>
    <t xml:space="preserve">Forchheim ...................................................................................................................................................................</t>
  </si>
  <si>
    <t xml:space="preserve">09 4 75</t>
  </si>
  <si>
    <t xml:space="preserve">Hof ............................................................................................................................................................................................................................</t>
  </si>
  <si>
    <t xml:space="preserve">09 4 76</t>
  </si>
  <si>
    <t xml:space="preserve">Kronach .......................................................................................................................................................................</t>
  </si>
  <si>
    <t xml:space="preserve">09 4 77</t>
  </si>
  <si>
    <t xml:space="preserve">Kulmbach .....................................................................................................................................................................</t>
  </si>
  <si>
    <t xml:space="preserve">09 4 78</t>
  </si>
  <si>
    <t xml:space="preserve">Lichtenfels ..................................................................................................................................................................</t>
  </si>
  <si>
    <t xml:space="preserve">09 4 79</t>
  </si>
  <si>
    <t xml:space="preserve">Wunsiedel i. Fichtelgebirge ........................................................................................................................................</t>
  </si>
  <si>
    <t xml:space="preserve">09 5</t>
  </si>
  <si>
    <t xml:space="preserve">Reg.Bez. Mittelfranken</t>
  </si>
  <si>
    <t xml:space="preserve">09 5 71</t>
  </si>
  <si>
    <t xml:space="preserve">Ansbach .............................................................................................................................................................................................</t>
  </si>
  <si>
    <t xml:space="preserve">09 5 72</t>
  </si>
  <si>
    <t xml:space="preserve">Erlangen-Höchstadt ........................................................................................................................................</t>
  </si>
  <si>
    <t xml:space="preserve">09 5 73</t>
  </si>
  <si>
    <t xml:space="preserve">Fürth .................................................................................................................................................................................................</t>
  </si>
  <si>
    <t xml:space="preserve">09 5 74</t>
  </si>
  <si>
    <t xml:space="preserve">Nürnberger Land ........................................................................................................................................</t>
  </si>
  <si>
    <t xml:space="preserve">09 5 75</t>
  </si>
  <si>
    <t xml:space="preserve">Neustadt a.d.Aisch-Bad Windsheim ...............................................................</t>
  </si>
  <si>
    <t xml:space="preserve">09 5 76</t>
  </si>
  <si>
    <t xml:space="preserve">Roth ......................................................</t>
  </si>
  <si>
    <t xml:space="preserve">09 5 77</t>
  </si>
  <si>
    <t xml:space="preserve">Weißenburg-Gunzenhsn. ................................................................</t>
  </si>
  <si>
    <t xml:space="preserve">09 6</t>
  </si>
  <si>
    <t xml:space="preserve">Reg.Bez. Unterfranken</t>
  </si>
  <si>
    <t xml:space="preserve">09 6 71</t>
  </si>
  <si>
    <t xml:space="preserve">Aschaffenburg ...........................................</t>
  </si>
  <si>
    <t xml:space="preserve">09 6 72</t>
  </si>
  <si>
    <t xml:space="preserve">Bad Kissingen .........................................</t>
  </si>
  <si>
    <t xml:space="preserve">09 6 73</t>
  </si>
  <si>
    <t xml:space="preserve">Rhön-Grabfeld ......................................</t>
  </si>
  <si>
    <t xml:space="preserve">09 6 74</t>
  </si>
  <si>
    <t xml:space="preserve">Haßberge .................................................</t>
  </si>
  <si>
    <t xml:space="preserve">09 6 75</t>
  </si>
  <si>
    <t xml:space="preserve">Kitzingen ..................................................</t>
  </si>
  <si>
    <t xml:space="preserve">09 6 76</t>
  </si>
  <si>
    <t xml:space="preserve">Miltenberg ..............................................</t>
  </si>
  <si>
    <t xml:space="preserve">09 6 77</t>
  </si>
  <si>
    <t xml:space="preserve">Main-Spessart ........................................</t>
  </si>
  <si>
    <t xml:space="preserve">09 6 78</t>
  </si>
  <si>
    <t xml:space="preserve">Schweinfurt .............................................</t>
  </si>
  <si>
    <t xml:space="preserve">09 6 79</t>
  </si>
  <si>
    <t xml:space="preserve">Würzburg ..................................................</t>
  </si>
  <si>
    <t xml:space="preserve">09 7 </t>
  </si>
  <si>
    <t xml:space="preserve">Reg.Bez. Schwaben</t>
  </si>
  <si>
    <t xml:space="preserve">09 7 71</t>
  </si>
  <si>
    <t xml:space="preserve">Aichach-Friedberg ...............................</t>
  </si>
  <si>
    <t xml:space="preserve">09 7 72</t>
  </si>
  <si>
    <t xml:space="preserve">Augsburg .................................................</t>
  </si>
  <si>
    <t xml:space="preserve">09 7 73</t>
  </si>
  <si>
    <t xml:space="preserve">Dillingen a.d. Donau ...............................</t>
  </si>
  <si>
    <t xml:space="preserve">09 7 74</t>
  </si>
  <si>
    <t xml:space="preserve">Günzburg ................................................</t>
  </si>
  <si>
    <t xml:space="preserve">09 7 75</t>
  </si>
  <si>
    <t xml:space="preserve">Neu-Ulm .................................................</t>
  </si>
  <si>
    <t xml:space="preserve">09 7 76</t>
  </si>
  <si>
    <t xml:space="preserve">Lindau (Bodensee) ...............................</t>
  </si>
  <si>
    <t xml:space="preserve">09 7 77</t>
  </si>
  <si>
    <t xml:space="preserve">Ostallgäu ..................................................</t>
  </si>
  <si>
    <t xml:space="preserve">09 7 78</t>
  </si>
  <si>
    <t xml:space="preserve">Unterallgäu .............................................</t>
  </si>
  <si>
    <t xml:space="preserve">09 7 79</t>
  </si>
  <si>
    <t xml:space="preserve">Donau-Ries ..............................................</t>
  </si>
  <si>
    <t xml:space="preserve">09 7 80</t>
  </si>
  <si>
    <t xml:space="preserve">Oberallgäu ...............................................</t>
  </si>
  <si>
    <t xml:space="preserve">06</t>
  </si>
  <si>
    <t xml:space="preserve">06 4</t>
  </si>
  <si>
    <t xml:space="preserve">Reg.Bez. Darmstadt</t>
  </si>
  <si>
    <t xml:space="preserve">06 4 31</t>
  </si>
  <si>
    <t xml:space="preserve">Bergstraße .....................................................................................................................</t>
  </si>
  <si>
    <t xml:space="preserve">06 4 32</t>
  </si>
  <si>
    <t xml:space="preserve">Darmstadt-Dieburg .....................................................................................................................</t>
  </si>
  <si>
    <t xml:space="preserve">06 4 33</t>
  </si>
  <si>
    <t xml:space="preserve">Groß-Gerau .....................................................................................................................</t>
  </si>
  <si>
    <t xml:space="preserve">06 4 34</t>
  </si>
  <si>
    <t xml:space="preserve">Hochtaunuskreis .....................................................................................................................</t>
  </si>
  <si>
    <t xml:space="preserve">06 4 35</t>
  </si>
  <si>
    <t xml:space="preserve">Main-Kinzig-Kreis ......................................................................................................................</t>
  </si>
  <si>
    <t xml:space="preserve">06 4 36</t>
  </si>
  <si>
    <t xml:space="preserve">Main-Taunus-Kreis .....................................................................................................................</t>
  </si>
  <si>
    <t xml:space="preserve">06 4 37</t>
  </si>
  <si>
    <t xml:space="preserve">Odenwaldkreis .....................................................................................................................</t>
  </si>
  <si>
    <t xml:space="preserve">06 4 38</t>
  </si>
  <si>
    <t xml:space="preserve">Offenbach ..........................................................................................................................................</t>
  </si>
  <si>
    <t xml:space="preserve">06 4 39</t>
  </si>
  <si>
    <t xml:space="preserve">Rheingau-Taunus-Kreis .....................................................................................................................</t>
  </si>
  <si>
    <t xml:space="preserve">06 4 40</t>
  </si>
  <si>
    <t xml:space="preserve">Wetteraukreis .....................................................................................................................</t>
  </si>
  <si>
    <t xml:space="preserve">06 5</t>
  </si>
  <si>
    <t xml:space="preserve">Reg.Bez. Gießen</t>
  </si>
  <si>
    <t xml:space="preserve">06 5 31</t>
  </si>
  <si>
    <t xml:space="preserve">Gießen .....................................................................................................................................................................</t>
  </si>
  <si>
    <t xml:space="preserve">06 5 32</t>
  </si>
  <si>
    <t xml:space="preserve">Lahn-Dill-Kreis .....................................................................................................................</t>
  </si>
  <si>
    <t xml:space="preserve">06 5 33</t>
  </si>
  <si>
    <t xml:space="preserve">Limburg-Weilburg .....................................................................................................................</t>
  </si>
  <si>
    <t xml:space="preserve">06 5 34</t>
  </si>
  <si>
    <t xml:space="preserve">Marburg-Biedenkopf .....................................................................................................................</t>
  </si>
  <si>
    <t xml:space="preserve">06 5 35</t>
  </si>
  <si>
    <t xml:space="preserve">Vogelsbergkreis .....................................................................................................................</t>
  </si>
  <si>
    <t xml:space="preserve">06 6</t>
  </si>
  <si>
    <t xml:space="preserve">Reg.Bez. Kassel</t>
  </si>
  <si>
    <t xml:space="preserve">06 6 31</t>
  </si>
  <si>
    <t xml:space="preserve">Fulda ......................................................................................................................................................................</t>
  </si>
  <si>
    <t xml:space="preserve">06 6 32</t>
  </si>
  <si>
    <t xml:space="preserve">Hersfeld-Rotenburg .....................................................................................................................</t>
  </si>
  <si>
    <t xml:space="preserve">06 6 33</t>
  </si>
  <si>
    <t xml:space="preserve">Kassel ......................................................................................................................................................................</t>
  </si>
  <si>
    <t xml:space="preserve">06 6 34</t>
  </si>
  <si>
    <t xml:space="preserve">Schwalm-Eder-Kreis .....................................................................................................................</t>
  </si>
  <si>
    <t xml:space="preserve">06 6 35</t>
  </si>
  <si>
    <t xml:space="preserve">Waldeck-Frankenberg .....................................................................................................................</t>
  </si>
  <si>
    <t xml:space="preserve">06 6 36</t>
  </si>
  <si>
    <t xml:space="preserve">Werra-Meißner-Kreis .....................................................................................................................</t>
  </si>
  <si>
    <t xml:space="preserve">03 1</t>
  </si>
  <si>
    <t xml:space="preserve">Reg.Bez. Braunschweig</t>
  </si>
  <si>
    <t xml:space="preserve">03 1 51</t>
  </si>
  <si>
    <t xml:space="preserve">Gifhorn ............................................................................................................................................</t>
  </si>
  <si>
    <t xml:space="preserve">03 1 52</t>
  </si>
  <si>
    <t xml:space="preserve">Göttingen ...........................................................................................................................................</t>
  </si>
  <si>
    <t xml:space="preserve">03 1 53</t>
  </si>
  <si>
    <t xml:space="preserve">Goslar ...............................................................................................................................................</t>
  </si>
  <si>
    <t xml:space="preserve">03 1 54</t>
  </si>
  <si>
    <t xml:space="preserve">Helmstedt .............................................................................................................................................</t>
  </si>
  <si>
    <t xml:space="preserve">03 1 55</t>
  </si>
  <si>
    <t xml:space="preserve">Northeim .............................................................................................................................................</t>
  </si>
  <si>
    <t xml:space="preserve">03 1 56</t>
  </si>
  <si>
    <t xml:space="preserve">Osterode am Harz .....................................................................................................................</t>
  </si>
  <si>
    <t xml:space="preserve">03 1 57</t>
  </si>
  <si>
    <t xml:space="preserve">Peine ...............................................................................................................................................</t>
  </si>
  <si>
    <t xml:space="preserve">03 1 58</t>
  </si>
  <si>
    <t xml:space="preserve">Wolfenbüttel .....................................................................................................................</t>
  </si>
  <si>
    <t xml:space="preserve">03 2</t>
  </si>
  <si>
    <t xml:space="preserve">Reg.Bez. Hannover</t>
  </si>
  <si>
    <t xml:space="preserve">03 2 41</t>
  </si>
  <si>
    <t xml:space="preserve">Region Hannover .............................................................................................................................................</t>
  </si>
  <si>
    <t xml:space="preserve">03 2 53</t>
  </si>
  <si>
    <t xml:space="preserve">03 2 51</t>
  </si>
  <si>
    <t xml:space="preserve">Diepholz .............................................................................................................................................</t>
  </si>
  <si>
    <t xml:space="preserve">03 2 52</t>
  </si>
  <si>
    <t xml:space="preserve">Hameln-Pyrmont .....................................................................................................................</t>
  </si>
  <si>
    <t xml:space="preserve">03 2 54</t>
  </si>
  <si>
    <t xml:space="preserve">Hildesheim .....................................................................................................................</t>
  </si>
  <si>
    <t xml:space="preserve">03 2 55</t>
  </si>
  <si>
    <t xml:space="preserve">Holzminden .....................................................................................................................</t>
  </si>
  <si>
    <t xml:space="preserve">03 2 56</t>
  </si>
  <si>
    <t xml:space="preserve">Nienburg (Weser) .....................................................................................................................</t>
  </si>
  <si>
    <t xml:space="preserve">03 2 57</t>
  </si>
  <si>
    <t xml:space="preserve">Schaumburg .....................................................................................................................</t>
  </si>
  <si>
    <t xml:space="preserve">03 3</t>
  </si>
  <si>
    <t xml:space="preserve">Reg.Bez. Lüneburg</t>
  </si>
  <si>
    <t xml:space="preserve">03 3 51</t>
  </si>
  <si>
    <t xml:space="preserve">Celle .........................................................................................................................................................................................</t>
  </si>
  <si>
    <t xml:space="preserve">03 3 52</t>
  </si>
  <si>
    <t xml:space="preserve">Cuxhaven ...........................................................................................................................................</t>
  </si>
  <si>
    <t xml:space="preserve">03 3 53</t>
  </si>
  <si>
    <t xml:space="preserve">Harburg ....................................................................................................................................................................</t>
  </si>
  <si>
    <t xml:space="preserve">03 3 54</t>
  </si>
  <si>
    <t xml:space="preserve">Lüchow-Dannenberg .....................................................................................................................</t>
  </si>
  <si>
    <t xml:space="preserve">03 3 55</t>
  </si>
  <si>
    <t xml:space="preserve">Lüneburg ..............................................................................................................................................</t>
  </si>
  <si>
    <t xml:space="preserve">03 3 56</t>
  </si>
  <si>
    <t xml:space="preserve">Osterholz ...............................................................................................................................................</t>
  </si>
  <si>
    <t xml:space="preserve">03 3 57</t>
  </si>
  <si>
    <t xml:space="preserve">Rotenburg (Wümme) .....................................................................................................................</t>
  </si>
  <si>
    <t xml:space="preserve">03 3 58</t>
  </si>
  <si>
    <t xml:space="preserve">Soltau-Fallingbostel .....................................................................................................................</t>
  </si>
  <si>
    <t xml:space="preserve">03 3 59</t>
  </si>
  <si>
    <t xml:space="preserve">Stade ...........................................................................................................................................................................................</t>
  </si>
  <si>
    <t xml:space="preserve">03 3 60</t>
  </si>
  <si>
    <t xml:space="preserve">Uelzen ..............................................................................................................................................</t>
  </si>
  <si>
    <t xml:space="preserve">03 3 61</t>
  </si>
  <si>
    <t xml:space="preserve">Verden .....................................................................................................................................................................</t>
  </si>
  <si>
    <t xml:space="preserve">03 4</t>
  </si>
  <si>
    <t xml:space="preserve">Reg.Bez. Weser-Ems</t>
  </si>
  <si>
    <t xml:space="preserve">03 4 51</t>
  </si>
  <si>
    <t xml:space="preserve">Ammerland ..............................................................................................................................................</t>
  </si>
  <si>
    <t xml:space="preserve">03 4 52</t>
  </si>
  <si>
    <t xml:space="preserve">Aurich ............................................................................................................................................................................</t>
  </si>
  <si>
    <t xml:space="preserve">03 4 53</t>
  </si>
  <si>
    <t xml:space="preserve">Cloppenburg ..............................................................................................................................................</t>
  </si>
  <si>
    <t xml:space="preserve">03 4 54</t>
  </si>
  <si>
    <t xml:space="preserve">Emsland ...........................................................................................................................................................................</t>
  </si>
  <si>
    <t xml:space="preserve">03 4 55</t>
  </si>
  <si>
    <t xml:space="preserve">Friesland ...........................................................................................................................................................................</t>
  </si>
  <si>
    <t xml:space="preserve">03 4 56</t>
  </si>
  <si>
    <t xml:space="preserve">Grafschaft Bentheim ..............................................................................................................................................</t>
  </si>
  <si>
    <t xml:space="preserve">03 4 57</t>
  </si>
  <si>
    <t xml:space="preserve">Leer .................................................................................................................................................................................................................................</t>
  </si>
  <si>
    <t xml:space="preserve">03 4 58</t>
  </si>
  <si>
    <t xml:space="preserve">Oldenburg (Oldenburg) ..............................................................................................................................................</t>
  </si>
  <si>
    <t xml:space="preserve">03 4 59</t>
  </si>
  <si>
    <t xml:space="preserve">Osnabrück ..............................................................................................................................................</t>
  </si>
  <si>
    <t xml:space="preserve">03 4 60</t>
  </si>
  <si>
    <t xml:space="preserve">Vechta .............................................................................................................................................................................</t>
  </si>
  <si>
    <t xml:space="preserve">03 4 61</t>
  </si>
  <si>
    <t xml:space="preserve">Wesermarsch ..............................................................................................................................................</t>
  </si>
  <si>
    <t xml:space="preserve">03 4 62</t>
  </si>
  <si>
    <t xml:space="preserve">Wittmund ............................................................................................................................................................................</t>
  </si>
  <si>
    <t xml:space="preserve">05 1</t>
  </si>
  <si>
    <t xml:space="preserve">Reg.Bez. Düsseldorf</t>
  </si>
  <si>
    <t xml:space="preserve">05 1 54</t>
  </si>
  <si>
    <t xml:space="preserve">Kleve ....................................................................................................................................................................................................</t>
  </si>
  <si>
    <t xml:space="preserve">05 1 58</t>
  </si>
  <si>
    <t xml:space="preserve">Mettmann ...........................................................................................................................................................................</t>
  </si>
  <si>
    <t xml:space="preserve">05 1 62</t>
  </si>
  <si>
    <t xml:space="preserve">Neuss .............................................................................................................................................................................</t>
  </si>
  <si>
    <t xml:space="preserve">05 1 66</t>
  </si>
  <si>
    <t xml:space="preserve">Viersen ....................................................................................................................................................................................................</t>
  </si>
  <si>
    <t xml:space="preserve">05 1 70</t>
  </si>
  <si>
    <t xml:space="preserve">Wesel .............................................................................................................................................................................</t>
  </si>
  <si>
    <t xml:space="preserve">05 3</t>
  </si>
  <si>
    <t xml:space="preserve">Reg.Bez. Köln</t>
  </si>
  <si>
    <t xml:space="preserve">05 3 54</t>
  </si>
  <si>
    <t xml:space="preserve">Aachen .............................................................................................................................................................................</t>
  </si>
  <si>
    <t xml:space="preserve">05 3 58</t>
  </si>
  <si>
    <t xml:space="preserve">Düren ..................................................................................................................................................................................................................................</t>
  </si>
  <si>
    <t xml:space="preserve">05 3 62</t>
  </si>
  <si>
    <t xml:space="preserve">Erftkreis ............................................................................................................................................................................</t>
  </si>
  <si>
    <t xml:space="preserve">05 3 66</t>
  </si>
  <si>
    <t xml:space="preserve">Euskirchen ..............................................................................................................................................</t>
  </si>
  <si>
    <t xml:space="preserve">05 3 70</t>
  </si>
  <si>
    <t xml:space="preserve">Heinsberg ...........................................................................................................................................................................</t>
  </si>
  <si>
    <t xml:space="preserve">05 3 74</t>
  </si>
  <si>
    <t xml:space="preserve">Oberbergischer Kreis ..............................................................................................................................................</t>
  </si>
  <si>
    <t xml:space="preserve">05 3 78</t>
  </si>
  <si>
    <t xml:space="preserve">Rheinisch-Bergischer Kreis ..............................................................................................................................................</t>
  </si>
  <si>
    <t xml:space="preserve">05 3 82</t>
  </si>
  <si>
    <t xml:space="preserve">Rhein-Sieg-Kreis ...............................................................................................................................................</t>
  </si>
  <si>
    <t xml:space="preserve">05 5</t>
  </si>
  <si>
    <t xml:space="preserve">Reg.Bez. Münster</t>
  </si>
  <si>
    <t xml:space="preserve">05 5 54</t>
  </si>
  <si>
    <t xml:space="preserve">Borken .............................................................................................................................................................................</t>
  </si>
  <si>
    <t xml:space="preserve">05 5 58</t>
  </si>
  <si>
    <t xml:space="preserve">Coesfeld ........................................................................................................................................................................................................</t>
  </si>
  <si>
    <t xml:space="preserve">05 5 62</t>
  </si>
  <si>
    <t xml:space="preserve">Recklinghausen ..............................................................................................................................................</t>
  </si>
  <si>
    <t xml:space="preserve">05 5 66</t>
  </si>
  <si>
    <t xml:space="preserve">Steinfurt ...........................................................................................................................................................................</t>
  </si>
  <si>
    <t xml:space="preserve">05 5 70</t>
  </si>
  <si>
    <t xml:space="preserve">Warendorf .........................................................................................................................................................................</t>
  </si>
  <si>
    <t xml:space="preserve">05 7</t>
  </si>
  <si>
    <t xml:space="preserve">Reg.Bez. Detmold</t>
  </si>
  <si>
    <t xml:space="preserve">05 7 54</t>
  </si>
  <si>
    <t xml:space="preserve">Gütersloh ..........................................................................................................................................................................</t>
  </si>
  <si>
    <t xml:space="preserve">05 7 58</t>
  </si>
  <si>
    <t xml:space="preserve">Herford .....................................................................................................................................................................................................</t>
  </si>
  <si>
    <t xml:space="preserve">05 7 62</t>
  </si>
  <si>
    <t xml:space="preserve">Höxter .....................................................................................................................................................................................................</t>
  </si>
  <si>
    <t xml:space="preserve">05 7 66</t>
  </si>
  <si>
    <t xml:space="preserve">Lippe .........................................................................................................................................................................................................</t>
  </si>
  <si>
    <t xml:space="preserve">05 7 70</t>
  </si>
  <si>
    <t xml:space="preserve">Minden-Lübbecke ..............................................................................................................................................</t>
  </si>
  <si>
    <t xml:space="preserve">05 7 74</t>
  </si>
  <si>
    <t xml:space="preserve">Paderborn ..............................................................................................................................................</t>
  </si>
  <si>
    <t xml:space="preserve">05 9</t>
  </si>
  <si>
    <t xml:space="preserve">Reg.Bez. Arnsberg</t>
  </si>
  <si>
    <t xml:space="preserve">05 9 54</t>
  </si>
  <si>
    <t xml:space="preserve">Ennepe-Ruhr-Kreis ..............................................................................................................................................</t>
  </si>
  <si>
    <t xml:space="preserve">05 9 58</t>
  </si>
  <si>
    <t xml:space="preserve">Hochsauerlandkreis ..............................................................................................................................................</t>
  </si>
  <si>
    <t xml:space="preserve">05 9 62</t>
  </si>
  <si>
    <t xml:space="preserve">Märkischer Kreis ..............................................................................................................................................</t>
  </si>
  <si>
    <t xml:space="preserve">05 9 66</t>
  </si>
  <si>
    <t xml:space="preserve">Olpe .....................................................................................................................................................................................................</t>
  </si>
  <si>
    <t xml:space="preserve">05 9 70</t>
  </si>
  <si>
    <t xml:space="preserve">Siegen-Wittgenstein ..............................................................................................................................................</t>
  </si>
  <si>
    <t xml:space="preserve">05 9 74</t>
  </si>
  <si>
    <t xml:space="preserve">Soest .......................................................................................................................................................................................................</t>
  </si>
  <si>
    <t xml:space="preserve">05 9 78</t>
  </si>
  <si>
    <t xml:space="preserve">Unna ....................................................................................................................................................................................................</t>
  </si>
  <si>
    <t xml:space="preserve">07</t>
  </si>
  <si>
    <t xml:space="preserve">07 1</t>
  </si>
  <si>
    <t xml:space="preserve">Reg.Bez. Koblenz</t>
  </si>
  <si>
    <t xml:space="preserve">07 1 31</t>
  </si>
  <si>
    <t xml:space="preserve">Ahrweiler</t>
  </si>
  <si>
    <t xml:space="preserve">07 1 32</t>
  </si>
  <si>
    <t xml:space="preserve">Altenkirchen (Westerwald) </t>
  </si>
  <si>
    <t xml:space="preserve">07 1 33</t>
  </si>
  <si>
    <t xml:space="preserve">Bad Kreuznach</t>
  </si>
  <si>
    <t xml:space="preserve">07 1 34</t>
  </si>
  <si>
    <t xml:space="preserve">Birkenfeld </t>
  </si>
  <si>
    <t xml:space="preserve">07 1 35</t>
  </si>
  <si>
    <t xml:space="preserve">Cochem-Zell </t>
  </si>
  <si>
    <t xml:space="preserve">07 1 37</t>
  </si>
  <si>
    <t xml:space="preserve">Mayen-Koblenz </t>
  </si>
  <si>
    <t xml:space="preserve">07 1 38</t>
  </si>
  <si>
    <t xml:space="preserve">Neuwied </t>
  </si>
  <si>
    <t xml:space="preserve">07 1 40</t>
  </si>
  <si>
    <t xml:space="preserve">Rhein-Hunsrück-Kreis </t>
  </si>
  <si>
    <t xml:space="preserve">07 1 41</t>
  </si>
  <si>
    <t xml:space="preserve">Rhein-Lahn-Kreis </t>
  </si>
  <si>
    <t xml:space="preserve">07 1 43</t>
  </si>
  <si>
    <t xml:space="preserve">Westerwaldkreis </t>
  </si>
  <si>
    <t xml:space="preserve">07 2</t>
  </si>
  <si>
    <t xml:space="preserve">Reg.Bez. Trier</t>
  </si>
  <si>
    <t xml:space="preserve">07 2 31</t>
  </si>
  <si>
    <t xml:space="preserve">Bernkastel-Wittlich </t>
  </si>
  <si>
    <t xml:space="preserve">07 2 32</t>
  </si>
  <si>
    <t xml:space="preserve">Bitburg-Prüm </t>
  </si>
  <si>
    <t xml:space="preserve">07 2 33</t>
  </si>
  <si>
    <t xml:space="preserve">Daun</t>
  </si>
  <si>
    <t xml:space="preserve">07 2 35</t>
  </si>
  <si>
    <t xml:space="preserve">Trier-Saarburg </t>
  </si>
  <si>
    <t xml:space="preserve">07 3</t>
  </si>
  <si>
    <t xml:space="preserve">Reg.Bez. Rheinhessen-Pfalz</t>
  </si>
  <si>
    <t xml:space="preserve">07 3 31</t>
  </si>
  <si>
    <t xml:space="preserve">Alzey-Worms </t>
  </si>
  <si>
    <t xml:space="preserve">07 3 32</t>
  </si>
  <si>
    <t xml:space="preserve">Bad Dürkheim .</t>
  </si>
  <si>
    <t xml:space="preserve">07 3 33</t>
  </si>
  <si>
    <t xml:space="preserve">Donnersbergkreis </t>
  </si>
  <si>
    <t xml:space="preserve">07 3 34</t>
  </si>
  <si>
    <t xml:space="preserve">Germersheim </t>
  </si>
  <si>
    <t xml:space="preserve">07 3 35</t>
  </si>
  <si>
    <t xml:space="preserve">Kaiserslautern </t>
  </si>
  <si>
    <t xml:space="preserve">07 3 36</t>
  </si>
  <si>
    <t xml:space="preserve">Kusel </t>
  </si>
  <si>
    <t xml:space="preserve">07 3 37</t>
  </si>
  <si>
    <t xml:space="preserve">Südliche Weinstraße </t>
  </si>
  <si>
    <t xml:space="preserve">07 3 38</t>
  </si>
  <si>
    <t xml:space="preserve">Ludwigshafen </t>
  </si>
  <si>
    <t xml:space="preserve">07 3 39</t>
  </si>
  <si>
    <t xml:space="preserve">Mainz-Bingen </t>
  </si>
  <si>
    <t xml:space="preserve">07 3 40</t>
  </si>
  <si>
    <t xml:space="preserve">Südwestpfalz</t>
  </si>
  <si>
    <t xml:space="preserve">Saar</t>
  </si>
  <si>
    <t xml:space="preserve">10 0 41</t>
  </si>
  <si>
    <t xml:space="preserve">Stadtverband Saarbrücken .......................................................................................................................................................................</t>
  </si>
  <si>
    <t xml:space="preserve">10 0 42</t>
  </si>
  <si>
    <t xml:space="preserve">Merzig-Wadern .......................................................................................................................................................................</t>
  </si>
  <si>
    <t xml:space="preserve">10 0 43</t>
  </si>
  <si>
    <t xml:space="preserve">Neunkirchen .......................................................................................................................................................................</t>
  </si>
  <si>
    <t xml:space="preserve">10 0 44</t>
  </si>
  <si>
    <t xml:space="preserve">Saarlouis .........................................................................................................................................................................................................</t>
  </si>
  <si>
    <t xml:space="preserve">10 0 45</t>
  </si>
  <si>
    <t xml:space="preserve">Saarpfalz-Kreis .......................................................................................................................................................................</t>
  </si>
  <si>
    <t xml:space="preserve">10 0 46</t>
  </si>
  <si>
    <t xml:space="preserve">Sankt Wendel .......................................................................................................................................................................</t>
  </si>
  <si>
    <t xml:space="preserve">01 0 51</t>
  </si>
  <si>
    <t xml:space="preserve">Dithmarschen .......................................................................................................................................................................</t>
  </si>
  <si>
    <t xml:space="preserve">01 0 53</t>
  </si>
  <si>
    <t xml:space="preserve">Herzogtum Lauenburg .......................................................................................................................................................................</t>
  </si>
  <si>
    <t xml:space="preserve">01 0 54</t>
  </si>
  <si>
    <t xml:space="preserve">Nordfriesland .......................................................................................................................................................................</t>
  </si>
  <si>
    <t xml:space="preserve">01 0 55</t>
  </si>
  <si>
    <t xml:space="preserve">Ostholstein .......................................................................................................................................................................</t>
  </si>
  <si>
    <t xml:space="preserve">01 0 56</t>
  </si>
  <si>
    <t xml:space="preserve">Pinneberg .......................................................................................................................................................................</t>
  </si>
  <si>
    <t xml:space="preserve">01 0 57</t>
  </si>
  <si>
    <t xml:space="preserve">Plön ............................................................</t>
  </si>
  <si>
    <t xml:space="preserve">01 0 58</t>
  </si>
  <si>
    <t xml:space="preserve">Rendsburg-Eckernförde ................................</t>
  </si>
  <si>
    <t xml:space="preserve">01 0 59</t>
  </si>
  <si>
    <t xml:space="preserve">Schleswig-Flensburg .................................................................................................</t>
  </si>
  <si>
    <t xml:space="preserve">01 0 60</t>
  </si>
  <si>
    <t xml:space="preserve">Segeberg ....................................................................................................................</t>
  </si>
  <si>
    <t xml:space="preserve">01 0 61</t>
  </si>
  <si>
    <t xml:space="preserve">Steinburg ...................................................................................................................</t>
  </si>
  <si>
    <t xml:space="preserve">01 0 62</t>
  </si>
  <si>
    <t xml:space="preserve">Stormarn ....................................................................................................................</t>
  </si>
  <si>
    <t xml:space="preserve">7.2.2 Neue</t>
  </si>
  <si>
    <t xml:space="preserve">Länder</t>
  </si>
  <si>
    <r>
      <rPr>
        <b val="true"/>
        <sz val="14"/>
        <rFont val="MetaNormalLF-Roman"/>
        <family val="2"/>
      </rPr>
      <t xml:space="preserve">burg</t>
    </r>
    <r>
      <rPr>
        <b val="true"/>
        <vertAlign val="superscript"/>
        <sz val="14"/>
        <rFont val="MetaNormalLF-Roman"/>
        <family val="2"/>
      </rPr>
      <t xml:space="preserve">2)</t>
    </r>
  </si>
  <si>
    <t xml:space="preserve">12 0 60</t>
  </si>
  <si>
    <t xml:space="preserve">Barnim ................................................................................................................................................</t>
  </si>
  <si>
    <t xml:space="preserve">12 0 61</t>
  </si>
  <si>
    <t xml:space="preserve">Dahme-Spreewald .........................................................................................................</t>
  </si>
  <si>
    <t xml:space="preserve">12 0 62</t>
  </si>
  <si>
    <t xml:space="preserve">Elbe-Elster ................................................................................................................................................</t>
  </si>
  <si>
    <t xml:space="preserve">12 0 63</t>
  </si>
  <si>
    <t xml:space="preserve">Havelland ........................................................................................................................</t>
  </si>
  <si>
    <t xml:space="preserve">12 0 64</t>
  </si>
  <si>
    <t xml:space="preserve">Märkisch Oderland .................................................................................................................................................................</t>
  </si>
  <si>
    <t xml:space="preserve">12 0 65</t>
  </si>
  <si>
    <t xml:space="preserve">Oberhavel ..............................................................................................................................................</t>
  </si>
  <si>
    <t xml:space="preserve">12 0 66</t>
  </si>
  <si>
    <t xml:space="preserve">Oberspreewald-Lausitz ..............................................................</t>
  </si>
  <si>
    <t xml:space="preserve">12 0 67</t>
  </si>
  <si>
    <t xml:space="preserve">Oder-Spree ..............................................................................................................................................</t>
  </si>
  <si>
    <t xml:space="preserve">12 0 68</t>
  </si>
  <si>
    <t xml:space="preserve">Ostprignitz-Ruppin ..................................................................................</t>
  </si>
  <si>
    <t xml:space="preserve">12 0 69</t>
  </si>
  <si>
    <t xml:space="preserve">Potsdam-Mittelmark ........................................................................................................</t>
  </si>
  <si>
    <t xml:space="preserve">12 0 70</t>
  </si>
  <si>
    <t xml:space="preserve">Prignitz ............................................................................................................................</t>
  </si>
  <si>
    <t xml:space="preserve">12 0 71</t>
  </si>
  <si>
    <t xml:space="preserve">Spree-Neiße  ...................................................................................................................................................................</t>
  </si>
  <si>
    <t xml:space="preserve">12 0 72</t>
  </si>
  <si>
    <t xml:space="preserve">Teltow-Fläming .............................................................................................................................</t>
  </si>
  <si>
    <t xml:space="preserve">12 0 73</t>
  </si>
  <si>
    <t xml:space="preserve">Uckermark .............................................................................................................................................</t>
  </si>
  <si>
    <t xml:space="preserve">13 0 51</t>
  </si>
  <si>
    <t xml:space="preserve">Bad Doberan ......................................................................................................</t>
  </si>
  <si>
    <t xml:space="preserve">13 0 52</t>
  </si>
  <si>
    <t xml:space="preserve">Demmin .............................................................................................................................</t>
  </si>
  <si>
    <t xml:space="preserve">13 0 53</t>
  </si>
  <si>
    <t xml:space="preserve">Güstrow .............................................................................................................................................</t>
  </si>
  <si>
    <t xml:space="preserve">13 0 54</t>
  </si>
  <si>
    <t xml:space="preserve">Ludwigslust ......................................................................................................</t>
  </si>
  <si>
    <t xml:space="preserve">13 0 55</t>
  </si>
  <si>
    <t xml:space="preserve">Mecklenburg-Strelitz ..............................................................</t>
  </si>
  <si>
    <t xml:space="preserve">13 0 56</t>
  </si>
  <si>
    <t xml:space="preserve">Müritz ................................................................................................................................................................</t>
  </si>
  <si>
    <t xml:space="preserve">13 0 57</t>
  </si>
  <si>
    <t xml:space="preserve">Nordvorpommern ......................................................................................................</t>
  </si>
  <si>
    <t xml:space="preserve">13 0 58</t>
  </si>
  <si>
    <t xml:space="preserve">Nordwestmecklenburg ......................................................................................................</t>
  </si>
  <si>
    <t xml:space="preserve">13 0 59</t>
  </si>
  <si>
    <t xml:space="preserve">Ostvorpommern .............................................................................................................................................</t>
  </si>
  <si>
    <t xml:space="preserve">13 0 60</t>
  </si>
  <si>
    <t xml:space="preserve">Parchim .............................................................................................................................</t>
  </si>
  <si>
    <t xml:space="preserve">13 0 61</t>
  </si>
  <si>
    <t xml:space="preserve">Rügen ............................................................................................................................</t>
  </si>
  <si>
    <t xml:space="preserve">13 0 62</t>
  </si>
  <si>
    <t xml:space="preserve">Uecker-Randow ......................................................................................................</t>
  </si>
  <si>
    <t xml:space="preserve">Annaberg ........................................................</t>
  </si>
  <si>
    <t xml:space="preserve">Chemnitzer Land .........................................</t>
  </si>
  <si>
    <t xml:space="preserve">Freiberg ..........................................................</t>
  </si>
  <si>
    <t xml:space="preserve">Vogtlandkreis ...............................................</t>
  </si>
  <si>
    <t xml:space="preserve">Mittlerer Erzgebirgskreis .........................</t>
  </si>
  <si>
    <t xml:space="preserve">Mittweida .......................................................</t>
  </si>
  <si>
    <t xml:space="preserve">Stollberg ........................................................</t>
  </si>
  <si>
    <t xml:space="preserve">Aue-Schwarzenberg .........................................</t>
  </si>
  <si>
    <t xml:space="preserve">Zwickauer Land ...........................................</t>
  </si>
  <si>
    <t xml:space="preserve">Bautzen ...........................................................</t>
  </si>
  <si>
    <t xml:space="preserve">Meißen ...........................................................</t>
  </si>
  <si>
    <t xml:space="preserve">Niederschlesischer Oberlausitzkreis ....</t>
  </si>
  <si>
    <t xml:space="preserve">Riesa-Großenhain .....................................</t>
  </si>
  <si>
    <t xml:space="preserve">Löbau-Zittau .................................................</t>
  </si>
  <si>
    <t xml:space="preserve">Sächsische Schweiz ..................................</t>
  </si>
  <si>
    <t xml:space="preserve">Weißeritzkreis ..............................................</t>
  </si>
  <si>
    <t xml:space="preserve">Kamenz ...........................................................</t>
  </si>
  <si>
    <t xml:space="preserve">Delitzsch ........................................................</t>
  </si>
  <si>
    <t xml:space="preserve">Döbeln ............................................................</t>
  </si>
  <si>
    <t xml:space="preserve">Lepziger Land ...............................................</t>
  </si>
  <si>
    <t xml:space="preserve">Muldentalkreis .............................................</t>
  </si>
  <si>
    <t xml:space="preserve">Torgau-Oschatz ..........................................</t>
  </si>
  <si>
    <t xml:space="preserve">15 1</t>
  </si>
  <si>
    <t xml:space="preserve">Reg.Bez. Dessau</t>
  </si>
  <si>
    <t xml:space="preserve">15 1 51</t>
  </si>
  <si>
    <t xml:space="preserve">Anhalt-Zerbst .................................................</t>
  </si>
  <si>
    <t xml:space="preserve">15 1 53</t>
  </si>
  <si>
    <t xml:space="preserve">Bernburg ....................................................</t>
  </si>
  <si>
    <t xml:space="preserve">15 1 54</t>
  </si>
  <si>
    <t xml:space="preserve">Bitterfeld ......................................................</t>
  </si>
  <si>
    <t xml:space="preserve">15 1 59</t>
  </si>
  <si>
    <t xml:space="preserve">Köthen ........................................................</t>
  </si>
  <si>
    <t xml:space="preserve">15 1 71</t>
  </si>
  <si>
    <t xml:space="preserve">Wittenberg  .................................................</t>
  </si>
  <si>
    <t xml:space="preserve">15 2</t>
  </si>
  <si>
    <t xml:space="preserve">Reg.Bez. Halle</t>
  </si>
  <si>
    <t xml:space="preserve">15 2 56</t>
  </si>
  <si>
    <t xml:space="preserve">Burgenlandkreis .............................................................................................................................................</t>
  </si>
  <si>
    <t xml:space="preserve">15 2 60</t>
  </si>
  <si>
    <t xml:space="preserve">Mansfelder Land ...............................................................................................................................................</t>
  </si>
  <si>
    <t xml:space="preserve">15 2 61</t>
  </si>
  <si>
    <t xml:space="preserve">Merseburg-Querfurt ..............................................................................................................................................</t>
  </si>
  <si>
    <t xml:space="preserve">15 2 65</t>
  </si>
  <si>
    <t xml:space="preserve">Saalkreis ..........................................................................................................................................................................</t>
  </si>
  <si>
    <t xml:space="preserve">15 2 66</t>
  </si>
  <si>
    <t xml:space="preserve">Sangerhausen ..............................................................................................................................................</t>
  </si>
  <si>
    <t xml:space="preserve">15 2 68</t>
  </si>
  <si>
    <t xml:space="preserve">Weißenfels ..............................................................................................................................................</t>
  </si>
  <si>
    <t xml:space="preserve">15 3</t>
  </si>
  <si>
    <t xml:space="preserve">Reg.Bez. Magdeburg</t>
  </si>
  <si>
    <t xml:space="preserve">15 3 52</t>
  </si>
  <si>
    <t xml:space="preserve">Aschersleben-Staßfurt ...........................................................................................................................................</t>
  </si>
  <si>
    <t xml:space="preserve">15 3 55</t>
  </si>
  <si>
    <t xml:space="preserve">Bördekreis ..............................................................................................................................................</t>
  </si>
  <si>
    <t xml:space="preserve">15 3 57</t>
  </si>
  <si>
    <t xml:space="preserve">Halberstadt ..............................................................................................................................................</t>
  </si>
  <si>
    <t xml:space="preserve">15 3 58</t>
  </si>
  <si>
    <t xml:space="preserve">Jerichower Land ..............................................................................................................................................</t>
  </si>
  <si>
    <t xml:space="preserve">15 3 62</t>
  </si>
  <si>
    <t xml:space="preserve">Ohrekreis ...........................................................................................................................................................................</t>
  </si>
  <si>
    <t xml:space="preserve">15 3 63</t>
  </si>
  <si>
    <t xml:space="preserve">Stendal ...........................................................................................................................................................................</t>
  </si>
  <si>
    <t xml:space="preserve">15 3 64</t>
  </si>
  <si>
    <t xml:space="preserve">Quedlinburg ...........................................................................................................................................................................</t>
  </si>
  <si>
    <t xml:space="preserve">15 3 67</t>
  </si>
  <si>
    <t xml:space="preserve">Schönebeck ..............................................................................................................................................</t>
  </si>
  <si>
    <t xml:space="preserve">15 3 69</t>
  </si>
  <si>
    <t xml:space="preserve">Wernigerode ..............................................................................................................................................</t>
  </si>
  <si>
    <t xml:space="preserve">15 3 70</t>
  </si>
  <si>
    <t xml:space="preserve">Altmarkkreis Salzwedel ..............................................................................................................................................</t>
  </si>
  <si>
    <t xml:space="preserve">16 0 61</t>
  </si>
  <si>
    <t xml:space="preserve">Eichsfeld .......................................................................................................................................................................................................</t>
  </si>
  <si>
    <t xml:space="preserve">16 0 62</t>
  </si>
  <si>
    <t xml:space="preserve">Nordhausen .............................................................................................................................................</t>
  </si>
  <si>
    <t xml:space="preserve">16 0 63</t>
  </si>
  <si>
    <t xml:space="preserve">Wartburgkreis ........................................................................................</t>
  </si>
  <si>
    <t xml:space="preserve">16 0 64</t>
  </si>
  <si>
    <t xml:space="preserve">Unstrut-Hainich-Kreis .................................................................................................................................</t>
  </si>
  <si>
    <t xml:space="preserve">16 0 65</t>
  </si>
  <si>
    <t xml:space="preserve">Kyffhäuserkreis .................................................................................................................................</t>
  </si>
  <si>
    <t xml:space="preserve">16 0 66</t>
  </si>
  <si>
    <t xml:space="preserve">Schmalkalden-Meiningen .......................................................................................</t>
  </si>
  <si>
    <t xml:space="preserve">16 0 67</t>
  </si>
  <si>
    <t xml:space="preserve">Gotha .................................................................................................................................</t>
  </si>
  <si>
    <t xml:space="preserve">16 0 68</t>
  </si>
  <si>
    <t xml:space="preserve">Sömmerda .................................................................................................................................</t>
  </si>
  <si>
    <t xml:space="preserve">16 0 69</t>
  </si>
  <si>
    <t xml:space="preserve">Hildburghausen ........................................................................................</t>
  </si>
  <si>
    <t xml:space="preserve">16 0 70</t>
  </si>
  <si>
    <t xml:space="preserve">Ilm-Kreis .................................................................................................................................</t>
  </si>
  <si>
    <t xml:space="preserve">16 0 71</t>
  </si>
  <si>
    <t xml:space="preserve">Weimarer Land ...................................................................................................................................</t>
  </si>
  <si>
    <t xml:space="preserve">16 0 72</t>
  </si>
  <si>
    <t xml:space="preserve">Sonneberg ...................................................................................................................................</t>
  </si>
  <si>
    <t xml:space="preserve">16 0 73</t>
  </si>
  <si>
    <t xml:space="preserve">Saalfeld-Rudolstadt ............................................................................................................................................................................</t>
  </si>
  <si>
    <t xml:space="preserve">16 0 74</t>
  </si>
  <si>
    <t xml:space="preserve">Saale-Holzland-Kreis .................................................................................................................................</t>
  </si>
  <si>
    <t xml:space="preserve">16 0 75</t>
  </si>
  <si>
    <t xml:space="preserve">Saale-Orla-Kreis ............................................................................................................................................................................</t>
  </si>
  <si>
    <t xml:space="preserve">16 0 76</t>
  </si>
  <si>
    <t xml:space="preserve">Greiz ..................................................................................................................................</t>
  </si>
  <si>
    <t xml:space="preserve">16 0 77</t>
  </si>
  <si>
    <t xml:space="preserve">Altenburger Land ..................................................................................................................................</t>
  </si>
  <si>
    <t xml:space="preserve">8 Gemeinden und deren Einwohner am 30. 06.2003</t>
  </si>
  <si>
    <t xml:space="preserve">nach Ländern und Gemeindegrößenklassen*)</t>
  </si>
  <si>
    <t xml:space="preserve">8.1 Einwohnerzahlen</t>
  </si>
  <si>
    <r>
      <rPr>
        <sz val="12"/>
        <rFont val="MetaNormalLF-Roman"/>
        <family val="2"/>
      </rPr>
      <t xml:space="preserve">Gemeindegrößenklasse </t>
    </r>
    <r>
      <rPr>
        <vertAlign val="superscript"/>
        <sz val="12"/>
        <rFont val="MetaNormalLF-Roman"/>
        <family val="2"/>
      </rPr>
      <t xml:space="preserve">1)</t>
    </r>
  </si>
  <si>
    <t xml:space="preserve">               unter ... Einwohnern)</t>
  </si>
  <si>
    <t xml:space="preserve">                 unter 1 000 .......................................</t>
  </si>
  <si>
    <t xml:space="preserve">-    </t>
  </si>
  <si>
    <t xml:space="preserve">*) Gebietsstand am 31. Dezember 2003.</t>
  </si>
  <si>
    <r>
      <rPr>
        <vertAlign val="superscript"/>
        <sz val="12"/>
        <rFont val="MetaNormalLF-Roman"/>
        <family val="2"/>
      </rPr>
      <t xml:space="preserve">1)</t>
    </r>
    <r>
      <rPr>
        <sz val="12"/>
        <rFont val="MetaNormalLF-Roman"/>
        <family val="2"/>
      </rPr>
      <t xml:space="preserve"> Zuordnung nach der fortgeschriebenen Einwohnerzahl am 30. Juni 2003.</t>
    </r>
  </si>
  <si>
    <t xml:space="preserve">8 Gemeinden und deren Einwohner am 30.6.2003 nach Ländern und Gemeindegrößenklassen*)</t>
  </si>
  <si>
    <t xml:space="preserve">Größenklasse 1)
(Gemeinden mit ... bis unter ... Einwohnern)</t>
  </si>
  <si>
    <t xml:space="preserve">  20 000 -   50 000 .....................</t>
  </si>
  <si>
    <t xml:space="preserve">  50 000 - 100 000 .....................</t>
  </si>
  <si>
    <t xml:space="preserve">100 000 - 200 000 .....................</t>
  </si>
  <si>
    <t xml:space="preserve">200 000 - 500 000 .....................</t>
  </si>
  <si>
    <t xml:space="preserve">500 000 und mehr .....................</t>
  </si>
  <si>
    <t xml:space="preserve">           unter 1 000 .....................</t>
  </si>
  <si>
    <t xml:space="preserve">    1 000 -     3 000 .....................</t>
  </si>
  <si>
    <t xml:space="preserve">    5 000 -   10 000 .....................</t>
  </si>
  <si>
    <t xml:space="preserve">100 000 und mehr.....................</t>
  </si>
  <si>
    <t xml:space="preserve">Gemeinden insges. ..</t>
  </si>
  <si>
    <t xml:space="preserve">Schles-</t>
  </si>
  <si>
    <t xml:space="preserve">wig-</t>
  </si>
  <si>
    <t xml:space="preserve">Hol-</t>
  </si>
  <si>
    <t xml:space="preserve">stein</t>
  </si>
  <si>
    <t xml:space="preserve">1) Zuordnung nach der fortgeschriebenen</t>
  </si>
  <si>
    <t xml:space="preserve">     Einwohnerzahl am 30. Juni 2003.</t>
  </si>
</sst>
</file>

<file path=xl/styles.xml><?xml version="1.0" encoding="utf-8"?>
<styleSheet xmlns="http://schemas.openxmlformats.org/spreadsheetml/2006/main">
  <numFmts count="29">
    <numFmt numFmtId="164" formatCode="General_)"/>
    <numFmt numFmtId="165" formatCode="@"/>
    <numFmt numFmtId="166" formatCode="[$-409]d\-mmm"/>
    <numFmt numFmtId="167" formatCode="General"/>
    <numFmt numFmtId="168" formatCode="#\ ###\ ##0.0\ ;[RED]\-#\ ###\ ##0.0\ ;&quot;-  &quot;"/>
    <numFmt numFmtId="169" formatCode="0.0"/>
    <numFmt numFmtId="170" formatCode="0"/>
    <numFmt numFmtId="171" formatCode="\ #\ ###\ ##0&quot;  &quot;;[RED]&quot;- &quot;#\ ###\ ##0&quot;  &quot;;&quot; -   &quot;"/>
    <numFmt numFmtId="172" formatCode="\ #\ ###\ ##0&quot;  &quot;;[RED]\-#\ ###\ ##0&quot;  &quot;;&quot;-  &quot;"/>
    <numFmt numFmtId="173" formatCode="###\ ###\ ##0&quot;  &quot;;[RED]&quot;- &quot;###\ ###\ ##0&quot;  &quot;"/>
    <numFmt numFmtId="174" formatCode="\ #\ ###\ ##0&quot;  &quot;;[RED]\-#\ ###\ ##0&quot;  &quot;;&quot; -   &quot;"/>
    <numFmt numFmtId="175" formatCode="###\ ###\ ###\ ##0&quot;   &quot;;[RED]\-###\ ###\ ###\ ##0&quot;   &quot;"/>
    <numFmt numFmtId="176" formatCode="\ #\ ###\ ###&quot;  &quot;;[RED]\-#\ ###\ ##0&quot;  &quot;;&quot;-  &quot;"/>
    <numFmt numFmtId="177" formatCode="###&quot;   &quot;"/>
    <numFmt numFmtId="178" formatCode="\ #\ ###\ ##0.00&quot;  &quot;;[RED]\-#\ ###\ ##0&quot;  &quot;;&quot; -   &quot;"/>
    <numFmt numFmtId="179" formatCode="0.00"/>
    <numFmt numFmtId="180" formatCode="###\ ###\ ##0&quot;   &quot;"/>
    <numFmt numFmtId="181" formatCode="\ #\ ###\ ##0.00&quot;  &quot;;[RED]&quot;- &quot;#\ ###\ ##0.00&quot;  &quot;;&quot; -   &quot;"/>
    <numFmt numFmtId="182" formatCode="\ #\ ###\ ##0.0&quot;  &quot;;[RED]&quot;- &quot;#\ ###\ ##0.0&quot;  &quot;;&quot; -   &quot;"/>
    <numFmt numFmtId="183" formatCode="#\ ###\ ###"/>
    <numFmt numFmtId="184" formatCode="#\ ###\ ###&quot;    &quot;"/>
    <numFmt numFmtId="185" formatCode="#,##0_);\(#,##0\)"/>
    <numFmt numFmtId="186" formatCode="0#"/>
    <numFmt numFmtId="187" formatCode="\ #\ ###\ ##0.000&quot;  &quot;;[RED]\-#\ ###\ ##0&quot;  &quot;;&quot;-  &quot;"/>
    <numFmt numFmtId="188" formatCode="##\ #\ ##&quot;  &quot;"/>
    <numFmt numFmtId="189" formatCode="##\ #\ ##"/>
    <numFmt numFmtId="190" formatCode="@\ *."/>
    <numFmt numFmtId="191" formatCode="\ #\ ###\ ##0;[RED]\-#\ ###\ ##0;\-"/>
    <numFmt numFmtId="192" formatCode="0.0&quot;  &quot;;[RED]0.0&quot;  &quot;;&quot;-  &quot;"/>
  </numFmts>
  <fonts count="36">
    <font>
      <sz val="12"/>
      <name val="Arial MT"/>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sz val="12"/>
      <name val="MetaNormalLF-Roman"/>
      <family val="2"/>
    </font>
    <font>
      <b val="true"/>
      <sz val="20"/>
      <name val="MetaNormalLF-Roman"/>
      <family val="2"/>
    </font>
    <font>
      <sz val="14"/>
      <name val="MetaNormalLF-Roman"/>
      <family val="2"/>
    </font>
    <font>
      <b val="true"/>
      <sz val="10"/>
      <name val="MetaNormalLF-Roman"/>
      <family val="2"/>
    </font>
    <font>
      <b val="true"/>
      <sz val="12"/>
      <name val="MetaNormalLF-Roman"/>
      <family val="2"/>
    </font>
    <font>
      <sz val="7"/>
      <name val="MetaNormalLF-Roman"/>
      <family val="2"/>
    </font>
    <font>
      <sz val="10"/>
      <color rgb="FF000000"/>
      <name val="MetaNormalLF-Roman"/>
      <family val="2"/>
    </font>
    <font>
      <u val="single"/>
      <sz val="10"/>
      <color rgb="FF0000FF"/>
      <name val="MetaNormalLF-Roman"/>
      <family val="2"/>
    </font>
    <font>
      <u val="single"/>
      <sz val="6"/>
      <color rgb="FF0000FF"/>
      <name val="Arial MT"/>
      <family val="0"/>
    </font>
    <font>
      <sz val="8"/>
      <name val="MetaNormalLF-Roman"/>
      <family val="2"/>
    </font>
    <font>
      <sz val="9"/>
      <name val="MetaNormalLF-Roman"/>
      <family val="2"/>
    </font>
    <font>
      <sz val="11"/>
      <name val="MetaNormalLF-Roman"/>
      <family val="2"/>
    </font>
    <font>
      <u val="single"/>
      <sz val="11"/>
      <color rgb="FF0000FF"/>
      <name val="MetaNormalLF-Roman"/>
      <family val="2"/>
    </font>
    <font>
      <u val="single"/>
      <sz val="10"/>
      <color rgb="FF0000FF"/>
      <name val="Arial MT"/>
      <family val="0"/>
    </font>
    <font>
      <u val="single"/>
      <sz val="12"/>
      <color rgb="FF0000FF"/>
      <name val="MetaNormalLF-Roman"/>
      <family val="2"/>
    </font>
    <font>
      <b val="true"/>
      <sz val="15"/>
      <name val="MetaNormalLF-Roman"/>
      <family val="2"/>
    </font>
    <font>
      <sz val="15"/>
      <name val="MetaNormalLF-Roman"/>
      <family val="2"/>
    </font>
    <font>
      <vertAlign val="superscript"/>
      <sz val="12"/>
      <name val="MetaNormalLF-Roman"/>
      <family val="2"/>
    </font>
    <font>
      <b val="true"/>
      <u val="single"/>
      <sz val="12"/>
      <name val="MetaNormalLF-Roman"/>
      <family val="2"/>
    </font>
    <font>
      <sz val="13"/>
      <name val="MetaNormalLF-Roman"/>
      <family val="2"/>
    </font>
    <font>
      <b val="true"/>
      <sz val="13"/>
      <name val="MetaNormalLF-Roman"/>
      <family val="2"/>
    </font>
    <font>
      <vertAlign val="superscript"/>
      <sz val="14"/>
      <name val="MetaNormalLF-Roman"/>
      <family val="2"/>
    </font>
    <font>
      <u val="single"/>
      <sz val="12"/>
      <name val="MetaNormalLF-Roman"/>
      <family val="2"/>
    </font>
    <font>
      <b val="true"/>
      <sz val="12"/>
      <name val="Arial MT"/>
      <family val="0"/>
    </font>
    <font>
      <b val="true"/>
      <vertAlign val="superscript"/>
      <sz val="14"/>
      <name val="MetaNormalLF-Roman"/>
      <family val="2"/>
    </font>
    <font>
      <u val="single"/>
      <sz val="14"/>
      <name val="MetaNormalLF-Roman"/>
      <family val="2"/>
    </font>
    <font>
      <sz val="16"/>
      <name val="MetaNormalLF-Roman"/>
      <family val="2"/>
    </font>
    <font>
      <i val="true"/>
      <sz val="14"/>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5" fontId="9"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justify"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justify" vertical="bottom" textRotation="0" wrapText="false" indent="0" shrinkToFit="false"/>
      <protection locked="true" hidden="false"/>
    </xf>
    <xf numFmtId="166" fontId="11" fillId="2" borderId="3" xfId="0" applyFont="true" applyBorder="true" applyAlignment="true" applyProtection="false">
      <alignment horizontal="justify" vertical="bottom" textRotation="0" wrapText="false" indent="0" shrinkToFit="false"/>
      <protection locked="true" hidden="false"/>
    </xf>
    <xf numFmtId="167" fontId="15" fillId="2" borderId="3" xfId="20" applyFont="true" applyBorder="true" applyAlignment="true" applyProtection="true">
      <alignment horizontal="justify" vertical="bottom" textRotation="0" wrapText="false" indent="0" shrinkToFit="false"/>
      <protection locked="true" hidden="false"/>
    </xf>
    <xf numFmtId="164" fontId="17" fillId="2" borderId="3" xfId="0" applyFont="true" applyBorder="true" applyAlignment="true" applyProtection="false">
      <alignment horizontal="justify" vertical="bottom" textRotation="0" wrapText="false" indent="0" shrinkToFit="false"/>
      <protection locked="true" hidden="false"/>
    </xf>
    <xf numFmtId="164" fontId="18" fillId="2" borderId="4"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4" fontId="8" fillId="0" borderId="9" xfId="0" applyFont="true" applyBorder="true" applyAlignment="false" applyProtection="true">
      <alignment horizontal="general" vertical="bottom" textRotation="0" wrapText="false" indent="0" shrinkToFit="false"/>
      <protection locked="true" hidden="false"/>
    </xf>
    <xf numFmtId="176" fontId="8" fillId="0" borderId="0" xfId="0" applyFont="true" applyBorder="false" applyAlignment="true" applyProtection="false">
      <alignment horizontal="center"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true">
      <alignment horizontal="general" vertical="bottom" textRotation="0" wrapText="false" indent="0" shrinkToFit="false"/>
      <protection locked="true" hidden="false"/>
    </xf>
    <xf numFmtId="179" fontId="8" fillId="0" borderId="9"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21"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fil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5" fontId="8" fillId="0" borderId="15" xfId="0" applyFont="true" applyBorder="true" applyAlignment="true" applyProtection="false">
      <alignment horizontal="right" vertical="bottom" textRotation="0" wrapText="false" indent="0" shrinkToFit="false"/>
      <protection locked="true" hidden="false"/>
    </xf>
    <xf numFmtId="175" fontId="8" fillId="0" borderId="15"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5" fontId="8" fillId="0" borderId="15"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lef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9" xfId="0" applyFont="true" applyBorder="true" applyAlignment="false" applyProtection="true">
      <alignment horizontal="general" vertical="bottom" textRotation="0" wrapText="false" indent="0" shrinkToFit="false"/>
      <protection locked="true" hidden="false"/>
    </xf>
    <xf numFmtId="178" fontId="8" fillId="0" borderId="0" xfId="0" applyFont="true" applyBorder="false" applyAlignment="true" applyProtection="true">
      <alignment horizontal="right" vertical="bottom" textRotation="0" wrapText="false" indent="0" shrinkToFit="false"/>
      <protection locked="true" hidden="false"/>
    </xf>
    <xf numFmtId="178" fontId="8" fillId="0" borderId="9"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fill" vertical="bottom" textRotation="0" wrapText="false" indent="0" shrinkToFit="false"/>
      <protection locked="true" hidden="false"/>
    </xf>
    <xf numFmtId="173" fontId="8" fillId="0" borderId="0" xfId="0" applyFont="true" applyBorder="false" applyAlignment="true" applyProtection="false">
      <alignment horizontal="fil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false" applyAlignment="false" applyProtection="true">
      <alignment horizontal="general" vertical="bottom" textRotation="0" wrapText="false" indent="0" shrinkToFit="false"/>
      <protection locked="true" hidden="false"/>
    </xf>
    <xf numFmtId="178" fontId="19" fillId="0" borderId="0" xfId="0" applyFont="true" applyBorder="false" applyAlignment="true" applyProtection="true">
      <alignment horizontal="right" vertical="bottom" textRotation="0" wrapText="false" indent="0" shrinkToFit="false"/>
      <protection locked="true" hidden="false"/>
    </xf>
    <xf numFmtId="171" fontId="19" fillId="0" borderId="0" xfId="0" applyFont="true" applyBorder="false" applyAlignment="true" applyProtection="true">
      <alignment horizontal="right" vertical="bottom" textRotation="0" wrapText="false" indent="0" shrinkToFit="false"/>
      <protection locked="true" hidden="false"/>
    </xf>
    <xf numFmtId="171" fontId="19" fillId="0" borderId="9" xfId="0" applyFont="true" applyBorder="true" applyAlignment="false" applyProtection="true">
      <alignment horizontal="general" vertical="bottom" textRotation="0" wrapText="false" indent="0" shrinkToFit="false"/>
      <protection locked="true" hidden="false"/>
    </xf>
    <xf numFmtId="171" fontId="19" fillId="0" borderId="15" xfId="0" applyFont="true" applyBorder="true" applyAlignment="false" applyProtection="true">
      <alignment horizontal="general" vertical="bottom" textRotation="0" wrapText="false" indent="0" shrinkToFit="false"/>
      <protection locked="true" hidden="false"/>
    </xf>
    <xf numFmtId="178" fontId="19" fillId="0" borderId="9" xfId="0" applyFont="true" applyBorder="true" applyAlignment="true" applyProtection="true">
      <alignment horizontal="right" vertical="bottom" textRotation="0" wrapText="false" indent="0" shrinkToFit="false"/>
      <protection locked="true" hidden="false"/>
    </xf>
    <xf numFmtId="181" fontId="19" fillId="0" borderId="0" xfId="0" applyFont="true" applyBorder="false" applyAlignment="false" applyProtection="true">
      <alignment horizontal="general" vertical="bottom" textRotation="0" wrapText="false" indent="0" shrinkToFit="false"/>
      <protection locked="true" hidden="false"/>
    </xf>
    <xf numFmtId="181" fontId="19" fillId="0" borderId="9" xfId="0" applyFont="true" applyBorder="true" applyAlignment="false" applyProtection="tru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fill" vertical="bottom" textRotation="0" wrapText="false" indent="0" shrinkToFit="false"/>
      <protection locked="true" hidden="false"/>
    </xf>
    <xf numFmtId="171" fontId="4" fillId="0" borderId="0" xfId="0" applyFont="true" applyBorder="false" applyAlignment="true" applyProtection="false">
      <alignment horizontal="fill" vertical="bottom" textRotation="0" wrapText="false" indent="0" shrinkToFit="false"/>
      <protection locked="true" hidden="false"/>
    </xf>
    <xf numFmtId="181" fontId="8" fillId="0" borderId="0" xfId="0" applyFont="true" applyBorder="false" applyAlignment="false" applyProtection="true">
      <alignment horizontal="general" vertical="bottom" textRotation="0" wrapText="false" indent="0" shrinkToFit="false"/>
      <protection locked="true" hidden="false"/>
    </xf>
    <xf numFmtId="181" fontId="8" fillId="0" borderId="9" xfId="0" applyFont="true" applyBorder="true" applyAlignment="false" applyProtection="true">
      <alignment horizontal="general" vertical="bottom" textRotation="0" wrapText="false" indent="0" shrinkToFit="false"/>
      <protection locked="true" hidden="false"/>
    </xf>
    <xf numFmtId="178" fontId="8" fillId="0" borderId="0" xfId="0" applyFont="true" applyBorder="true" applyAlignment="true" applyProtection="true">
      <alignment horizontal="right" vertical="bottom" textRotation="0" wrapText="fals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78" fontId="8" fillId="0" borderId="15" xfId="0" applyFont="true" applyBorder="true" applyAlignment="true" applyProtection="tru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center" vertical="center" textRotation="0" wrapText="fals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true" applyProtection="true">
      <alignment horizontal="right"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74" fontId="8" fillId="0" borderId="0" xfId="0" applyFont="true" applyBorder="false" applyAlignment="true" applyProtection="true">
      <alignment horizontal="right" vertical="bottom" textRotation="0" wrapText="false" indent="0" shrinkToFit="false"/>
      <protection locked="true" hidden="false"/>
    </xf>
    <xf numFmtId="174" fontId="8" fillId="0"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9" xfId="0" applyFont="true" applyBorder="true" applyAlignment="false" applyProtection="tru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fil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false" applyProtection="false">
      <alignment horizontal="general" vertical="bottom" textRotation="0" wrapText="false" indent="0" shrinkToFit="false"/>
      <protection locked="true" hidden="false"/>
    </xf>
    <xf numFmtId="172" fontId="10" fillId="0" borderId="13" xfId="0" applyFont="true" applyBorder="true" applyAlignment="true" applyProtection="false">
      <alignment horizontal="center" vertical="center" textRotation="0" wrapText="true" indent="0" shrinkToFit="false"/>
      <protection locked="true" hidden="false"/>
    </xf>
    <xf numFmtId="172" fontId="10" fillId="0" borderId="4" xfId="0" applyFont="true" applyBorder="true" applyAlignment="true" applyProtection="false">
      <alignment horizontal="center" vertical="center" textRotation="0" wrapText="true" indent="0" shrinkToFit="false"/>
      <protection locked="true" hidden="false"/>
    </xf>
    <xf numFmtId="172" fontId="10" fillId="0" borderId="13" xfId="0" applyFont="true" applyBorder="true" applyAlignment="true" applyProtection="false">
      <alignment horizontal="center" vertical="center" textRotation="0" wrapText="false" indent="0" shrinkToFit="false"/>
      <protection locked="true" hidden="false"/>
    </xf>
    <xf numFmtId="172" fontId="10" fillId="0" borderId="2" xfId="0" applyFont="true" applyBorder="true" applyAlignment="true" applyProtection="false">
      <alignment horizontal="center" vertical="bottom" textRotation="0" wrapText="false" indent="0" shrinkToFit="false"/>
      <protection locked="true" hidden="false"/>
    </xf>
    <xf numFmtId="172" fontId="10" fillId="0" borderId="5" xfId="0" applyFont="true" applyBorder="true" applyAlignment="true" applyProtection="false">
      <alignment horizontal="center" vertical="bottom" textRotation="0" wrapText="false" indent="0" shrinkToFit="false"/>
      <protection locked="true" hidden="false"/>
    </xf>
    <xf numFmtId="172" fontId="10" fillId="0" borderId="2" xfId="0" applyFont="tru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true" applyProtection="false">
      <alignment horizontal="center" vertical="center" textRotation="0" wrapText="true" indent="0" shrinkToFit="false"/>
      <protection locked="true" hidden="false"/>
    </xf>
    <xf numFmtId="172" fontId="10" fillId="0" borderId="8" xfId="0" applyFont="true" applyBorder="true" applyAlignment="true" applyProtection="false">
      <alignment horizontal="center" vertical="center" textRotation="0" wrapText="true" indent="0" shrinkToFit="false"/>
      <protection locked="true" hidden="false"/>
    </xf>
    <xf numFmtId="172"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72" fontId="10" fillId="0" borderId="3"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2" fontId="10" fillId="0" borderId="9" xfId="0" applyFont="true" applyBorder="true" applyAlignment="true" applyProtection="false">
      <alignment horizontal="center" vertical="bottom" textRotation="0" wrapText="false" indent="0" shrinkToFit="false"/>
      <protection locked="true" hidden="false"/>
    </xf>
    <xf numFmtId="172" fontId="10" fillId="0" borderId="3"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0" fillId="0" borderId="9" xfId="0" applyFont="true" applyBorder="true" applyAlignment="true" applyProtection="false">
      <alignment horizontal="center" vertical="center" textRotation="0" wrapText="false" indent="0" shrinkToFit="false"/>
      <protection locked="true" hidden="false"/>
    </xf>
    <xf numFmtId="172" fontId="10" fillId="0" borderId="4" xfId="0" applyFont="true" applyBorder="true" applyAlignment="true" applyProtection="false">
      <alignment horizontal="center"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center"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13" xfId="0" applyFont="true" applyBorder="true" applyAlignment="true" applyProtection="false">
      <alignment horizontal="center" vertical="bottom"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left" vertical="bottom" textRotation="0" wrapText="false" indent="0" shrinkToFit="false"/>
      <protection locked="true" hidden="false"/>
    </xf>
    <xf numFmtId="186" fontId="10"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false" indent="0" shrinkToFit="false"/>
      <protection locked="true" hidden="false"/>
    </xf>
    <xf numFmtId="172" fontId="10" fillId="0" borderId="9"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false" hidden="false"/>
    </xf>
    <xf numFmtId="172" fontId="10" fillId="0" borderId="9" xfId="0" applyFont="true" applyBorder="true" applyAlignment="false" applyProtection="true">
      <alignment horizontal="general" vertical="bottom" textRotation="0" wrapText="false" indent="0" shrinkToFit="false"/>
      <protection locked="false" hidden="false"/>
    </xf>
    <xf numFmtId="172" fontId="10" fillId="0" borderId="0" xfId="0" applyFont="true" applyBorder="true" applyAlignment="false" applyProtection="true">
      <alignment horizontal="general" vertical="bottom" textRotation="0" wrapText="false" indent="0" shrinkToFit="false"/>
      <protection locked="fals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true">
      <alignment horizontal="general" vertical="bottom" textRotation="0" wrapText="false" indent="0" shrinkToFit="false"/>
      <protection locked="true" hidden="false"/>
    </xf>
    <xf numFmtId="172" fontId="10" fillId="0" borderId="0" xfId="0" applyFont="true" applyBorder="true" applyAlignment="false" applyProtection="tru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true" hidden="false"/>
    </xf>
    <xf numFmtId="172" fontId="7" fillId="0" borderId="0" xfId="0" applyFont="true" applyBorder="false" applyAlignment="true" applyProtection="true">
      <alignment horizontal="left" vertical="bottom" textRotation="0" wrapText="false" indent="0" shrinkToFit="false"/>
      <protection locked="true" hidden="false"/>
    </xf>
    <xf numFmtId="172" fontId="29" fillId="0" borderId="5" xfId="0" applyFont="true" applyBorder="true" applyAlignment="true" applyProtection="false">
      <alignment horizontal="left" vertical="bottom" textRotation="0" wrapText="false" indent="0" shrinkToFit="false"/>
      <protection locked="true" hidden="false"/>
    </xf>
    <xf numFmtId="172" fontId="29"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2" fontId="10" fillId="0" borderId="14" xfId="0" applyFont="tru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72" fontId="10" fillId="0" borderId="15" xfId="0" applyFont="true" applyBorder="true" applyAlignment="true" applyProtection="false">
      <alignment horizontal="center" vertical="bottom" textRotation="0" wrapText="false" indent="0" shrinkToFit="false"/>
      <protection locked="true" hidden="false"/>
    </xf>
    <xf numFmtId="172" fontId="10" fillId="0" borderId="15" xfId="0" applyFont="true" applyBorder="true" applyAlignment="false" applyProtection="false">
      <alignment horizontal="general" vertical="bottom" textRotation="0" wrapText="false" indent="0" shrinkToFit="false"/>
      <protection locked="true" hidden="false"/>
    </xf>
    <xf numFmtId="172" fontId="10" fillId="0" borderId="10" xfId="0" applyFont="true" applyBorder="true" applyAlignment="false" applyProtection="false">
      <alignment horizontal="general" vertical="bottom" textRotation="0" wrapText="false" indent="0" shrinkToFit="false"/>
      <protection locked="true" hidden="false"/>
    </xf>
    <xf numFmtId="172" fontId="10" fillId="0" borderId="12" xfId="0" applyFont="tru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true">
      <alignment horizontal="general" vertical="bottom" textRotation="0" wrapText="false" indent="0" shrinkToFit="false"/>
      <protection locked="true" hidden="false"/>
    </xf>
    <xf numFmtId="172" fontId="33"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right" vertical="bottom" textRotation="0" wrapText="false" indent="0" shrinkToFit="false"/>
      <protection locked="false" hidden="false"/>
    </xf>
    <xf numFmtId="172" fontId="27" fillId="0" borderId="0" xfId="0" applyFont="tru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left" vertical="bottom" textRotation="0" wrapText="false" indent="0" shrinkToFit="false"/>
      <protection locked="true" hidden="false"/>
    </xf>
    <xf numFmtId="172" fontId="28" fillId="0" borderId="0" xfId="0" applyFont="true" applyBorder="false" applyAlignment="true" applyProtection="true">
      <alignment horizontal="right" vertical="bottom" textRotation="0" wrapText="false" indent="0" shrinkToFit="false"/>
      <protection locked="true" hidden="false"/>
    </xf>
    <xf numFmtId="172" fontId="28" fillId="0" borderId="0" xfId="0" applyFont="true" applyBorder="false" applyAlignment="true" applyProtection="true">
      <alignment horizontal="left" vertical="bottom" textRotation="0" wrapText="false" indent="0" shrinkToFit="false"/>
      <protection locked="true" hidden="false"/>
    </xf>
    <xf numFmtId="172" fontId="10" fillId="0" borderId="1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88" fontId="10" fillId="0" borderId="0" xfId="0" applyFont="true" applyBorder="false" applyAlignment="true" applyProtection="true">
      <alignment horizontal="right" vertical="bottom" textRotation="0" wrapText="false" indent="0" shrinkToFit="false"/>
      <protection locked="false" hidden="false"/>
    </xf>
    <xf numFmtId="189" fontId="10"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false" hidden="false"/>
    </xf>
    <xf numFmtId="172" fontId="29" fillId="0" borderId="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left" vertical="bottom" textRotation="0" wrapText="false" indent="0" shrinkToFit="false"/>
      <protection locked="true" hidden="false"/>
    </xf>
    <xf numFmtId="172" fontId="33" fillId="0" borderId="9"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left"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left" vertical="bottom" textRotation="0" wrapText="false" indent="0" shrinkToFit="false"/>
      <protection locked="true" hidden="false"/>
    </xf>
    <xf numFmtId="190" fontId="10" fillId="0" borderId="0" xfId="0" applyFont="true" applyBorder="true" applyAlignment="true" applyProtection="false">
      <alignment horizontal="left" vertical="bottom" textRotation="0" wrapText="false" indent="0" shrinkToFit="false"/>
      <protection locked="true" hidden="false"/>
    </xf>
    <xf numFmtId="190" fontId="10" fillId="0" borderId="0" xfId="0" applyFont="true" applyBorder="true" applyAlignment="true" applyProtection="false">
      <alignment horizontal="left" vertical="bottom" textRotation="0" wrapText="false" indent="0" shrinkToFit="false"/>
      <protection locked="true" hidden="false"/>
    </xf>
    <xf numFmtId="172" fontId="10" fillId="0" borderId="15"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left" vertical="bottom" textRotation="0" wrapText="false" indent="0" shrinkToFit="false"/>
      <protection locked="true" hidden="false"/>
    </xf>
    <xf numFmtId="191"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74" fontId="8" fillId="0" borderId="9" xfId="0" applyFont="true" applyBorder="true" applyAlignment="false" applyProtection="false">
      <alignment horizontal="general" vertical="bottom" textRotation="0" wrapText="false" indent="0" shrinkToFit="false"/>
      <protection locked="true" hidden="false"/>
    </xf>
    <xf numFmtId="174" fontId="8" fillId="0" borderId="9"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74" fontId="8" fillId="0" borderId="5" xfId="0" applyFont="true" applyBorder="true" applyAlignment="true" applyProtection="false">
      <alignment horizontal="general" vertical="center" textRotation="0" wrapText="false" indent="0" shrinkToFit="false"/>
      <protection locked="true" hidden="false"/>
    </xf>
    <xf numFmtId="174" fontId="8" fillId="0" borderId="2" xfId="0" applyFont="true" applyBorder="true" applyAlignment="true" applyProtection="false">
      <alignment horizontal="center" vertical="center" textRotation="0" wrapText="false" indent="0" shrinkToFit="false"/>
      <protection locked="true" hidden="false"/>
    </xf>
    <xf numFmtId="174" fontId="8" fillId="0" borderId="2"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3" xfId="0" applyFont="true" applyBorder="true" applyAlignment="true" applyProtection="false">
      <alignment horizontal="center" vertical="center" textRotation="0" wrapText="false" indent="0" shrinkToFit="false"/>
      <protection locked="true" hidden="false"/>
    </xf>
    <xf numFmtId="174" fontId="8" fillId="0" borderId="1" xfId="0" applyFont="true" applyBorder="true" applyAlignment="true" applyProtection="false">
      <alignment horizontal="general" vertical="center" textRotation="0" wrapText="false" indent="0" shrinkToFit="false"/>
      <protection locked="true" hidden="false"/>
    </xf>
    <xf numFmtId="174" fontId="8" fillId="0" borderId="4" xfId="0" applyFont="true" applyBorder="true" applyAlignment="true" applyProtection="false">
      <alignment horizontal="center" vertical="center" textRotation="0" wrapText="false" indent="0" shrinkToFit="false"/>
      <protection locked="true" hidden="false"/>
    </xf>
    <xf numFmtId="174" fontId="8" fillId="0" borderId="4" xfId="0" applyFont="true" applyBorder="true" applyAlignment="true" applyProtection="false">
      <alignment horizontal="general" vertical="center" textRotation="0" wrapText="false" indent="0" shrinkToFit="false"/>
      <protection locked="true" hidden="false"/>
    </xf>
    <xf numFmtId="174" fontId="8" fillId="0" borderId="14" xfId="0" applyFont="true" applyBorder="true" applyAlignment="true" applyProtection="true">
      <alignment horizontal="center" vertical="center" textRotation="0" wrapText="false" indent="0" shrinkToFit="false"/>
      <protection locked="true" hidden="false"/>
    </xf>
    <xf numFmtId="174" fontId="8" fillId="0" borderId="2" xfId="0" applyFont="true" applyBorder="true" applyAlignment="true" applyProtection="true">
      <alignment horizontal="center" vertical="center" textRotation="0" wrapText="false" indent="0" shrinkToFit="false"/>
      <protection locked="true" hidden="false"/>
    </xf>
    <xf numFmtId="174" fontId="8" fillId="0" borderId="2" xfId="0" applyFont="true" applyBorder="true" applyAlignment="true" applyProtection="true">
      <alignment horizontal="general" vertical="center" textRotation="0" wrapText="false" indent="0" shrinkToFit="false"/>
      <protection locked="true" hidden="false"/>
    </xf>
    <xf numFmtId="174" fontId="8" fillId="0" borderId="14" xfId="0" applyFont="true" applyBorder="true" applyAlignment="true" applyProtection="true">
      <alignment horizontal="general" vertical="center" textRotation="0" wrapText="false" indent="0" shrinkToFit="false"/>
      <protection locked="true" hidden="false"/>
    </xf>
    <xf numFmtId="174" fontId="8" fillId="0" borderId="7" xfId="0" applyFont="true" applyBorder="true" applyAlignment="true" applyProtection="true">
      <alignment horizontal="center" vertical="center" textRotation="0" wrapText="false" indent="0" shrinkToFit="false"/>
      <protection locked="true" hidden="false"/>
    </xf>
    <xf numFmtId="174" fontId="8" fillId="0" borderId="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74" fontId="8" fillId="0" borderId="15" xfId="0" applyFont="true" applyBorder="true" applyAlignment="true" applyProtection="true">
      <alignment horizontal="center" vertical="center" textRotation="0" wrapText="false" indent="0" shrinkToFit="false"/>
      <protection locked="true" hidden="false"/>
    </xf>
    <xf numFmtId="174" fontId="8" fillId="0" borderId="9" xfId="0" applyFont="true" applyBorder="true" applyAlignment="true" applyProtection="true">
      <alignment horizontal="center" vertical="center" textRotation="0" wrapText="false" indent="0" shrinkToFit="false"/>
      <protection locked="true" hidden="false"/>
    </xf>
    <xf numFmtId="174" fontId="8" fillId="0" borderId="10" xfId="0" applyFont="true" applyBorder="true" applyAlignment="true" applyProtection="true">
      <alignment horizontal="general" vertical="center" textRotation="0" wrapText="false" indent="0" shrinkToFit="false"/>
      <protection locked="true" hidden="false"/>
    </xf>
    <xf numFmtId="174" fontId="8" fillId="0" borderId="4" xfId="0" applyFont="true" applyBorder="true" applyAlignment="true" applyProtection="true">
      <alignment horizontal="center" vertical="center" textRotation="0" wrapText="false" indent="0" shrinkToFit="false"/>
      <protection locked="true" hidden="false"/>
    </xf>
    <xf numFmtId="174" fontId="8" fillId="0" borderId="4" xfId="0" applyFont="true" applyBorder="true" applyAlignment="true" applyProtection="true">
      <alignment horizontal="general" vertical="center" textRotation="0" wrapText="false" indent="0" shrinkToFit="false"/>
      <protection locked="true" hidden="false"/>
    </xf>
    <xf numFmtId="174" fontId="8" fillId="0" borderId="1" xfId="0" applyFont="true" applyBorder="true" applyAlignment="true" applyProtection="true">
      <alignment horizontal="general" vertical="center" textRotation="0" wrapText="false" indent="0" shrinkToFit="false"/>
      <protection locked="true" hidden="false"/>
    </xf>
    <xf numFmtId="174" fontId="8" fillId="0" borderId="1"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fil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VÖtabBUN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xdr:colOff>
      <xdr:row>1</xdr:row>
      <xdr:rowOff>47520</xdr:rowOff>
    </xdr:from>
    <xdr:to>
      <xdr:col>5</xdr:col>
      <xdr:colOff>522360</xdr:colOff>
      <xdr:row>4</xdr:row>
      <xdr:rowOff>228600</xdr:rowOff>
    </xdr:to>
    <xdr:pic>
      <xdr:nvPicPr>
        <xdr:cNvPr id="0" name="Picture 1" descr=""/>
        <xdr:cNvPicPr/>
      </xdr:nvPicPr>
      <xdr:blipFill>
        <a:blip r:embed="rId1"/>
        <a:stretch/>
      </xdr:blipFill>
      <xdr:spPr>
        <a:xfrm>
          <a:off x="2722680" y="237960"/>
          <a:ext cx="2289240" cy="752760"/>
        </a:xfrm>
        <a:prstGeom prst="rect">
          <a:avLst/>
        </a:prstGeom>
        <a:ln w="0">
          <a:noFill/>
        </a:ln>
      </xdr:spPr>
    </xdr:pic>
    <xdr:clientData/>
  </xdr:twoCellAnchor>
  <xdr:twoCellAnchor editAs="oneCell">
    <xdr:from>
      <xdr:col>0</xdr:col>
      <xdr:colOff>86760</xdr:colOff>
      <xdr:row>16</xdr:row>
      <xdr:rowOff>85680</xdr:rowOff>
    </xdr:from>
    <xdr:to>
      <xdr:col>2</xdr:col>
      <xdr:colOff>203400</xdr:colOff>
      <xdr:row>24</xdr:row>
      <xdr:rowOff>85680</xdr:rowOff>
    </xdr:to>
    <xdr:pic>
      <xdr:nvPicPr>
        <xdr:cNvPr id="1" name="Picture 2" descr=""/>
        <xdr:cNvPicPr/>
      </xdr:nvPicPr>
      <xdr:blipFill>
        <a:blip r:embed="rId2">
          <a:grayscl/>
        </a:blip>
        <a:stretch/>
      </xdr:blipFill>
      <xdr:spPr>
        <a:xfrm>
          <a:off x="86760" y="3619440"/>
          <a:ext cx="1912320" cy="168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3</xdr:row>
      <xdr:rowOff>0</xdr:rowOff>
    </xdr:from>
    <xdr:to>
      <xdr:col>0</xdr:col>
      <xdr:colOff>1112760</xdr:colOff>
      <xdr:row>133</xdr:row>
      <xdr:rowOff>0</xdr:rowOff>
    </xdr:to>
    <xdr:sp>
      <xdr:nvSpPr>
        <xdr:cNvPr id="2" name="Line 2"/>
        <xdr:cNvSpPr/>
      </xdr:nvSpPr>
      <xdr:spPr>
        <a:xfrm>
          <a:off x="0" y="41338440"/>
          <a:ext cx="1112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66</xdr:row>
      <xdr:rowOff>9720</xdr:rowOff>
    </xdr:from>
    <xdr:to>
      <xdr:col>0</xdr:col>
      <xdr:colOff>501480</xdr:colOff>
      <xdr:row>66</xdr:row>
      <xdr:rowOff>9720</xdr:rowOff>
    </xdr:to>
    <xdr:sp>
      <xdr:nvSpPr>
        <xdr:cNvPr id="3" name="Line 2"/>
        <xdr:cNvSpPr/>
      </xdr:nvSpPr>
      <xdr:spPr>
        <a:xfrm>
          <a:off x="38880" y="15890400"/>
          <a:ext cx="462600" cy="0"/>
        </a:xfrm>
        <a:prstGeom prst="line">
          <a:avLst/>
        </a:prstGeom>
        <a:ln w="0">
          <a:noFill/>
        </a:ln>
      </xdr:spPr>
      <xdr:style>
        <a:lnRef idx="0"/>
        <a:fillRef idx="0"/>
        <a:effectRef idx="0"/>
        <a:fontRef idx="minor"/>
      </xdr:style>
    </xdr:sp>
    <xdr:clientData/>
  </xdr:twoCellAnchor>
  <xdr:twoCellAnchor editAs="oneCell">
    <xdr:from>
      <xdr:col>0</xdr:col>
      <xdr:colOff>47880</xdr:colOff>
      <xdr:row>66</xdr:row>
      <xdr:rowOff>76320</xdr:rowOff>
    </xdr:from>
    <xdr:to>
      <xdr:col>0</xdr:col>
      <xdr:colOff>501480</xdr:colOff>
      <xdr:row>66</xdr:row>
      <xdr:rowOff>76320</xdr:rowOff>
    </xdr:to>
    <xdr:sp>
      <xdr:nvSpPr>
        <xdr:cNvPr id="4" name="Line 3"/>
        <xdr:cNvSpPr/>
      </xdr:nvSpPr>
      <xdr:spPr>
        <a:xfrm>
          <a:off x="47880" y="15957000"/>
          <a:ext cx="453600" cy="0"/>
        </a:xfrm>
        <a:prstGeom prst="line">
          <a:avLst/>
        </a:prstGeom>
        <a:ln w="0">
          <a:noFill/>
        </a:ln>
      </xdr:spPr>
      <xdr:style>
        <a:lnRef idx="0"/>
        <a:fillRef idx="0"/>
        <a:effectRef idx="0"/>
        <a:fontRef idx="minor"/>
      </xdr:style>
    </xdr:sp>
    <xdr:clientData/>
  </xdr:twoCellAnchor>
  <xdr:twoCellAnchor editAs="oneCell">
    <xdr:from>
      <xdr:col>0</xdr:col>
      <xdr:colOff>28800</xdr:colOff>
      <xdr:row>66</xdr:row>
      <xdr:rowOff>123840</xdr:rowOff>
    </xdr:from>
    <xdr:to>
      <xdr:col>0</xdr:col>
      <xdr:colOff>501480</xdr:colOff>
      <xdr:row>66</xdr:row>
      <xdr:rowOff>123840</xdr:rowOff>
    </xdr:to>
    <xdr:sp>
      <xdr:nvSpPr>
        <xdr:cNvPr id="5" name="Line 4"/>
        <xdr:cNvSpPr/>
      </xdr:nvSpPr>
      <xdr:spPr>
        <a:xfrm>
          <a:off x="28800" y="16004520"/>
          <a:ext cx="472680" cy="0"/>
        </a:xfrm>
        <a:prstGeom prst="line">
          <a:avLst/>
        </a:prstGeom>
        <a:ln w="0">
          <a:noFill/>
        </a:ln>
      </xdr:spPr>
      <xdr:style>
        <a:lnRef idx="0"/>
        <a:fillRef idx="0"/>
        <a:effectRef idx="0"/>
        <a:fontRef idx="minor"/>
      </xdr:style>
    </xdr:sp>
    <xdr:clientData/>
  </xdr:twoCellAnchor>
  <xdr:twoCellAnchor editAs="oneCell">
    <xdr:from>
      <xdr:col>0</xdr:col>
      <xdr:colOff>47880</xdr:colOff>
      <xdr:row>66</xdr:row>
      <xdr:rowOff>181080</xdr:rowOff>
    </xdr:from>
    <xdr:to>
      <xdr:col>0</xdr:col>
      <xdr:colOff>501480</xdr:colOff>
      <xdr:row>66</xdr:row>
      <xdr:rowOff>181080</xdr:rowOff>
    </xdr:to>
    <xdr:sp>
      <xdr:nvSpPr>
        <xdr:cNvPr id="6" name="Line 5"/>
        <xdr:cNvSpPr/>
      </xdr:nvSpPr>
      <xdr:spPr>
        <a:xfrm>
          <a:off x="47880" y="16061760"/>
          <a:ext cx="453600" cy="0"/>
        </a:xfrm>
        <a:prstGeom prst="line">
          <a:avLst/>
        </a:prstGeom>
        <a:ln w="0">
          <a:noFill/>
        </a:ln>
      </xdr:spPr>
      <xdr:style>
        <a:lnRef idx="0"/>
        <a:fillRef idx="0"/>
        <a:effectRef idx="0"/>
        <a:fontRef idx="minor"/>
      </xdr:style>
    </xdr:sp>
    <xdr:clientData/>
  </xdr:twoCellAnchor>
  <xdr:twoCellAnchor editAs="oneCell">
    <xdr:from>
      <xdr:col>0</xdr:col>
      <xdr:colOff>86760</xdr:colOff>
      <xdr:row>66</xdr:row>
      <xdr:rowOff>66960</xdr:rowOff>
    </xdr:from>
    <xdr:to>
      <xdr:col>0</xdr:col>
      <xdr:colOff>501480</xdr:colOff>
      <xdr:row>66</xdr:row>
      <xdr:rowOff>66960</xdr:rowOff>
    </xdr:to>
    <xdr:sp>
      <xdr:nvSpPr>
        <xdr:cNvPr id="7" name="Line 6"/>
        <xdr:cNvSpPr/>
      </xdr:nvSpPr>
      <xdr:spPr>
        <a:xfrm>
          <a:off x="86760" y="15947640"/>
          <a:ext cx="414720" cy="0"/>
        </a:xfrm>
        <a:prstGeom prst="line">
          <a:avLst/>
        </a:prstGeom>
        <a:ln w="0">
          <a:noFill/>
        </a:ln>
      </xdr:spPr>
      <xdr:style>
        <a:lnRef idx="0"/>
        <a:fillRef idx="0"/>
        <a:effectRef idx="0"/>
        <a:fontRef idx="minor"/>
      </xdr:style>
    </xdr:sp>
    <xdr:clientData/>
  </xdr:twoCellAnchor>
  <xdr:twoCellAnchor editAs="oneCell">
    <xdr:from>
      <xdr:col>13</xdr:col>
      <xdr:colOff>1622880</xdr:colOff>
      <xdr:row>15</xdr:row>
      <xdr:rowOff>218880</xdr:rowOff>
    </xdr:from>
    <xdr:to>
      <xdr:col>14</xdr:col>
      <xdr:colOff>185760</xdr:colOff>
      <xdr:row>16</xdr:row>
      <xdr:rowOff>200520</xdr:rowOff>
    </xdr:to>
    <xdr:sp>
      <xdr:nvSpPr>
        <xdr:cNvPr id="8" name="Text 10"/>
        <xdr:cNvSpPr/>
      </xdr:nvSpPr>
      <xdr:spPr>
        <a:xfrm>
          <a:off x="18554400" y="3469320"/>
          <a:ext cx="291960" cy="2293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a)</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74</xdr:row>
      <xdr:rowOff>9720</xdr:rowOff>
    </xdr:from>
    <xdr:to>
      <xdr:col>0</xdr:col>
      <xdr:colOff>472320</xdr:colOff>
      <xdr:row>74</xdr:row>
      <xdr:rowOff>9720</xdr:rowOff>
    </xdr:to>
    <xdr:sp>
      <xdr:nvSpPr>
        <xdr:cNvPr id="9" name="Line 1"/>
        <xdr:cNvSpPr/>
      </xdr:nvSpPr>
      <xdr:spPr>
        <a:xfrm>
          <a:off x="38880" y="16630920"/>
          <a:ext cx="433440" cy="0"/>
        </a:xfrm>
        <a:prstGeom prst="line">
          <a:avLst/>
        </a:prstGeom>
        <a:ln w="0">
          <a:noFill/>
        </a:ln>
      </xdr:spPr>
      <xdr:style>
        <a:lnRef idx="0"/>
        <a:fillRef idx="0"/>
        <a:effectRef idx="0"/>
        <a:fontRef idx="minor"/>
      </xdr:style>
    </xdr:sp>
    <xdr:clientData/>
  </xdr:twoCellAnchor>
  <xdr:twoCellAnchor editAs="oneCell">
    <xdr:from>
      <xdr:col>0</xdr:col>
      <xdr:colOff>47880</xdr:colOff>
      <xdr:row>74</xdr:row>
      <xdr:rowOff>75960</xdr:rowOff>
    </xdr:from>
    <xdr:to>
      <xdr:col>0</xdr:col>
      <xdr:colOff>472320</xdr:colOff>
      <xdr:row>74</xdr:row>
      <xdr:rowOff>75960</xdr:rowOff>
    </xdr:to>
    <xdr:sp>
      <xdr:nvSpPr>
        <xdr:cNvPr id="10" name="Line 2"/>
        <xdr:cNvSpPr/>
      </xdr:nvSpPr>
      <xdr:spPr>
        <a:xfrm>
          <a:off x="47880" y="16697160"/>
          <a:ext cx="424440" cy="0"/>
        </a:xfrm>
        <a:prstGeom prst="line">
          <a:avLst/>
        </a:prstGeom>
        <a:ln w="0">
          <a:noFill/>
        </a:ln>
      </xdr:spPr>
      <xdr:style>
        <a:lnRef idx="0"/>
        <a:fillRef idx="0"/>
        <a:effectRef idx="0"/>
        <a:fontRef idx="minor"/>
      </xdr:style>
    </xdr:sp>
    <xdr:clientData/>
  </xdr:twoCellAnchor>
  <xdr:twoCellAnchor editAs="oneCell">
    <xdr:from>
      <xdr:col>0</xdr:col>
      <xdr:colOff>29160</xdr:colOff>
      <xdr:row>74</xdr:row>
      <xdr:rowOff>124200</xdr:rowOff>
    </xdr:from>
    <xdr:to>
      <xdr:col>0</xdr:col>
      <xdr:colOff>472320</xdr:colOff>
      <xdr:row>74</xdr:row>
      <xdr:rowOff>124200</xdr:rowOff>
    </xdr:to>
    <xdr:sp>
      <xdr:nvSpPr>
        <xdr:cNvPr id="11" name="Line 3"/>
        <xdr:cNvSpPr/>
      </xdr:nvSpPr>
      <xdr:spPr>
        <a:xfrm>
          <a:off x="29160" y="16745400"/>
          <a:ext cx="443160" cy="0"/>
        </a:xfrm>
        <a:prstGeom prst="line">
          <a:avLst/>
        </a:prstGeom>
        <a:ln w="0">
          <a:noFill/>
        </a:ln>
      </xdr:spPr>
      <xdr:style>
        <a:lnRef idx="0"/>
        <a:fillRef idx="0"/>
        <a:effectRef idx="0"/>
        <a:fontRef idx="minor"/>
      </xdr:style>
    </xdr:sp>
    <xdr:clientData/>
  </xdr:twoCellAnchor>
  <xdr:twoCellAnchor editAs="oneCell">
    <xdr:from>
      <xdr:col>0</xdr:col>
      <xdr:colOff>47880</xdr:colOff>
      <xdr:row>74</xdr:row>
      <xdr:rowOff>181080</xdr:rowOff>
    </xdr:from>
    <xdr:to>
      <xdr:col>0</xdr:col>
      <xdr:colOff>472320</xdr:colOff>
      <xdr:row>74</xdr:row>
      <xdr:rowOff>181080</xdr:rowOff>
    </xdr:to>
    <xdr:sp>
      <xdr:nvSpPr>
        <xdr:cNvPr id="12" name="Line 4"/>
        <xdr:cNvSpPr/>
      </xdr:nvSpPr>
      <xdr:spPr>
        <a:xfrm>
          <a:off x="47880" y="16802280"/>
          <a:ext cx="424440" cy="0"/>
        </a:xfrm>
        <a:prstGeom prst="line">
          <a:avLst/>
        </a:prstGeom>
        <a:ln w="0">
          <a:noFill/>
        </a:ln>
      </xdr:spPr>
      <xdr:style>
        <a:lnRef idx="0"/>
        <a:fillRef idx="0"/>
        <a:effectRef idx="0"/>
        <a:fontRef idx="minor"/>
      </xdr:style>
    </xdr:sp>
    <xdr:clientData/>
  </xdr:twoCellAnchor>
  <xdr:twoCellAnchor editAs="oneCell">
    <xdr:from>
      <xdr:col>0</xdr:col>
      <xdr:colOff>86760</xdr:colOff>
      <xdr:row>74</xdr:row>
      <xdr:rowOff>66960</xdr:rowOff>
    </xdr:from>
    <xdr:to>
      <xdr:col>0</xdr:col>
      <xdr:colOff>472320</xdr:colOff>
      <xdr:row>74</xdr:row>
      <xdr:rowOff>66960</xdr:rowOff>
    </xdr:to>
    <xdr:sp>
      <xdr:nvSpPr>
        <xdr:cNvPr id="13" name="Line 5"/>
        <xdr:cNvSpPr/>
      </xdr:nvSpPr>
      <xdr:spPr>
        <a:xfrm>
          <a:off x="86760" y="16688160"/>
          <a:ext cx="385560" cy="0"/>
        </a:xfrm>
        <a:prstGeom prst="line">
          <a:avLst/>
        </a:prstGeom>
        <a:ln w="0">
          <a:noFill/>
        </a:ln>
      </xdr:spPr>
      <xdr:style>
        <a:lnRef idx="0"/>
        <a:fillRef idx="0"/>
        <a:effectRef idx="0"/>
        <a:fontRef idx="minor"/>
      </xdr:style>
    </xdr:sp>
    <xdr:clientData/>
  </xdr:twoCellAnchor>
  <xdr:twoCellAnchor editAs="oneCell">
    <xdr:from>
      <xdr:col>0</xdr:col>
      <xdr:colOff>38880</xdr:colOff>
      <xdr:row>73</xdr:row>
      <xdr:rowOff>9360</xdr:rowOff>
    </xdr:from>
    <xdr:to>
      <xdr:col>0</xdr:col>
      <xdr:colOff>472320</xdr:colOff>
      <xdr:row>73</xdr:row>
      <xdr:rowOff>9360</xdr:rowOff>
    </xdr:to>
    <xdr:sp>
      <xdr:nvSpPr>
        <xdr:cNvPr id="14" name="Line 6"/>
        <xdr:cNvSpPr/>
      </xdr:nvSpPr>
      <xdr:spPr>
        <a:xfrm>
          <a:off x="38880" y="16354440"/>
          <a:ext cx="433440" cy="0"/>
        </a:xfrm>
        <a:prstGeom prst="line">
          <a:avLst/>
        </a:prstGeom>
        <a:ln w="0">
          <a:noFill/>
        </a:ln>
      </xdr:spPr>
      <xdr:style>
        <a:lnRef idx="0"/>
        <a:fillRef idx="0"/>
        <a:effectRef idx="0"/>
        <a:fontRef idx="minor"/>
      </xdr:style>
    </xdr:sp>
    <xdr:clientData/>
  </xdr:twoCellAnchor>
  <xdr:twoCellAnchor editAs="oneCell">
    <xdr:from>
      <xdr:col>0</xdr:col>
      <xdr:colOff>47880</xdr:colOff>
      <xdr:row>73</xdr:row>
      <xdr:rowOff>76320</xdr:rowOff>
    </xdr:from>
    <xdr:to>
      <xdr:col>0</xdr:col>
      <xdr:colOff>472320</xdr:colOff>
      <xdr:row>73</xdr:row>
      <xdr:rowOff>76320</xdr:rowOff>
    </xdr:to>
    <xdr:sp>
      <xdr:nvSpPr>
        <xdr:cNvPr id="15" name="Line 7"/>
        <xdr:cNvSpPr/>
      </xdr:nvSpPr>
      <xdr:spPr>
        <a:xfrm>
          <a:off x="47880" y="16421400"/>
          <a:ext cx="424440" cy="0"/>
        </a:xfrm>
        <a:prstGeom prst="line">
          <a:avLst/>
        </a:prstGeom>
        <a:ln w="0">
          <a:noFill/>
        </a:ln>
      </xdr:spPr>
      <xdr:style>
        <a:lnRef idx="0"/>
        <a:fillRef idx="0"/>
        <a:effectRef idx="0"/>
        <a:fontRef idx="minor"/>
      </xdr:style>
    </xdr:sp>
    <xdr:clientData/>
  </xdr:twoCellAnchor>
  <xdr:twoCellAnchor editAs="oneCell">
    <xdr:from>
      <xdr:col>0</xdr:col>
      <xdr:colOff>29160</xdr:colOff>
      <xdr:row>73</xdr:row>
      <xdr:rowOff>123840</xdr:rowOff>
    </xdr:from>
    <xdr:to>
      <xdr:col>0</xdr:col>
      <xdr:colOff>472320</xdr:colOff>
      <xdr:row>73</xdr:row>
      <xdr:rowOff>123840</xdr:rowOff>
    </xdr:to>
    <xdr:sp>
      <xdr:nvSpPr>
        <xdr:cNvPr id="16" name="Line 8"/>
        <xdr:cNvSpPr/>
      </xdr:nvSpPr>
      <xdr:spPr>
        <a:xfrm>
          <a:off x="29160" y="16468920"/>
          <a:ext cx="443160" cy="0"/>
        </a:xfrm>
        <a:prstGeom prst="line">
          <a:avLst/>
        </a:prstGeom>
        <a:ln w="0">
          <a:noFill/>
        </a:ln>
      </xdr:spPr>
      <xdr:style>
        <a:lnRef idx="0"/>
        <a:fillRef idx="0"/>
        <a:effectRef idx="0"/>
        <a:fontRef idx="minor"/>
      </xdr:style>
    </xdr:sp>
    <xdr:clientData/>
  </xdr:twoCellAnchor>
  <xdr:twoCellAnchor editAs="oneCell">
    <xdr:from>
      <xdr:col>0</xdr:col>
      <xdr:colOff>47880</xdr:colOff>
      <xdr:row>73</xdr:row>
      <xdr:rowOff>181080</xdr:rowOff>
    </xdr:from>
    <xdr:to>
      <xdr:col>0</xdr:col>
      <xdr:colOff>472320</xdr:colOff>
      <xdr:row>73</xdr:row>
      <xdr:rowOff>181080</xdr:rowOff>
    </xdr:to>
    <xdr:sp>
      <xdr:nvSpPr>
        <xdr:cNvPr id="17" name="Line 9"/>
        <xdr:cNvSpPr/>
      </xdr:nvSpPr>
      <xdr:spPr>
        <a:xfrm>
          <a:off x="47880" y="16526160"/>
          <a:ext cx="424440" cy="0"/>
        </a:xfrm>
        <a:prstGeom prst="line">
          <a:avLst/>
        </a:prstGeom>
        <a:ln w="0">
          <a:noFill/>
        </a:ln>
      </xdr:spPr>
      <xdr:style>
        <a:lnRef idx="0"/>
        <a:fillRef idx="0"/>
        <a:effectRef idx="0"/>
        <a:fontRef idx="minor"/>
      </xdr:style>
    </xdr:sp>
    <xdr:clientData/>
  </xdr:twoCellAnchor>
  <xdr:twoCellAnchor editAs="oneCell">
    <xdr:from>
      <xdr:col>0</xdr:col>
      <xdr:colOff>86760</xdr:colOff>
      <xdr:row>73</xdr:row>
      <xdr:rowOff>66600</xdr:rowOff>
    </xdr:from>
    <xdr:to>
      <xdr:col>0</xdr:col>
      <xdr:colOff>472320</xdr:colOff>
      <xdr:row>73</xdr:row>
      <xdr:rowOff>66600</xdr:rowOff>
    </xdr:to>
    <xdr:sp>
      <xdr:nvSpPr>
        <xdr:cNvPr id="18" name="Line 10"/>
        <xdr:cNvSpPr/>
      </xdr:nvSpPr>
      <xdr:spPr>
        <a:xfrm>
          <a:off x="86760" y="16411680"/>
          <a:ext cx="385560" cy="0"/>
        </a:xfrm>
        <a:prstGeom prst="line">
          <a:avLst/>
        </a:prstGeom>
        <a:ln w="0">
          <a:noFill/>
        </a:ln>
      </xdr:spPr>
      <xdr:style>
        <a:lnRef idx="0"/>
        <a:fillRef idx="0"/>
        <a:effectRef idx="0"/>
        <a:fontRef idx="minor"/>
      </xdr:style>
    </xdr:sp>
    <xdr:clientData/>
  </xdr:twoCellAnchor>
  <xdr:twoCellAnchor editAs="oneCell">
    <xdr:from>
      <xdr:col>9</xdr:col>
      <xdr:colOff>28440</xdr:colOff>
      <xdr:row>16</xdr:row>
      <xdr:rowOff>190800</xdr:rowOff>
    </xdr:from>
    <xdr:to>
      <xdr:col>9</xdr:col>
      <xdr:colOff>271440</xdr:colOff>
      <xdr:row>17</xdr:row>
      <xdr:rowOff>190800</xdr:rowOff>
    </xdr:to>
    <xdr:sp>
      <xdr:nvSpPr>
        <xdr:cNvPr id="19" name="Text 11"/>
        <xdr:cNvSpPr/>
      </xdr:nvSpPr>
      <xdr:spPr>
        <a:xfrm>
          <a:off x="9626400" y="3524400"/>
          <a:ext cx="24300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baseline="33000">
              <a:latin typeface="MetaNormalLF-Roman"/>
            </a:rPr>
            <a:t>a)</a:t>
          </a:r>
          <a:endParaRPr b="0" lang="en-US" sz="1400" spc="-1" strike="noStrike">
            <a:latin typeface="Times New Roman"/>
          </a:endParaRPr>
        </a:p>
      </xdr:txBody>
    </xdr:sp>
    <xdr:clientData/>
  </xdr:twoCellAnchor>
  <xdr:twoCellAnchor editAs="oneCell">
    <xdr:from>
      <xdr:col>8</xdr:col>
      <xdr:colOff>19440</xdr:colOff>
      <xdr:row>28</xdr:row>
      <xdr:rowOff>219600</xdr:rowOff>
    </xdr:from>
    <xdr:to>
      <xdr:col>8</xdr:col>
      <xdr:colOff>377640</xdr:colOff>
      <xdr:row>30</xdr:row>
      <xdr:rowOff>76320</xdr:rowOff>
    </xdr:to>
    <xdr:sp>
      <xdr:nvSpPr>
        <xdr:cNvPr id="20" name="Text 12"/>
        <xdr:cNvSpPr/>
      </xdr:nvSpPr>
      <xdr:spPr>
        <a:xfrm>
          <a:off x="8506800" y="6410880"/>
          <a:ext cx="358200" cy="33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baseline="33000">
              <a:latin typeface="MetaNormalLF-Roman"/>
            </a:rPr>
            <a:t>b)</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0.8984375" defaultRowHeight="15" zeroHeight="false" outlineLevelRow="0" outlineLevelCol="0"/>
  <cols>
    <col collapsed="false" customWidth="true" hidden="false" outlineLevel="0" max="6" min="1" style="1" width="10.32"/>
    <col collapsed="false" customWidth="true" hidden="false" outlineLevel="0" max="14" min="7" style="1" width="11.55"/>
  </cols>
  <sheetData>
    <row r="1" customFormat="false" ht="15" hidden="false" customHeight="false" outlineLevel="0" collapsed="false">
      <c r="A1" s="2"/>
      <c r="B1" s="2"/>
      <c r="C1" s="2"/>
      <c r="D1" s="2"/>
      <c r="E1" s="2"/>
      <c r="F1" s="2"/>
      <c r="G1" s="2"/>
    </row>
    <row r="2" customFormat="false" ht="15" hidden="false" customHeight="false" outlineLevel="0" collapsed="false">
      <c r="A2" s="2"/>
      <c r="B2" s="2"/>
      <c r="C2" s="2" t="s">
        <v>0</v>
      </c>
      <c r="D2" s="2"/>
      <c r="E2" s="2"/>
      <c r="F2" s="2"/>
      <c r="G2" s="2"/>
    </row>
    <row r="3" customFormat="false" ht="15" hidden="false" customHeight="false" outlineLevel="0" collapsed="false">
      <c r="A3" s="2"/>
      <c r="B3" s="2"/>
      <c r="C3" s="2"/>
      <c r="D3" s="2"/>
      <c r="E3" s="2"/>
      <c r="F3" s="2"/>
      <c r="G3" s="2"/>
    </row>
    <row r="4" customFormat="false" ht="15" hidden="false" customHeight="false" outlineLevel="0" collapsed="false">
      <c r="A4" s="2"/>
      <c r="B4" s="2"/>
      <c r="C4" s="2"/>
      <c r="D4" s="2"/>
      <c r="E4" s="2"/>
      <c r="F4" s="2"/>
      <c r="G4" s="2"/>
    </row>
    <row r="5" customFormat="false" ht="22.5" hidden="false" customHeight="false" outlineLevel="0" collapsed="false">
      <c r="A5" s="3" t="s">
        <v>1</v>
      </c>
      <c r="B5" s="4"/>
      <c r="C5" s="4"/>
      <c r="D5" s="4"/>
      <c r="E5" s="4"/>
      <c r="F5" s="4"/>
      <c r="G5" s="5"/>
      <c r="H5" s="6"/>
    </row>
    <row r="6" customFormat="false" ht="15" hidden="false" customHeight="false" outlineLevel="0" collapsed="false">
      <c r="A6" s="2"/>
      <c r="B6" s="2"/>
      <c r="C6" s="2"/>
      <c r="D6" s="2"/>
      <c r="E6" s="2"/>
      <c r="F6" s="2"/>
      <c r="G6" s="2"/>
    </row>
    <row r="7" customFormat="false" ht="22.5" hidden="false" customHeight="false" outlineLevel="0" collapsed="false">
      <c r="A7" s="2"/>
      <c r="B7" s="2"/>
      <c r="C7" s="2"/>
      <c r="D7" s="2"/>
      <c r="E7" s="2"/>
      <c r="F7" s="7" t="s">
        <v>2</v>
      </c>
      <c r="G7" s="2"/>
    </row>
    <row r="8" customFormat="false" ht="15" hidden="false" customHeight="false" outlineLevel="0" collapsed="false">
      <c r="A8" s="2"/>
      <c r="B8" s="2"/>
      <c r="C8" s="2"/>
      <c r="D8" s="2"/>
      <c r="E8" s="2"/>
      <c r="F8" s="2"/>
      <c r="G8" s="2"/>
    </row>
    <row r="9" customFormat="false" ht="15" hidden="false" customHeight="false" outlineLevel="0" collapsed="false">
      <c r="A9" s="2"/>
      <c r="B9" s="2"/>
      <c r="C9" s="2"/>
      <c r="D9" s="2"/>
      <c r="E9" s="2"/>
      <c r="F9" s="2"/>
      <c r="G9" s="2"/>
    </row>
    <row r="10" customFormat="false" ht="15" hidden="false" customHeight="false" outlineLevel="0" collapsed="false">
      <c r="A10" s="2"/>
      <c r="B10" s="2"/>
      <c r="C10" s="2"/>
      <c r="D10" s="2"/>
      <c r="E10" s="2"/>
      <c r="F10" s="2"/>
      <c r="G10" s="2"/>
    </row>
    <row r="11" customFormat="false" ht="22.5" hidden="false" customHeight="false" outlineLevel="0" collapsed="false">
      <c r="A11" s="8" t="s">
        <v>3</v>
      </c>
      <c r="B11" s="2"/>
      <c r="C11" s="2"/>
      <c r="D11" s="2"/>
      <c r="E11" s="2"/>
      <c r="F11" s="2"/>
      <c r="G11" s="2"/>
    </row>
    <row r="12" customFormat="false" ht="15" hidden="false" customHeight="false" outlineLevel="0" collapsed="false">
      <c r="A12" s="2"/>
      <c r="B12" s="2"/>
      <c r="C12" s="2"/>
      <c r="D12" s="2"/>
      <c r="E12" s="2"/>
      <c r="F12" s="2"/>
      <c r="G12" s="2"/>
    </row>
    <row r="13" customFormat="false" ht="20.25" hidden="false" customHeight="false" outlineLevel="0" collapsed="false">
      <c r="A13" s="9" t="s">
        <v>4</v>
      </c>
      <c r="B13" s="2"/>
      <c r="C13" s="2"/>
      <c r="D13" s="2"/>
      <c r="E13" s="2"/>
      <c r="F13" s="2"/>
      <c r="G13" s="2"/>
    </row>
    <row r="14" customFormat="false" ht="20.25" hidden="false" customHeight="false" outlineLevel="0" collapsed="false">
      <c r="A14" s="9" t="s">
        <v>5</v>
      </c>
      <c r="B14" s="2"/>
      <c r="C14" s="2"/>
      <c r="D14" s="2"/>
      <c r="E14" s="2"/>
      <c r="F14" s="2"/>
      <c r="G14" s="2"/>
    </row>
    <row r="15" customFormat="false" ht="20.25" hidden="false" customHeight="false" outlineLevel="0" collapsed="false">
      <c r="A15" s="9" t="s">
        <v>6</v>
      </c>
      <c r="B15" s="2"/>
      <c r="C15" s="2"/>
      <c r="D15" s="2"/>
      <c r="E15" s="2"/>
      <c r="F15" s="2"/>
      <c r="G15" s="2"/>
    </row>
    <row r="16" customFormat="false" ht="15" hidden="false" customHeight="false" outlineLevel="0" collapsed="false">
      <c r="A16" s="2"/>
      <c r="B16" s="2"/>
      <c r="C16" s="2"/>
      <c r="D16" s="2"/>
      <c r="E16" s="2"/>
      <c r="F16" s="2"/>
      <c r="G16" s="2"/>
    </row>
    <row r="17" customFormat="false" ht="18" hidden="false" customHeight="true" outlineLevel="0" collapsed="false">
      <c r="A17" s="2"/>
      <c r="B17" s="2"/>
      <c r="C17" s="2"/>
      <c r="D17" s="2"/>
      <c r="E17" s="2"/>
      <c r="F17" s="2"/>
      <c r="G17" s="2"/>
    </row>
    <row r="18" customFormat="false" ht="18" hidden="false" customHeight="false" outlineLevel="0" collapsed="false">
      <c r="A18" s="10"/>
      <c r="B18" s="2"/>
      <c r="C18" s="2"/>
      <c r="D18" s="2"/>
      <c r="E18" s="2"/>
      <c r="F18" s="2"/>
      <c r="G18" s="2"/>
    </row>
    <row r="19" customFormat="false" ht="18" hidden="false" customHeight="false" outlineLevel="0" collapsed="false">
      <c r="A19" s="10"/>
      <c r="B19" s="2"/>
      <c r="C19" s="2"/>
      <c r="D19" s="2"/>
      <c r="E19" s="2"/>
      <c r="F19" s="2"/>
      <c r="G19" s="2"/>
    </row>
    <row r="20" customFormat="false" ht="18" hidden="false" customHeight="false" outlineLevel="0" collapsed="false">
      <c r="A20" s="10"/>
      <c r="B20" s="2"/>
      <c r="C20" s="2"/>
      <c r="D20" s="2"/>
      <c r="E20" s="2"/>
      <c r="F20" s="2"/>
      <c r="G20" s="2"/>
    </row>
    <row r="21" customFormat="false" ht="15" hidden="false" customHeight="false" outlineLevel="0" collapsed="false">
      <c r="A21" s="2"/>
      <c r="B21" s="2"/>
      <c r="C21" s="2"/>
      <c r="D21" s="2"/>
      <c r="E21" s="2"/>
      <c r="F21" s="2"/>
      <c r="G21" s="2"/>
    </row>
    <row r="22" customFormat="false" ht="15" hidden="false" customHeight="false" outlineLevel="0" collapsed="false">
      <c r="A22" s="2"/>
      <c r="B22" s="2"/>
      <c r="C22" s="2"/>
      <c r="D22" s="2"/>
      <c r="E22" s="2"/>
      <c r="F22" s="2"/>
      <c r="G22" s="2"/>
    </row>
    <row r="23" customFormat="false" ht="15" hidden="false" customHeight="false" outlineLevel="0" collapsed="false">
      <c r="A23" s="2"/>
      <c r="B23" s="2"/>
      <c r="C23" s="2"/>
      <c r="D23" s="2"/>
      <c r="E23" s="2"/>
      <c r="F23" s="2"/>
      <c r="G23" s="2"/>
    </row>
    <row r="24" customFormat="false" ht="15.75" hidden="false" customHeight="false" outlineLevel="0" collapsed="false">
      <c r="A24" s="2"/>
      <c r="B24" s="2"/>
      <c r="C24" s="2"/>
      <c r="D24" s="11"/>
      <c r="E24" s="12"/>
      <c r="F24" s="2"/>
      <c r="G24" s="2"/>
    </row>
    <row r="25" customFormat="false" ht="15" hidden="false" customHeight="false" outlineLevel="0" collapsed="false">
      <c r="A25" s="2"/>
      <c r="B25" s="2"/>
      <c r="C25" s="2"/>
      <c r="D25" s="2"/>
      <c r="E25" s="2"/>
      <c r="F25" s="2"/>
      <c r="G25" s="2"/>
    </row>
    <row r="26" customFormat="false" ht="15" hidden="false" customHeight="false" outlineLevel="0" collapsed="false">
      <c r="A26" s="2"/>
      <c r="B26" s="2"/>
      <c r="C26" s="2"/>
      <c r="D26" s="2"/>
      <c r="E26" s="2"/>
      <c r="F26" s="2"/>
      <c r="G26" s="2"/>
    </row>
    <row r="27" customFormat="false" ht="25.5" hidden="false" customHeight="false" outlineLevel="0" collapsed="false">
      <c r="A27" s="13" t="s">
        <v>7</v>
      </c>
      <c r="B27" s="2"/>
      <c r="C27" s="2"/>
      <c r="D27" s="2"/>
      <c r="E27" s="2"/>
      <c r="F27" s="2"/>
      <c r="G27" s="2"/>
    </row>
    <row r="28" customFormat="false" ht="15" hidden="false" customHeight="false" outlineLevel="0" collapsed="false">
      <c r="A28" s="2"/>
      <c r="B28" s="2"/>
      <c r="C28" s="2"/>
      <c r="D28" s="2"/>
      <c r="E28" s="2"/>
      <c r="F28" s="2"/>
      <c r="G28" s="2"/>
    </row>
    <row r="29" customFormat="false" ht="12" hidden="false" customHeight="true" outlineLevel="0" collapsed="false">
      <c r="A29" s="14"/>
      <c r="B29" s="2"/>
      <c r="C29" s="2"/>
      <c r="D29" s="2"/>
      <c r="E29" s="2"/>
      <c r="F29" s="2"/>
      <c r="G29" s="2"/>
    </row>
    <row r="30" customFormat="false" ht="15" hidden="false" customHeight="false" outlineLevel="0" collapsed="false">
      <c r="A30" s="2" t="s">
        <v>8</v>
      </c>
      <c r="B30" s="2"/>
      <c r="C30" s="2"/>
      <c r="D30" s="2"/>
      <c r="E30" s="2"/>
      <c r="F30" s="2"/>
      <c r="G30" s="2"/>
    </row>
    <row r="31" customFormat="false" ht="15" hidden="false" customHeight="false" outlineLevel="0" collapsed="false">
      <c r="A31" s="2" t="s">
        <v>9</v>
      </c>
      <c r="B31" s="2"/>
      <c r="C31" s="2"/>
      <c r="D31" s="2"/>
      <c r="E31" s="2"/>
      <c r="F31" s="2"/>
      <c r="G31" s="2"/>
    </row>
    <row r="32" customFormat="false" ht="15" hidden="false" customHeight="false" outlineLevel="0" collapsed="false">
      <c r="A32" s="2" t="s">
        <v>10</v>
      </c>
      <c r="B32" s="2"/>
      <c r="C32" s="2"/>
      <c r="D32" s="2"/>
      <c r="E32" s="2"/>
      <c r="F32" s="2"/>
      <c r="G32" s="2"/>
    </row>
    <row r="33" customFormat="false" ht="15" hidden="false" customHeight="false" outlineLevel="0" collapsed="false">
      <c r="A33" s="2"/>
      <c r="B33" s="2"/>
      <c r="C33" s="2"/>
      <c r="D33" s="2"/>
      <c r="E33" s="2"/>
      <c r="F33" s="2"/>
      <c r="G33" s="2"/>
    </row>
    <row r="34" customFormat="false" ht="15" hidden="false" customHeight="false" outlineLevel="0" collapsed="false">
      <c r="A34" s="2"/>
      <c r="B34" s="2"/>
      <c r="C34" s="2"/>
      <c r="D34" s="2"/>
      <c r="E34" s="2"/>
      <c r="F34" s="2"/>
      <c r="G34" s="2"/>
    </row>
    <row r="35" customFormat="false" ht="15" hidden="false" customHeight="false" outlineLevel="0" collapsed="false">
      <c r="A35" s="2" t="s">
        <v>11</v>
      </c>
      <c r="B35" s="2"/>
      <c r="C35" s="2"/>
      <c r="D35" s="2"/>
      <c r="E35" s="2"/>
      <c r="F35" s="2"/>
      <c r="G35" s="2"/>
    </row>
    <row r="36" customFormat="false" ht="15" hidden="false" customHeight="false" outlineLevel="0" collapsed="false">
      <c r="A36" s="2" t="s">
        <v>12</v>
      </c>
      <c r="B36" s="2"/>
      <c r="C36" s="2"/>
      <c r="D36" s="2"/>
      <c r="E36" s="2"/>
      <c r="F36" s="2"/>
      <c r="G36" s="2"/>
    </row>
    <row r="37" customFormat="false" ht="15" hidden="false" customHeight="false" outlineLevel="0" collapsed="false">
      <c r="A37" s="2" t="s">
        <v>13</v>
      </c>
      <c r="B37" s="2"/>
      <c r="C37" s="2"/>
      <c r="D37" s="2"/>
      <c r="E37" s="2"/>
      <c r="F37" s="2"/>
      <c r="G37" s="2"/>
    </row>
    <row r="38" customFormat="false" ht="15" hidden="false" customHeight="false" outlineLevel="0" collapsed="false">
      <c r="A38" s="2"/>
      <c r="B38" s="2"/>
      <c r="C38" s="2"/>
      <c r="D38" s="2"/>
      <c r="E38" s="2"/>
      <c r="F38" s="2"/>
      <c r="G38" s="2"/>
    </row>
    <row r="39" customFormat="false" ht="15" hidden="false" customHeight="false" outlineLevel="0" collapsed="false">
      <c r="A39" s="2"/>
      <c r="B39" s="2"/>
      <c r="C39" s="2"/>
      <c r="D39" s="2"/>
      <c r="E39" s="2"/>
      <c r="F39" s="2"/>
      <c r="G39" s="2"/>
    </row>
    <row r="40" customFormat="false" ht="15" hidden="false" customHeight="false" outlineLevel="0" collapsed="false">
      <c r="A40" s="2"/>
      <c r="B40" s="2"/>
      <c r="C40" s="2"/>
      <c r="D40" s="2"/>
      <c r="E40" s="2"/>
      <c r="F40" s="2"/>
      <c r="G40" s="2"/>
    </row>
    <row r="41" customFormat="false" ht="15" hidden="false" customHeight="false" outlineLevel="0" collapsed="false">
      <c r="A41" s="15" t="s">
        <v>14</v>
      </c>
      <c r="B41" s="2"/>
      <c r="C41" s="2"/>
      <c r="D41" s="2"/>
      <c r="E41" s="2"/>
      <c r="F41" s="2"/>
      <c r="G41" s="2"/>
    </row>
    <row r="42" customFormat="false" ht="15" hidden="false" customHeight="false" outlineLevel="0" collapsed="false">
      <c r="A42" s="2" t="s">
        <v>15</v>
      </c>
      <c r="B42" s="2"/>
      <c r="C42" s="2"/>
      <c r="D42" s="2"/>
      <c r="E42" s="2"/>
      <c r="F42" s="2"/>
      <c r="G42" s="2"/>
    </row>
    <row r="43" customFormat="false" ht="15" hidden="false" customHeight="false" outlineLevel="0" collapsed="false">
      <c r="A43" s="2" t="s">
        <v>16</v>
      </c>
      <c r="B43" s="2"/>
      <c r="C43" s="2"/>
      <c r="D43" s="2"/>
      <c r="E43" s="2"/>
      <c r="F43" s="2"/>
      <c r="G43" s="2"/>
    </row>
    <row r="44" customFormat="false" ht="15" hidden="false" customHeight="false" outlineLevel="0" collapsed="false">
      <c r="A44" s="2" t="s">
        <v>17</v>
      </c>
      <c r="B44" s="2"/>
      <c r="C44" s="2"/>
      <c r="D44" s="2"/>
      <c r="E44" s="2"/>
      <c r="F44" s="2"/>
      <c r="G44" s="2"/>
    </row>
    <row r="45" customFormat="false" ht="15" hidden="false" customHeight="false" outlineLevel="0" collapsed="false">
      <c r="A45" s="2"/>
      <c r="B45" s="2"/>
      <c r="C45" s="2"/>
      <c r="D45" s="2"/>
      <c r="E45" s="2"/>
      <c r="F45" s="2"/>
      <c r="G45" s="2"/>
    </row>
    <row r="46" customFormat="false" ht="15" hidden="false" customHeight="false" outlineLevel="0" collapsed="false">
      <c r="A46" s="2"/>
      <c r="B46" s="2"/>
      <c r="C46" s="2"/>
      <c r="D46" s="2"/>
      <c r="E46" s="2"/>
      <c r="F46" s="2"/>
      <c r="G46" s="2"/>
    </row>
    <row r="47" customFormat="false" ht="15" hidden="false" customHeight="false" outlineLevel="0" collapsed="false">
      <c r="A47" s="2"/>
      <c r="B47" s="2"/>
      <c r="C47" s="2"/>
      <c r="D47" s="2"/>
      <c r="E47" s="2"/>
      <c r="F47" s="2"/>
      <c r="G47" s="2"/>
    </row>
    <row r="48" customFormat="false" ht="15" hidden="false" customHeight="false" outlineLevel="0" collapsed="false">
      <c r="A48" s="2"/>
      <c r="B48" s="2"/>
      <c r="C48" s="2"/>
      <c r="D48" s="2"/>
      <c r="E48" s="2"/>
      <c r="F48" s="2"/>
      <c r="G48" s="2"/>
    </row>
  </sheetData>
  <printOptions headings="false" gridLines="false" gridLinesSet="true" horizontalCentered="true" verticalCentered="false"/>
  <pageMargins left="0.984027777777778" right="0.669444444444445"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7"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76953125" defaultRowHeight="15.75" zeroHeight="false" outlineLevelRow="0" outlineLevelCol="0"/>
  <cols>
    <col collapsed="false" customWidth="true" hidden="false" outlineLevel="0" max="1" min="1" style="16" width="4.77"/>
    <col collapsed="false" customWidth="true" hidden="false" outlineLevel="0" max="2" min="2" style="16" width="32.77"/>
    <col collapsed="false" customWidth="true" hidden="false" outlineLevel="0" max="3" min="3" style="16" width="2.77"/>
    <col collapsed="false" customWidth="true" hidden="false" outlineLevel="0" max="4" min="4" style="138" width="15.66"/>
    <col collapsed="false" customWidth="true" hidden="false" outlineLevel="0" max="5" min="5" style="138" width="15.55"/>
    <col collapsed="false" customWidth="true" hidden="false" outlineLevel="0" max="6" min="6" style="138" width="15.21"/>
    <col collapsed="false" customWidth="true" hidden="false" outlineLevel="0" max="7" min="7" style="138" width="15.43"/>
    <col collapsed="false" customWidth="true" hidden="false" outlineLevel="0" max="11" min="8" style="138" width="13.77"/>
    <col collapsed="false" customWidth="true" hidden="false" outlineLevel="0" max="12" min="12" style="138" width="14.21"/>
    <col collapsed="false" customWidth="true" hidden="false" outlineLevel="0" max="13" min="13" style="138" width="14.99"/>
    <col collapsed="false" customWidth="true" hidden="false" outlineLevel="0" max="14" min="14" style="138" width="14.88"/>
    <col collapsed="false" customWidth="true" hidden="false" outlineLevel="0" max="15" min="15" style="16" width="4.77"/>
    <col collapsed="false" customWidth="false" hidden="false" outlineLevel="0" max="16" min="16" style="16" width="11.76"/>
    <col collapsed="false" customWidth="true" hidden="false" outlineLevel="0" max="17" min="17" style="0" width="4.77"/>
    <col collapsed="false" customWidth="true" hidden="false" outlineLevel="0" max="18" min="18" style="0" width="33.77"/>
    <col collapsed="false" customWidth="false" hidden="false" outlineLevel="0" max="257" min="31" style="16" width="11.76"/>
  </cols>
  <sheetData>
    <row r="1" customFormat="false" ht="15.95" hidden="false" customHeight="true" outlineLevel="0" collapsed="false">
      <c r="G1" s="185" t="s">
        <v>419</v>
      </c>
      <c r="H1" s="186" t="s">
        <v>420</v>
      </c>
    </row>
    <row r="2" customFormat="false" ht="8.25" hidden="false" customHeight="true" outlineLevel="0" collapsed="false">
      <c r="G2" s="187"/>
      <c r="H2" s="187"/>
    </row>
    <row r="3" customFormat="false" ht="15.75" hidden="false" customHeight="false" outlineLevel="0" collapsed="false">
      <c r="G3" s="176" t="s">
        <v>421</v>
      </c>
      <c r="H3" s="177" t="s">
        <v>422</v>
      </c>
    </row>
    <row r="4" customFormat="false" ht="8.25" hidden="false" customHeight="true" outlineLevel="0" collapsed="false">
      <c r="G4" s="188"/>
      <c r="H4" s="188"/>
    </row>
    <row r="5" customFormat="false" ht="17.25" hidden="false" customHeight="true" outlineLevel="0" collapsed="false">
      <c r="G5" s="176"/>
      <c r="H5" s="177"/>
    </row>
    <row r="6" customFormat="false" ht="17.25" hidden="false" customHeight="true" outlineLevel="0" collapsed="false"/>
    <row r="7" customFormat="false" ht="17.85" hidden="false" customHeight="true" outlineLevel="0" collapsed="false">
      <c r="A7" s="89" t="s">
        <v>255</v>
      </c>
      <c r="B7" s="166" t="s">
        <v>415</v>
      </c>
      <c r="C7" s="166"/>
      <c r="D7" s="191"/>
      <c r="E7" s="92" t="s">
        <v>446</v>
      </c>
      <c r="F7" s="92" t="s">
        <v>447</v>
      </c>
      <c r="G7" s="162"/>
      <c r="H7" s="89" t="s">
        <v>448</v>
      </c>
      <c r="I7" s="163"/>
      <c r="J7" s="193"/>
      <c r="K7" s="193"/>
      <c r="L7" s="92" t="s">
        <v>449</v>
      </c>
      <c r="M7" s="164" t="s">
        <v>307</v>
      </c>
      <c r="N7" s="164"/>
      <c r="O7" s="192" t="s">
        <v>255</v>
      </c>
    </row>
    <row r="8" customFormat="false" ht="17.85" hidden="false" customHeight="true" outlineLevel="0" collapsed="false">
      <c r="A8" s="89"/>
      <c r="B8" s="99" t="s">
        <v>416</v>
      </c>
      <c r="C8" s="99"/>
      <c r="D8" s="171" t="s">
        <v>450</v>
      </c>
      <c r="E8" s="92"/>
      <c r="F8" s="92"/>
      <c r="G8" s="171" t="s">
        <v>451</v>
      </c>
      <c r="H8" s="89"/>
      <c r="I8" s="171" t="s">
        <v>452</v>
      </c>
      <c r="J8" s="99" t="s">
        <v>453</v>
      </c>
      <c r="K8" s="171" t="s">
        <v>454</v>
      </c>
      <c r="L8" s="92"/>
      <c r="M8" s="170" t="s">
        <v>225</v>
      </c>
      <c r="N8" s="170" t="s">
        <v>237</v>
      </c>
      <c r="O8" s="192"/>
      <c r="R8" s="204"/>
    </row>
    <row r="9" customFormat="false" ht="17.85" hidden="false" customHeight="true" outlineLevel="0" collapsed="false">
      <c r="A9" s="89"/>
      <c r="B9" s="173" t="s">
        <v>417</v>
      </c>
      <c r="C9" s="173"/>
      <c r="D9" s="195"/>
      <c r="E9" s="92"/>
      <c r="F9" s="92"/>
      <c r="G9" s="205"/>
      <c r="H9" s="89"/>
      <c r="I9" s="206"/>
      <c r="J9" s="207"/>
      <c r="K9" s="207"/>
      <c r="L9" s="92"/>
      <c r="M9" s="173" t="s">
        <v>226</v>
      </c>
      <c r="N9" s="172" t="s">
        <v>455</v>
      </c>
      <c r="O9" s="192"/>
    </row>
    <row r="10" customFormat="false" ht="17.85" hidden="false" customHeight="true" outlineLevel="0" collapsed="false">
      <c r="A10" s="59"/>
      <c r="B10" s="59"/>
      <c r="C10" s="59"/>
      <c r="D10" s="208"/>
      <c r="E10" s="59"/>
      <c r="F10" s="59"/>
      <c r="G10" s="51"/>
      <c r="H10" s="59"/>
      <c r="I10" s="208"/>
      <c r="J10" s="208"/>
      <c r="K10" s="208"/>
      <c r="L10" s="59"/>
      <c r="M10" s="59"/>
      <c r="N10" s="59"/>
      <c r="O10" s="59"/>
    </row>
    <row r="11" customFormat="false" ht="17.85" hidden="false" customHeight="true" outlineLevel="0" collapsed="false">
      <c r="A11" s="59"/>
      <c r="B11" s="59"/>
      <c r="C11" s="59"/>
      <c r="D11" s="209"/>
      <c r="E11" s="59"/>
      <c r="F11" s="59"/>
      <c r="G11" s="51"/>
      <c r="H11" s="59"/>
      <c r="I11" s="209"/>
      <c r="J11" s="209"/>
      <c r="K11" s="209"/>
      <c r="L11" s="59"/>
      <c r="M11" s="210"/>
      <c r="N11" s="210"/>
      <c r="O11" s="59"/>
      <c r="S11" s="211"/>
    </row>
    <row r="12" customFormat="false" ht="17.85" hidden="false" customHeight="true" outlineLevel="0" collapsed="false">
      <c r="G12" s="176" t="s">
        <v>268</v>
      </c>
      <c r="H12" s="177" t="s">
        <v>207</v>
      </c>
    </row>
    <row r="13" customFormat="false" ht="17.85" hidden="false" customHeight="true" outlineLevel="0" collapsed="false">
      <c r="B13" s="43" t="s">
        <v>341</v>
      </c>
    </row>
    <row r="14" customFormat="false" ht="17.85" hidden="false" customHeight="true" outlineLevel="0" collapsed="false">
      <c r="A14" s="42" t="n">
        <v>1</v>
      </c>
      <c r="B14" s="43" t="s">
        <v>456</v>
      </c>
      <c r="C14" s="107" t="s">
        <v>0</v>
      </c>
      <c r="D14" s="212" t="n">
        <v>21</v>
      </c>
      <c r="E14" s="212" t="n">
        <v>0</v>
      </c>
      <c r="F14" s="212" t="n">
        <v>0</v>
      </c>
      <c r="G14" s="212" t="n">
        <v>55.966</v>
      </c>
      <c r="H14" s="213" t="n">
        <v>974.966</v>
      </c>
      <c r="I14" s="214" t="s">
        <v>361</v>
      </c>
      <c r="J14" s="214" t="s">
        <v>361</v>
      </c>
      <c r="K14" s="214" t="s">
        <v>361</v>
      </c>
      <c r="L14" s="215" t="n">
        <v>0</v>
      </c>
      <c r="M14" s="213" t="n">
        <v>867</v>
      </c>
      <c r="N14" s="216" t="n">
        <v>107.966</v>
      </c>
      <c r="O14" s="150" t="n">
        <v>1</v>
      </c>
    </row>
    <row r="15" customFormat="false" ht="17.85" hidden="false" customHeight="true" outlineLevel="0" collapsed="false">
      <c r="A15" s="42" t="n">
        <v>2</v>
      </c>
      <c r="B15" s="43" t="s">
        <v>457</v>
      </c>
      <c r="C15" s="107" t="s">
        <v>0</v>
      </c>
      <c r="D15" s="212" t="n">
        <v>98</v>
      </c>
      <c r="E15" s="212" t="n">
        <v>60</v>
      </c>
      <c r="F15" s="212" t="n">
        <v>78</v>
      </c>
      <c r="G15" s="212" t="n">
        <v>73.524</v>
      </c>
      <c r="H15" s="213" t="n">
        <v>1953.106</v>
      </c>
      <c r="I15" s="214" t="s">
        <v>361</v>
      </c>
      <c r="J15" s="214" t="s">
        <v>361</v>
      </c>
      <c r="K15" s="214" t="s">
        <v>361</v>
      </c>
      <c r="L15" s="215" t="n">
        <v>0</v>
      </c>
      <c r="M15" s="213" t="n">
        <v>1474</v>
      </c>
      <c r="N15" s="216" t="n">
        <v>479.106</v>
      </c>
      <c r="O15" s="150" t="n">
        <v>2</v>
      </c>
    </row>
    <row r="16" customFormat="false" ht="17.85" hidden="false" customHeight="true" outlineLevel="0" collapsed="false">
      <c r="A16" s="42" t="n">
        <v>3</v>
      </c>
      <c r="B16" s="43" t="s">
        <v>458</v>
      </c>
      <c r="C16" s="107" t="s">
        <v>0</v>
      </c>
      <c r="D16" s="212" t="n">
        <v>52</v>
      </c>
      <c r="E16" s="212" t="n">
        <v>0</v>
      </c>
      <c r="F16" s="212" t="n">
        <v>0</v>
      </c>
      <c r="G16" s="212" t="n">
        <v>149.476</v>
      </c>
      <c r="H16" s="213" t="n">
        <v>3256.113</v>
      </c>
      <c r="I16" s="214" t="s">
        <v>361</v>
      </c>
      <c r="J16" s="213" t="n">
        <v>14.469</v>
      </c>
      <c r="K16" s="214" t="s">
        <v>361</v>
      </c>
      <c r="L16" s="215" t="n">
        <v>14.469</v>
      </c>
      <c r="M16" s="213" t="n">
        <v>2935.469</v>
      </c>
      <c r="N16" s="216" t="n">
        <v>335.113</v>
      </c>
      <c r="O16" s="150" t="n">
        <v>3</v>
      </c>
    </row>
    <row r="17" customFormat="false" ht="17.85" hidden="false" customHeight="true" outlineLevel="0" collapsed="false">
      <c r="A17" s="42" t="n">
        <v>4</v>
      </c>
      <c r="B17" s="43" t="s">
        <v>459</v>
      </c>
      <c r="C17" s="107" t="s">
        <v>0</v>
      </c>
      <c r="D17" s="212" t="n">
        <v>588</v>
      </c>
      <c r="E17" s="212" t="n">
        <v>268</v>
      </c>
      <c r="F17" s="212" t="n">
        <v>272</v>
      </c>
      <c r="G17" s="212" t="n">
        <v>268.333</v>
      </c>
      <c r="H17" s="213" t="n">
        <v>4227.333</v>
      </c>
      <c r="I17" s="214" t="s">
        <v>361</v>
      </c>
      <c r="J17" s="214" t="s">
        <v>361</v>
      </c>
      <c r="K17" s="214" t="s">
        <v>361</v>
      </c>
      <c r="L17" s="215" t="n">
        <v>0</v>
      </c>
      <c r="M17" s="213" t="n">
        <v>3103</v>
      </c>
      <c r="N17" s="216" t="n">
        <v>1124.333</v>
      </c>
      <c r="O17" s="150" t="n">
        <v>4</v>
      </c>
      <c r="S17" s="211"/>
    </row>
    <row r="18" customFormat="false" ht="17.85" hidden="false" customHeight="true" outlineLevel="0" collapsed="false">
      <c r="A18" s="42" t="n">
        <v>5</v>
      </c>
      <c r="B18" s="43" t="s">
        <v>460</v>
      </c>
      <c r="C18" s="107" t="s">
        <v>0</v>
      </c>
      <c r="D18" s="212" t="n">
        <v>0</v>
      </c>
      <c r="E18" s="212" t="n">
        <v>0</v>
      </c>
      <c r="F18" s="212" t="n">
        <v>0</v>
      </c>
      <c r="G18" s="212" t="n">
        <v>0</v>
      </c>
      <c r="H18" s="213" t="n">
        <v>1482</v>
      </c>
      <c r="I18" s="213" t="n">
        <v>83</v>
      </c>
      <c r="J18" s="213" t="n">
        <v>172.568</v>
      </c>
      <c r="K18" s="213" t="n">
        <v>890</v>
      </c>
      <c r="L18" s="215" t="n">
        <v>1145.568</v>
      </c>
      <c r="M18" s="213" t="n">
        <v>2595.568</v>
      </c>
      <c r="N18" s="216" t="n">
        <v>32</v>
      </c>
      <c r="O18" s="150" t="n">
        <v>5</v>
      </c>
    </row>
    <row r="19" customFormat="false" ht="17.85" hidden="false" customHeight="true" outlineLevel="0" collapsed="false">
      <c r="A19" s="42" t="n">
        <v>6</v>
      </c>
      <c r="B19" s="42" t="s">
        <v>347</v>
      </c>
      <c r="C19" s="107" t="s">
        <v>0</v>
      </c>
      <c r="D19" s="212" t="n">
        <v>759</v>
      </c>
      <c r="E19" s="212" t="n">
        <v>328</v>
      </c>
      <c r="F19" s="212" t="n">
        <v>349</v>
      </c>
      <c r="G19" s="212" t="n">
        <v>547.299</v>
      </c>
      <c r="H19" s="213" t="n">
        <v>11890.299</v>
      </c>
      <c r="I19" s="213" t="n">
        <v>83</v>
      </c>
      <c r="J19" s="213" t="n">
        <v>187.037</v>
      </c>
      <c r="K19" s="213" t="n">
        <v>890</v>
      </c>
      <c r="L19" s="215" t="n">
        <v>1160.037</v>
      </c>
      <c r="M19" s="213" t="n">
        <v>10973.037</v>
      </c>
      <c r="N19" s="216" t="n">
        <v>2077.299</v>
      </c>
      <c r="O19" s="150" t="n">
        <v>6</v>
      </c>
    </row>
    <row r="20" customFormat="false" ht="17.85" hidden="false" customHeight="true" outlineLevel="0" collapsed="false">
      <c r="A20" s="42"/>
      <c r="C20" s="107" t="s">
        <v>0</v>
      </c>
      <c r="D20" s="213"/>
      <c r="E20" s="213"/>
      <c r="F20" s="213"/>
      <c r="G20" s="213"/>
      <c r="H20" s="213"/>
      <c r="I20" s="213"/>
      <c r="J20" s="213"/>
      <c r="K20" s="213"/>
      <c r="L20" s="215"/>
      <c r="M20" s="213"/>
      <c r="N20" s="216"/>
      <c r="O20" s="150"/>
    </row>
    <row r="21" customFormat="false" ht="17.85" hidden="false" customHeight="true" outlineLevel="0" collapsed="false">
      <c r="A21" s="42"/>
      <c r="B21" s="43" t="s">
        <v>348</v>
      </c>
      <c r="C21" s="107" t="s">
        <v>0</v>
      </c>
      <c r="D21" s="213"/>
      <c r="E21" s="213"/>
      <c r="F21" s="213"/>
      <c r="G21" s="213"/>
      <c r="H21" s="213"/>
      <c r="I21" s="213"/>
      <c r="J21" s="213"/>
      <c r="K21" s="213"/>
      <c r="L21" s="215"/>
      <c r="M21" s="213"/>
      <c r="N21" s="216"/>
      <c r="O21" s="150"/>
    </row>
    <row r="22" customFormat="false" ht="17.85" hidden="false" customHeight="true" outlineLevel="0" collapsed="false">
      <c r="A22" s="42" t="n">
        <v>7</v>
      </c>
      <c r="B22" s="43" t="s">
        <v>461</v>
      </c>
      <c r="C22" s="122" t="s">
        <v>0</v>
      </c>
      <c r="D22" s="217" t="n">
        <v>81</v>
      </c>
      <c r="E22" s="212" t="n">
        <v>9352</v>
      </c>
      <c r="F22" s="212" t="n">
        <v>8536</v>
      </c>
      <c r="G22" s="212" t="n">
        <v>3059.275</v>
      </c>
      <c r="H22" s="213" t="n">
        <v>45996.32</v>
      </c>
      <c r="I22" s="214" t="s">
        <v>361</v>
      </c>
      <c r="J22" s="214" t="s">
        <v>361</v>
      </c>
      <c r="K22" s="214" t="s">
        <v>361</v>
      </c>
      <c r="L22" s="215" t="n">
        <v>0</v>
      </c>
      <c r="M22" s="213" t="n">
        <v>24511</v>
      </c>
      <c r="N22" s="216" t="n">
        <v>21485.32</v>
      </c>
      <c r="O22" s="150" t="n">
        <v>7</v>
      </c>
    </row>
    <row r="23" customFormat="false" ht="17.85" hidden="false" customHeight="true" outlineLevel="0" collapsed="false">
      <c r="A23" s="42" t="n">
        <v>8</v>
      </c>
      <c r="B23" s="43" t="s">
        <v>462</v>
      </c>
      <c r="C23" s="122" t="s">
        <v>0</v>
      </c>
      <c r="D23" s="217" t="n">
        <v>3991</v>
      </c>
      <c r="E23" s="212" t="n">
        <v>5546</v>
      </c>
      <c r="F23" s="212" t="n">
        <v>5639</v>
      </c>
      <c r="G23" s="212" t="n">
        <v>2278.288</v>
      </c>
      <c r="H23" s="213" t="n">
        <v>73837.531</v>
      </c>
      <c r="I23" s="214" t="s">
        <v>361</v>
      </c>
      <c r="J23" s="214" t="s">
        <v>361</v>
      </c>
      <c r="K23" s="214" t="s">
        <v>361</v>
      </c>
      <c r="L23" s="215" t="n">
        <v>0</v>
      </c>
      <c r="M23" s="213" t="n">
        <v>56989</v>
      </c>
      <c r="N23" s="216" t="n">
        <v>16848.531</v>
      </c>
      <c r="O23" s="150" t="n">
        <v>8</v>
      </c>
    </row>
    <row r="24" customFormat="false" ht="17.85" hidden="false" customHeight="true" outlineLevel="0" collapsed="false">
      <c r="A24" s="42" t="n">
        <v>9</v>
      </c>
      <c r="B24" s="43" t="s">
        <v>463</v>
      </c>
      <c r="C24" s="122" t="s">
        <v>0</v>
      </c>
      <c r="D24" s="217" t="n">
        <v>4062</v>
      </c>
      <c r="E24" s="212" t="n">
        <v>1235</v>
      </c>
      <c r="F24" s="212" t="n">
        <v>971</v>
      </c>
      <c r="G24" s="212" t="n">
        <v>1828.974</v>
      </c>
      <c r="H24" s="213" t="n">
        <v>43862.211</v>
      </c>
      <c r="I24" s="214" t="s">
        <v>361</v>
      </c>
      <c r="J24" s="214" t="s">
        <v>361</v>
      </c>
      <c r="K24" s="214" t="s">
        <v>361</v>
      </c>
      <c r="L24" s="215" t="n">
        <v>0</v>
      </c>
      <c r="M24" s="213" t="n">
        <v>33958</v>
      </c>
      <c r="N24" s="216" t="n">
        <v>9904.211</v>
      </c>
      <c r="O24" s="150" t="n">
        <v>9</v>
      </c>
    </row>
    <row r="25" customFormat="false" ht="17.85" hidden="false" customHeight="true" outlineLevel="0" collapsed="false">
      <c r="A25" s="42" t="n">
        <v>10</v>
      </c>
      <c r="B25" s="43" t="s">
        <v>464</v>
      </c>
      <c r="C25" s="122" t="s">
        <v>0</v>
      </c>
      <c r="D25" s="217" t="n">
        <v>3212</v>
      </c>
      <c r="E25" s="212" t="n">
        <v>1785</v>
      </c>
      <c r="F25" s="212" t="n">
        <v>1257</v>
      </c>
      <c r="G25" s="212" t="n">
        <v>542.115</v>
      </c>
      <c r="H25" s="213" t="n">
        <v>61301.423</v>
      </c>
      <c r="I25" s="214" t="s">
        <v>361</v>
      </c>
      <c r="J25" s="214" t="s">
        <v>361</v>
      </c>
      <c r="K25" s="214" t="s">
        <v>361</v>
      </c>
      <c r="L25" s="215" t="n">
        <v>0</v>
      </c>
      <c r="M25" s="213" t="n">
        <v>52613</v>
      </c>
      <c r="N25" s="216" t="n">
        <v>8688.423</v>
      </c>
      <c r="O25" s="150" t="n">
        <v>10</v>
      </c>
    </row>
    <row r="26" customFormat="false" ht="17.85" hidden="false" customHeight="true" outlineLevel="0" collapsed="false">
      <c r="A26" s="42" t="n">
        <v>11</v>
      </c>
      <c r="B26" s="43" t="s">
        <v>465</v>
      </c>
      <c r="C26" s="122" t="s">
        <v>0</v>
      </c>
      <c r="D26" s="217" t="n">
        <v>1425</v>
      </c>
      <c r="E26" s="212" t="n">
        <v>1017</v>
      </c>
      <c r="F26" s="212" t="n">
        <v>1045</v>
      </c>
      <c r="G26" s="212" t="n">
        <v>331.849</v>
      </c>
      <c r="H26" s="213" t="n">
        <v>54874.415</v>
      </c>
      <c r="I26" s="214" t="s">
        <v>361</v>
      </c>
      <c r="J26" s="214" t="s">
        <v>361</v>
      </c>
      <c r="K26" s="214" t="s">
        <v>361</v>
      </c>
      <c r="L26" s="215" t="n">
        <v>0</v>
      </c>
      <c r="M26" s="213" t="n">
        <v>49697</v>
      </c>
      <c r="N26" s="216" t="n">
        <v>5177.415</v>
      </c>
      <c r="O26" s="150" t="n">
        <v>11</v>
      </c>
      <c r="S26" s="211"/>
    </row>
    <row r="27" customFormat="false" ht="17.85" hidden="false" customHeight="true" outlineLevel="0" collapsed="false">
      <c r="A27" s="42" t="n">
        <v>12</v>
      </c>
      <c r="B27" s="43" t="s">
        <v>456</v>
      </c>
      <c r="C27" s="122" t="s">
        <v>0</v>
      </c>
      <c r="D27" s="217" t="n">
        <v>662</v>
      </c>
      <c r="E27" s="212" t="n">
        <v>1276</v>
      </c>
      <c r="F27" s="212" t="n">
        <v>425</v>
      </c>
      <c r="G27" s="212" t="n">
        <v>503.78</v>
      </c>
      <c r="H27" s="213" t="n">
        <v>39069.806</v>
      </c>
      <c r="I27" s="214" t="s">
        <v>361</v>
      </c>
      <c r="J27" s="214" t="s">
        <v>361</v>
      </c>
      <c r="K27" s="214" t="s">
        <v>361</v>
      </c>
      <c r="L27" s="215" t="n">
        <v>0</v>
      </c>
      <c r="M27" s="213" t="n">
        <v>35851</v>
      </c>
      <c r="N27" s="216" t="n">
        <v>3218.806</v>
      </c>
      <c r="O27" s="150" t="n">
        <v>12</v>
      </c>
    </row>
    <row r="28" customFormat="false" ht="17.85" hidden="false" customHeight="true" outlineLevel="0" collapsed="false">
      <c r="A28" s="42" t="n">
        <v>13</v>
      </c>
      <c r="B28" s="43" t="s">
        <v>457</v>
      </c>
      <c r="C28" s="122" t="s">
        <v>0</v>
      </c>
      <c r="D28" s="217" t="n">
        <v>0</v>
      </c>
      <c r="E28" s="212" t="n">
        <v>0</v>
      </c>
      <c r="F28" s="212" t="n">
        <v>39</v>
      </c>
      <c r="G28" s="212" t="n">
        <v>0</v>
      </c>
      <c r="H28" s="213" t="n">
        <v>7244</v>
      </c>
      <c r="I28" s="214" t="s">
        <v>361</v>
      </c>
      <c r="J28" s="214" t="s">
        <v>361</v>
      </c>
      <c r="K28" s="214" t="s">
        <v>361</v>
      </c>
      <c r="L28" s="215" t="n">
        <v>0</v>
      </c>
      <c r="M28" s="213" t="n">
        <v>7244</v>
      </c>
      <c r="N28" s="216" t="n">
        <v>0</v>
      </c>
      <c r="O28" s="150" t="n">
        <v>13</v>
      </c>
    </row>
    <row r="29" customFormat="false" ht="17.85" hidden="false" customHeight="true" outlineLevel="0" collapsed="false">
      <c r="A29" s="42" t="n">
        <v>14</v>
      </c>
      <c r="B29" s="43" t="s">
        <v>466</v>
      </c>
      <c r="C29" s="122" t="s">
        <v>0</v>
      </c>
      <c r="D29" s="217" t="n">
        <v>0</v>
      </c>
      <c r="E29" s="212" t="n">
        <v>0</v>
      </c>
      <c r="F29" s="212" t="n">
        <v>0</v>
      </c>
      <c r="G29" s="212" t="n">
        <v>0</v>
      </c>
      <c r="H29" s="213" t="n">
        <v>1088</v>
      </c>
      <c r="I29" s="214" t="s">
        <v>361</v>
      </c>
      <c r="J29" s="214" t="s">
        <v>361</v>
      </c>
      <c r="K29" s="214" t="s">
        <v>361</v>
      </c>
      <c r="L29" s="215" t="n">
        <v>0</v>
      </c>
      <c r="M29" s="213" t="n">
        <v>1088</v>
      </c>
      <c r="N29" s="216" t="n">
        <v>0</v>
      </c>
      <c r="O29" s="150" t="n">
        <v>14</v>
      </c>
      <c r="S29" s="211"/>
    </row>
    <row r="30" customFormat="false" ht="17.85" hidden="false" customHeight="true" outlineLevel="0" collapsed="false">
      <c r="A30" s="42" t="n">
        <v>15</v>
      </c>
      <c r="B30" s="42" t="s">
        <v>347</v>
      </c>
      <c r="C30" s="122" t="s">
        <v>0</v>
      </c>
      <c r="D30" s="217" t="n">
        <v>13433</v>
      </c>
      <c r="E30" s="212" t="n">
        <v>20211</v>
      </c>
      <c r="F30" s="212" t="n">
        <v>17911</v>
      </c>
      <c r="G30" s="212" t="n">
        <v>8544.281</v>
      </c>
      <c r="H30" s="213" t="n">
        <v>327271.281</v>
      </c>
      <c r="I30" s="214" t="s">
        <v>361</v>
      </c>
      <c r="J30" s="214" t="s">
        <v>361</v>
      </c>
      <c r="K30" s="214" t="s">
        <v>361</v>
      </c>
      <c r="L30" s="215" t="n">
        <v>0</v>
      </c>
      <c r="M30" s="213" t="n">
        <v>261950</v>
      </c>
      <c r="N30" s="216" t="n">
        <v>65321.281</v>
      </c>
      <c r="O30" s="150" t="n">
        <v>15</v>
      </c>
      <c r="S30" s="211"/>
      <c r="T30" s="211"/>
    </row>
    <row r="31" customFormat="false" ht="17.85" hidden="false" customHeight="true" outlineLevel="0" collapsed="false">
      <c r="A31" s="42"/>
      <c r="C31" s="107" t="s">
        <v>0</v>
      </c>
      <c r="D31" s="213"/>
      <c r="E31" s="213"/>
      <c r="F31" s="213"/>
      <c r="G31" s="213"/>
      <c r="H31" s="213"/>
      <c r="I31" s="213"/>
      <c r="J31" s="213"/>
      <c r="K31" s="213"/>
      <c r="L31" s="215"/>
      <c r="M31" s="213"/>
      <c r="N31" s="216"/>
      <c r="O31" s="150"/>
      <c r="S31" s="211"/>
    </row>
    <row r="32" customFormat="false" ht="17.85" hidden="false" customHeight="true" outlineLevel="0" collapsed="false">
      <c r="A32" s="42" t="n">
        <v>16</v>
      </c>
      <c r="B32" s="42" t="s">
        <v>357</v>
      </c>
      <c r="C32" s="107" t="s">
        <v>0</v>
      </c>
      <c r="D32" s="212" t="n">
        <v>14192</v>
      </c>
      <c r="E32" s="212" t="n">
        <v>20539</v>
      </c>
      <c r="F32" s="212" t="n">
        <v>18261</v>
      </c>
      <c r="G32" s="212" t="n">
        <v>9091.58</v>
      </c>
      <c r="H32" s="213" t="n">
        <v>339163.224</v>
      </c>
      <c r="I32" s="213" t="n">
        <v>83</v>
      </c>
      <c r="J32" s="213" t="n">
        <v>187.037</v>
      </c>
      <c r="K32" s="213" t="n">
        <v>890</v>
      </c>
      <c r="L32" s="215" t="n">
        <v>1160.037</v>
      </c>
      <c r="M32" s="213" t="n">
        <v>272924.037</v>
      </c>
      <c r="N32" s="216" t="n">
        <v>67399.224</v>
      </c>
      <c r="O32" s="150" t="n">
        <v>16</v>
      </c>
    </row>
    <row r="33" customFormat="false" ht="17.85" hidden="false" customHeight="true" outlineLevel="0" collapsed="false">
      <c r="C33" s="43" t="s">
        <v>0</v>
      </c>
    </row>
    <row r="34" customFormat="false" ht="17.85" hidden="false" customHeight="true" outlineLevel="0" collapsed="false">
      <c r="C34" s="43" t="s">
        <v>0</v>
      </c>
    </row>
    <row r="35" customFormat="false" ht="17.85" hidden="false" customHeight="true" outlineLevel="0" collapsed="false">
      <c r="C35" s="43" t="s">
        <v>0</v>
      </c>
      <c r="G35" s="176" t="s">
        <v>312</v>
      </c>
      <c r="H35" s="177" t="s">
        <v>313</v>
      </c>
    </row>
    <row r="36" customFormat="false" ht="17.85" hidden="false" customHeight="true" outlineLevel="0" collapsed="false">
      <c r="B36" s="43" t="s">
        <v>341</v>
      </c>
      <c r="C36" s="43" t="s">
        <v>0</v>
      </c>
    </row>
    <row r="37" customFormat="false" ht="17.85" hidden="false" customHeight="true" outlineLevel="0" collapsed="false">
      <c r="A37" s="42" t="n">
        <v>17</v>
      </c>
      <c r="B37" s="43" t="s">
        <v>456</v>
      </c>
      <c r="C37" s="107" t="s">
        <v>0</v>
      </c>
      <c r="D37" s="214" t="n">
        <v>0.458245139328344</v>
      </c>
      <c r="E37" s="214" t="s">
        <v>361</v>
      </c>
      <c r="F37" s="214" t="s">
        <v>361</v>
      </c>
      <c r="G37" s="214" t="n">
        <v>0.626094933381065</v>
      </c>
      <c r="H37" s="214" t="n">
        <v>1.3216419296374</v>
      </c>
      <c r="I37" s="214" t="s">
        <v>361</v>
      </c>
      <c r="J37" s="214" t="s">
        <v>361</v>
      </c>
      <c r="K37" s="214" t="s">
        <v>361</v>
      </c>
      <c r="L37" s="214" t="s">
        <v>361</v>
      </c>
      <c r="M37" s="214" t="n">
        <v>1.55783111098334</v>
      </c>
      <c r="N37" s="218" t="n">
        <v>0.596003312172233</v>
      </c>
      <c r="O37" s="150" t="n">
        <v>17</v>
      </c>
    </row>
    <row r="38" customFormat="false" ht="17.85" hidden="false" customHeight="true" outlineLevel="0" collapsed="false">
      <c r="A38" s="42" t="n">
        <v>18</v>
      </c>
      <c r="B38" s="43" t="s">
        <v>457</v>
      </c>
      <c r="C38" s="107" t="s">
        <v>0</v>
      </c>
      <c r="D38" s="214" t="n">
        <v>0.75839653304442</v>
      </c>
      <c r="E38" s="214" t="n">
        <v>0.758389685900272</v>
      </c>
      <c r="F38" s="214" t="n">
        <v>0.474796233283216</v>
      </c>
      <c r="G38" s="214" t="n">
        <v>1.14621560526931</v>
      </c>
      <c r="H38" s="214" t="n">
        <v>1.02178058492063</v>
      </c>
      <c r="I38" s="214" t="s">
        <v>361</v>
      </c>
      <c r="J38" s="214" t="s">
        <v>361</v>
      </c>
      <c r="K38" s="214" t="s">
        <v>361</v>
      </c>
      <c r="L38" s="214"/>
      <c r="M38" s="214" t="n">
        <v>1.21316073639021</v>
      </c>
      <c r="N38" s="218" t="n">
        <v>0.687911093881243</v>
      </c>
      <c r="O38" s="150" t="n">
        <v>18</v>
      </c>
    </row>
    <row r="39" customFormat="false" ht="17.85" hidden="false" customHeight="true" outlineLevel="0" collapsed="false">
      <c r="A39" s="42" t="n">
        <v>19</v>
      </c>
      <c r="B39" s="43" t="s">
        <v>458</v>
      </c>
      <c r="C39" s="107" t="s">
        <v>0</v>
      </c>
      <c r="D39" s="214" t="n">
        <v>0.517701405758433</v>
      </c>
      <c r="E39" s="214" t="s">
        <v>361</v>
      </c>
      <c r="F39" s="214" t="s">
        <v>361</v>
      </c>
      <c r="G39" s="214" t="n">
        <v>0.71609385928772</v>
      </c>
      <c r="H39" s="214" t="n">
        <v>0.721483874198496</v>
      </c>
      <c r="I39" s="214" t="s">
        <v>361</v>
      </c>
      <c r="J39" s="214" t="n">
        <v>0.121602541475468</v>
      </c>
      <c r="K39" s="214" t="s">
        <v>361</v>
      </c>
      <c r="L39" s="214" t="n">
        <v>0.121602541475468</v>
      </c>
      <c r="M39" s="214" t="n">
        <v>0.758105787283936</v>
      </c>
      <c r="N39" s="218" t="n">
        <v>0.440964847872371</v>
      </c>
      <c r="O39" s="150" t="n">
        <v>19</v>
      </c>
    </row>
    <row r="40" customFormat="false" ht="17.85" hidden="false" customHeight="true" outlineLevel="0" collapsed="false">
      <c r="A40" s="42" t="n">
        <v>20</v>
      </c>
      <c r="B40" s="43" t="s">
        <v>459</v>
      </c>
      <c r="C40" s="107" t="s">
        <v>0</v>
      </c>
      <c r="D40" s="214" t="n">
        <v>0.478536654442822</v>
      </c>
      <c r="E40" s="214" t="n">
        <v>0.575048063718759</v>
      </c>
      <c r="F40" s="214" t="n">
        <v>0.611495668947036</v>
      </c>
      <c r="G40" s="214" t="n">
        <v>1.34065280713062</v>
      </c>
      <c r="H40" s="214" t="n">
        <v>0.562102664810957</v>
      </c>
      <c r="I40" s="214" t="s">
        <v>361</v>
      </c>
      <c r="J40" s="214" t="s">
        <v>361</v>
      </c>
      <c r="K40" s="214" t="s">
        <v>361</v>
      </c>
      <c r="L40" s="214" t="s">
        <v>361</v>
      </c>
      <c r="M40" s="214" t="n">
        <v>0.551583059378636</v>
      </c>
      <c r="N40" s="218" t="n">
        <v>0.593332788022872</v>
      </c>
      <c r="O40" s="150" t="n">
        <v>20</v>
      </c>
    </row>
    <row r="41" customFormat="false" ht="17.85" hidden="false" customHeight="true" outlineLevel="0" collapsed="false">
      <c r="A41" s="42" t="n">
        <v>21</v>
      </c>
      <c r="B41" s="43" t="s">
        <v>460</v>
      </c>
      <c r="C41" s="107" t="s">
        <v>0</v>
      </c>
      <c r="D41" s="214" t="s">
        <v>361</v>
      </c>
      <c r="E41" s="214" t="s">
        <v>361</v>
      </c>
      <c r="F41" s="214" t="s">
        <v>361</v>
      </c>
      <c r="G41" s="214" t="s">
        <v>361</v>
      </c>
      <c r="H41" s="214" t="n">
        <v>0.260901391421274</v>
      </c>
      <c r="I41" s="214" t="n">
        <v>0.0244741377658061</v>
      </c>
      <c r="J41" s="214" t="n">
        <v>0.317369355120507</v>
      </c>
      <c r="K41" s="214" t="n">
        <v>0.513908144404724</v>
      </c>
      <c r="L41" s="214" t="n">
        <v>0.202150485264713</v>
      </c>
      <c r="M41" s="214" t="n">
        <v>0.257982718443418</v>
      </c>
      <c r="N41" s="218" t="n">
        <v>0.0248795093138776</v>
      </c>
      <c r="O41" s="150" t="n">
        <v>21</v>
      </c>
    </row>
    <row r="42" customFormat="false" ht="17.85" hidden="false" customHeight="true" outlineLevel="0" collapsed="false">
      <c r="A42" s="42" t="n">
        <v>22</v>
      </c>
      <c r="B42" s="42" t="s">
        <v>347</v>
      </c>
      <c r="C42" s="107" t="s">
        <v>0</v>
      </c>
      <c r="D42" s="214" t="n">
        <v>0.504574744538261</v>
      </c>
      <c r="E42" s="214" t="n">
        <v>0.601654917886944</v>
      </c>
      <c r="F42" s="214" t="n">
        <v>0.572984048386779</v>
      </c>
      <c r="G42" s="214" t="n">
        <v>0.973109207838229</v>
      </c>
      <c r="H42" s="214" t="n">
        <v>0.583913360633011</v>
      </c>
      <c r="I42" s="214" t="n">
        <v>0.0244741377658061</v>
      </c>
      <c r="J42" s="214" t="n">
        <v>0.282221595187188</v>
      </c>
      <c r="K42" s="214" t="n">
        <v>0.513908144404724</v>
      </c>
      <c r="L42" s="214" t="n">
        <v>0.200494029184432</v>
      </c>
      <c r="M42" s="214" t="n">
        <v>0.514434207260638</v>
      </c>
      <c r="N42" s="218" t="n">
        <v>0.431090002662537</v>
      </c>
      <c r="O42" s="150" t="n">
        <v>22</v>
      </c>
    </row>
    <row r="43" customFormat="false" ht="17.85" hidden="false" customHeight="true" outlineLevel="0" collapsed="false">
      <c r="C43" s="107" t="s">
        <v>0</v>
      </c>
      <c r="D43" s="219"/>
      <c r="E43" s="219"/>
      <c r="F43" s="219"/>
      <c r="G43" s="219"/>
      <c r="H43" s="214"/>
      <c r="I43" s="219"/>
      <c r="J43" s="219"/>
      <c r="K43" s="219"/>
      <c r="L43" s="219"/>
      <c r="M43" s="219"/>
      <c r="N43" s="220"/>
      <c r="O43" s="27"/>
    </row>
    <row r="44" customFormat="false" ht="17.85" hidden="false" customHeight="true" outlineLevel="0" collapsed="false">
      <c r="B44" s="43" t="s">
        <v>348</v>
      </c>
      <c r="C44" s="107" t="s">
        <v>0</v>
      </c>
      <c r="D44" s="219"/>
      <c r="E44" s="219"/>
      <c r="F44" s="219"/>
      <c r="G44" s="219"/>
      <c r="H44" s="214"/>
      <c r="I44" s="219"/>
      <c r="J44" s="219"/>
      <c r="K44" s="219"/>
      <c r="L44" s="219"/>
      <c r="M44" s="219"/>
      <c r="N44" s="220"/>
      <c r="O44" s="27"/>
    </row>
    <row r="45" customFormat="false" ht="17.85" hidden="false" customHeight="true" outlineLevel="0" collapsed="false">
      <c r="A45" s="42" t="n">
        <v>23</v>
      </c>
      <c r="B45" s="43" t="s">
        <v>461</v>
      </c>
      <c r="C45" s="107" t="s">
        <v>0</v>
      </c>
      <c r="D45" s="214" t="n">
        <v>8.95225464190981</v>
      </c>
      <c r="E45" s="214" t="n">
        <v>24.2260336605091</v>
      </c>
      <c r="F45" s="214" t="n">
        <v>25.6663910396151</v>
      </c>
      <c r="G45" s="214" t="n">
        <v>10.6268366900327</v>
      </c>
      <c r="H45" s="214" t="n">
        <v>18.6504281426661</v>
      </c>
      <c r="I45" s="214" t="s">
        <v>361</v>
      </c>
      <c r="J45" s="214" t="s">
        <v>361</v>
      </c>
      <c r="K45" s="214" t="s">
        <v>361</v>
      </c>
      <c r="L45" s="214" t="s">
        <v>361</v>
      </c>
      <c r="M45" s="214" t="n">
        <v>18.370028172223</v>
      </c>
      <c r="N45" s="218" t="n">
        <v>18.9809539543139</v>
      </c>
      <c r="O45" s="150" t="n">
        <v>23</v>
      </c>
    </row>
    <row r="46" customFormat="false" ht="17.85" hidden="false" customHeight="true" outlineLevel="0" collapsed="false">
      <c r="A46" s="42" t="n">
        <v>24</v>
      </c>
      <c r="B46" s="43" t="s">
        <v>462</v>
      </c>
      <c r="C46" s="107" t="s">
        <v>0</v>
      </c>
      <c r="D46" s="214" t="n">
        <v>9.59921878570243</v>
      </c>
      <c r="E46" s="214" t="n">
        <v>12.3633202180189</v>
      </c>
      <c r="F46" s="214" t="n">
        <v>13.660070395752</v>
      </c>
      <c r="G46" s="214" t="n">
        <v>6.54150372399378</v>
      </c>
      <c r="H46" s="214" t="n">
        <v>12.3200618493125</v>
      </c>
      <c r="I46" s="214" t="s">
        <v>361</v>
      </c>
      <c r="J46" s="214" t="s">
        <v>361</v>
      </c>
      <c r="K46" s="214" t="s">
        <v>361</v>
      </c>
      <c r="L46" s="214" t="s">
        <v>361</v>
      </c>
      <c r="M46" s="214" t="n">
        <v>13.1978157798995</v>
      </c>
      <c r="N46" s="218" t="n">
        <v>10.0575455180923</v>
      </c>
      <c r="O46" s="150" t="n">
        <v>24</v>
      </c>
    </row>
    <row r="47" customFormat="false" ht="17.85" hidden="false" customHeight="true" outlineLevel="0" collapsed="false">
      <c r="A47" s="42" t="n">
        <v>25</v>
      </c>
      <c r="B47" s="43" t="s">
        <v>463</v>
      </c>
      <c r="C47" s="107" t="s">
        <v>0</v>
      </c>
      <c r="D47" s="214" t="n">
        <v>7.57750998022609</v>
      </c>
      <c r="E47" s="214" t="n">
        <v>8.30213031991772</v>
      </c>
      <c r="F47" s="214" t="n">
        <v>5.82987103436682</v>
      </c>
      <c r="G47" s="214" t="n">
        <v>4.98544143181515</v>
      </c>
      <c r="H47" s="214" t="n">
        <v>8.74204784804193</v>
      </c>
      <c r="I47" s="214" t="s">
        <v>361</v>
      </c>
      <c r="J47" s="214" t="s">
        <v>361</v>
      </c>
      <c r="K47" s="214" t="s">
        <v>361</v>
      </c>
      <c r="L47" s="214" t="s">
        <v>361</v>
      </c>
      <c r="M47" s="214" t="n">
        <v>9.35780873287091</v>
      </c>
      <c r="N47" s="218" t="n">
        <v>7.1328082745727</v>
      </c>
      <c r="O47" s="150" t="n">
        <v>25</v>
      </c>
    </row>
    <row r="48" customFormat="false" ht="17.85" hidden="false" customHeight="true" outlineLevel="0" collapsed="false">
      <c r="A48" s="42" t="n">
        <v>26</v>
      </c>
      <c r="B48" s="43" t="s">
        <v>464</v>
      </c>
      <c r="C48" s="107" t="s">
        <v>0</v>
      </c>
      <c r="D48" s="214" t="n">
        <v>4.94964064252869</v>
      </c>
      <c r="E48" s="214" t="n">
        <v>9.06307596228542</v>
      </c>
      <c r="F48" s="214" t="n">
        <v>3.57788372589483</v>
      </c>
      <c r="G48" s="214" t="n">
        <v>2.41230548794326</v>
      </c>
      <c r="H48" s="214" t="n">
        <v>6.73914242720466</v>
      </c>
      <c r="I48" s="214" t="s">
        <v>361</v>
      </c>
      <c r="J48" s="214" t="s">
        <v>361</v>
      </c>
      <c r="K48" s="214" t="s">
        <v>361</v>
      </c>
      <c r="L48" s="214" t="s">
        <v>361</v>
      </c>
      <c r="M48" s="214" t="n">
        <v>7.06707563193395</v>
      </c>
      <c r="N48" s="218" t="n">
        <v>5.26086772238164</v>
      </c>
      <c r="O48" s="150" t="n">
        <v>26</v>
      </c>
    </row>
    <row r="49" customFormat="false" ht="17.85" hidden="false" customHeight="true" outlineLevel="0" collapsed="false">
      <c r="A49" s="42" t="n">
        <v>27</v>
      </c>
      <c r="B49" s="43" t="s">
        <v>465</v>
      </c>
      <c r="C49" s="107" t="s">
        <v>0</v>
      </c>
      <c r="D49" s="214" t="n">
        <v>2.22108613449962</v>
      </c>
      <c r="E49" s="214" t="n">
        <v>4.76455954762451</v>
      </c>
      <c r="F49" s="214" t="n">
        <v>2.4457831889268</v>
      </c>
      <c r="G49" s="214" t="n">
        <v>1.89898198007451</v>
      </c>
      <c r="H49" s="214" t="n">
        <v>4.50077081904486</v>
      </c>
      <c r="I49" s="214" t="s">
        <v>361</v>
      </c>
      <c r="J49" s="214" t="s">
        <v>361</v>
      </c>
      <c r="K49" s="214" t="s">
        <v>361</v>
      </c>
      <c r="L49" s="214" t="s">
        <v>361</v>
      </c>
      <c r="M49" s="214" t="n">
        <v>4.80605433064691</v>
      </c>
      <c r="N49" s="218" t="n">
        <v>2.79599260582148</v>
      </c>
      <c r="O49" s="150" t="n">
        <v>27</v>
      </c>
    </row>
    <row r="50" customFormat="false" ht="17.85" hidden="false" customHeight="true" outlineLevel="0" collapsed="false">
      <c r="A50" s="42" t="n">
        <v>28</v>
      </c>
      <c r="B50" s="43" t="s">
        <v>456</v>
      </c>
      <c r="C50" s="107" t="s">
        <v>0</v>
      </c>
      <c r="D50" s="214" t="n">
        <v>1.14410741474931</v>
      </c>
      <c r="E50" s="214" t="n">
        <v>2.1377365792529</v>
      </c>
      <c r="F50" s="214" t="n">
        <v>0.952895569371918</v>
      </c>
      <c r="G50" s="214" t="n">
        <v>1.20493857869963</v>
      </c>
      <c r="H50" s="214" t="n">
        <v>2.70366950047053</v>
      </c>
      <c r="I50" s="214" t="s">
        <v>361</v>
      </c>
      <c r="J50" s="214" t="s">
        <v>361</v>
      </c>
      <c r="K50" s="214" t="s">
        <v>361</v>
      </c>
      <c r="L50" s="214" t="s">
        <v>361</v>
      </c>
      <c r="M50" s="214" t="n">
        <v>2.95915277980919</v>
      </c>
      <c r="N50" s="218" t="n">
        <v>1.37828701013588</v>
      </c>
      <c r="O50" s="150" t="n">
        <v>28</v>
      </c>
    </row>
    <row r="51" customFormat="false" ht="17.85" hidden="false" customHeight="true" outlineLevel="0" collapsed="false">
      <c r="A51" s="42" t="n">
        <v>29</v>
      </c>
      <c r="B51" s="43" t="s">
        <v>457</v>
      </c>
      <c r="C51" s="107" t="s">
        <v>0</v>
      </c>
      <c r="D51" s="214" t="s">
        <v>361</v>
      </c>
      <c r="E51" s="214" t="s">
        <v>361</v>
      </c>
      <c r="F51" s="214" t="n">
        <v>0.543016666434608</v>
      </c>
      <c r="G51" s="214" t="s">
        <v>361</v>
      </c>
      <c r="H51" s="214" t="n">
        <v>1.37336595235459</v>
      </c>
      <c r="I51" s="214" t="s">
        <v>361</v>
      </c>
      <c r="J51" s="214" t="s">
        <v>361</v>
      </c>
      <c r="K51" s="214" t="s">
        <v>361</v>
      </c>
      <c r="L51" s="214" t="s">
        <v>361</v>
      </c>
      <c r="M51" s="214" t="n">
        <v>1.37336595235459</v>
      </c>
      <c r="N51" s="218" t="s">
        <v>361</v>
      </c>
      <c r="O51" s="150" t="n">
        <v>29</v>
      </c>
    </row>
    <row r="52" customFormat="false" ht="17.85" hidden="false" customHeight="true" outlineLevel="0" collapsed="false">
      <c r="A52" s="42" t="n">
        <v>30</v>
      </c>
      <c r="B52" s="43" t="s">
        <v>466</v>
      </c>
      <c r="C52" s="107" t="s">
        <v>0</v>
      </c>
      <c r="D52" s="214" t="s">
        <v>361</v>
      </c>
      <c r="E52" s="214" t="s">
        <v>361</v>
      </c>
      <c r="F52" s="214" t="s">
        <v>361</v>
      </c>
      <c r="G52" s="214" t="s">
        <v>361</v>
      </c>
      <c r="H52" s="214" t="n">
        <v>0.579275564793676</v>
      </c>
      <c r="I52" s="214" t="s">
        <v>361</v>
      </c>
      <c r="J52" s="214" t="s">
        <v>361</v>
      </c>
      <c r="K52" s="214" t="s">
        <v>361</v>
      </c>
      <c r="L52" s="214" t="s">
        <v>361</v>
      </c>
      <c r="M52" s="214" t="n">
        <v>0.579275564793676</v>
      </c>
      <c r="N52" s="218" t="s">
        <v>361</v>
      </c>
      <c r="O52" s="150" t="n">
        <v>30</v>
      </c>
    </row>
    <row r="53" customFormat="false" ht="17.85" hidden="false" customHeight="true" outlineLevel="0" collapsed="false">
      <c r="A53" s="42" t="n">
        <v>31</v>
      </c>
      <c r="B53" s="42" t="s">
        <v>347</v>
      </c>
      <c r="C53" s="107" t="s">
        <v>0</v>
      </c>
      <c r="D53" s="214" t="n">
        <v>4.74663975502491</v>
      </c>
      <c r="E53" s="214" t="n">
        <v>10.1528631063913</v>
      </c>
      <c r="F53" s="214" t="n">
        <v>8.11053989814165</v>
      </c>
      <c r="G53" s="214" t="n">
        <v>4.6931049767577</v>
      </c>
      <c r="H53" s="214" t="n">
        <v>5.80587932968692</v>
      </c>
      <c r="I53" s="214" t="s">
        <v>361</v>
      </c>
      <c r="J53" s="214" t="s">
        <v>361</v>
      </c>
      <c r="K53" s="214" t="s">
        <v>361</v>
      </c>
      <c r="L53" s="214" t="s">
        <v>361</v>
      </c>
      <c r="M53" s="214" t="n">
        <v>5.65343854131746</v>
      </c>
      <c r="N53" s="218" t="n">
        <v>6.50979300021626</v>
      </c>
      <c r="O53" s="150" t="n">
        <v>31</v>
      </c>
    </row>
    <row r="54" customFormat="false" ht="17.85" hidden="false" customHeight="true" outlineLevel="0" collapsed="false">
      <c r="C54" s="107" t="s">
        <v>0</v>
      </c>
      <c r="D54" s="214"/>
      <c r="E54" s="214"/>
      <c r="F54" s="214"/>
      <c r="G54" s="214"/>
      <c r="H54" s="214"/>
      <c r="I54" s="219"/>
      <c r="J54" s="219"/>
      <c r="K54" s="219"/>
      <c r="L54" s="219"/>
      <c r="M54" s="214"/>
      <c r="N54" s="218"/>
      <c r="O54" s="27"/>
    </row>
    <row r="55" customFormat="false" ht="17.85" hidden="false" customHeight="true" outlineLevel="0" collapsed="false">
      <c r="A55" s="42" t="n">
        <v>32</v>
      </c>
      <c r="B55" s="42" t="s">
        <v>357</v>
      </c>
      <c r="C55" s="107" t="s">
        <v>0</v>
      </c>
      <c r="D55" s="214" t="n">
        <v>3.27439257502874</v>
      </c>
      <c r="E55" s="214" t="n">
        <v>8.09950813007008</v>
      </c>
      <c r="F55" s="214" t="n">
        <v>6.48138584743029</v>
      </c>
      <c r="G55" s="214" t="n">
        <v>3.81514091747216</v>
      </c>
      <c r="H55" s="214" t="n">
        <v>4.42009769970351</v>
      </c>
      <c r="I55" s="214" t="n">
        <v>0.0244741377658061</v>
      </c>
      <c r="J55" s="219" t="n">
        <v>0.282221595187188</v>
      </c>
      <c r="K55" s="219" t="n">
        <v>0.513908144404724</v>
      </c>
      <c r="L55" s="214" t="n">
        <v>0.200494029184432</v>
      </c>
      <c r="M55" s="214" t="n">
        <v>4.03346337360702</v>
      </c>
      <c r="N55" s="218" t="n">
        <v>4.53774453860335</v>
      </c>
      <c r="O55" s="150" t="n">
        <v>32</v>
      </c>
    </row>
    <row r="56" customFormat="false" ht="45" hidden="false" customHeight="true" outlineLevel="0" collapsed="false">
      <c r="A56" s="6"/>
      <c r="B56" s="1"/>
      <c r="C56" s="1"/>
      <c r="D56" s="201"/>
      <c r="E56" s="201"/>
      <c r="F56" s="201"/>
      <c r="G56" s="201"/>
      <c r="H56" s="201"/>
      <c r="I56" s="201"/>
      <c r="J56" s="201"/>
      <c r="K56" s="201"/>
      <c r="L56" s="201"/>
      <c r="M56" s="201"/>
      <c r="N56" s="81"/>
      <c r="O56" s="82"/>
      <c r="P56" s="82"/>
    </row>
    <row r="57" customFormat="false" ht="22.5" hidden="false" customHeight="true" outlineLevel="0" collapsed="false">
      <c r="A57" s="200"/>
      <c r="B57" s="6"/>
      <c r="C57" s="1"/>
      <c r="D57" s="201"/>
      <c r="E57" s="201"/>
      <c r="F57" s="201"/>
      <c r="G57" s="201"/>
      <c r="H57" s="201"/>
      <c r="I57" s="201"/>
      <c r="J57" s="201"/>
      <c r="K57" s="201"/>
      <c r="L57" s="201"/>
      <c r="M57" s="201"/>
      <c r="N57" s="81"/>
      <c r="O57" s="82"/>
      <c r="P57" s="82"/>
    </row>
    <row r="58" customFormat="false" ht="15.75" hidden="false" customHeight="false" outlineLevel="0" collapsed="false">
      <c r="A58" s="1"/>
      <c r="B58" s="1"/>
      <c r="C58" s="1"/>
      <c r="D58" s="80"/>
      <c r="E58" s="74"/>
      <c r="F58" s="75"/>
      <c r="G58" s="75"/>
      <c r="H58" s="75"/>
      <c r="I58" s="75"/>
      <c r="J58" s="1"/>
      <c r="K58" s="80"/>
      <c r="L58" s="80"/>
      <c r="M58" s="80"/>
      <c r="N58" s="81"/>
      <c r="O58" s="82"/>
      <c r="P58" s="82"/>
    </row>
    <row r="59" customFormat="false" ht="15.75" hidden="false" customHeight="false" outlineLevel="0" collapsed="false">
      <c r="A59" s="1"/>
      <c r="B59" s="1"/>
      <c r="C59" s="1"/>
      <c r="D59" s="80"/>
      <c r="E59" s="74"/>
      <c r="F59" s="75"/>
      <c r="G59" s="76" t="s">
        <v>250</v>
      </c>
      <c r="H59" s="77" t="s">
        <v>250</v>
      </c>
      <c r="I59" s="75"/>
      <c r="J59" s="1"/>
      <c r="K59" s="80"/>
      <c r="L59" s="80"/>
      <c r="M59" s="80"/>
      <c r="N59" s="81"/>
      <c r="O59" s="82"/>
      <c r="P59" s="82"/>
    </row>
    <row r="60" customFormat="false" ht="15.75" hidden="false" customHeight="false" outlineLevel="0" collapsed="false">
      <c r="A60" s="124"/>
      <c r="B60" s="124"/>
      <c r="D60" s="202"/>
      <c r="E60" s="202"/>
      <c r="F60" s="202"/>
      <c r="G60" s="202"/>
      <c r="H60" s="202"/>
      <c r="I60" s="202"/>
      <c r="J60" s="202"/>
      <c r="K60" s="202"/>
      <c r="L60" s="202"/>
      <c r="M60" s="202"/>
      <c r="N60" s="202"/>
      <c r="O60" s="124"/>
      <c r="P60" s="124"/>
    </row>
    <row r="61" customFormat="false" ht="15.75" hidden="false" customHeight="false" outlineLevel="0" collapsed="false">
      <c r="A61" s="43"/>
    </row>
    <row r="65" customFormat="false" ht="15.75" hidden="false" customHeight="false" outlineLevel="0" collapsed="false">
      <c r="A65" s="124"/>
      <c r="B65" s="124"/>
      <c r="D65" s="202"/>
      <c r="E65" s="202"/>
      <c r="F65" s="202"/>
      <c r="G65" s="202"/>
      <c r="H65" s="202"/>
      <c r="I65" s="202"/>
      <c r="J65" s="202"/>
      <c r="K65" s="202"/>
      <c r="L65" s="202"/>
      <c r="M65" s="202"/>
      <c r="N65" s="202"/>
      <c r="O65" s="124"/>
      <c r="P65" s="124"/>
    </row>
  </sheetData>
  <mergeCells count="10">
    <mergeCell ref="A7:A9"/>
    <mergeCell ref="B7:C7"/>
    <mergeCell ref="E7:E9"/>
    <mergeCell ref="F7:F9"/>
    <mergeCell ref="H7:H9"/>
    <mergeCell ref="L7:L9"/>
    <mergeCell ref="M7:N7"/>
    <mergeCell ref="O7:O9"/>
    <mergeCell ref="B8:C8"/>
    <mergeCell ref="B9:C9"/>
  </mergeCells>
  <printOptions headings="false" gridLines="false" gridLinesSet="true" horizontalCentered="false" verticalCentered="fals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3.76953125" defaultRowHeight="15.75" zeroHeight="false" outlineLevelRow="0" outlineLevelCol="0"/>
  <cols>
    <col collapsed="false" customWidth="true" hidden="false" outlineLevel="0" max="1" min="1" style="16" width="4.77"/>
    <col collapsed="false" customWidth="true" hidden="false" outlineLevel="0" max="2" min="2" style="16" width="30.77"/>
    <col collapsed="false" customWidth="true" hidden="false" outlineLevel="0" max="3" min="3" style="16" width="3.77"/>
    <col collapsed="false" customWidth="true" hidden="false" outlineLevel="0" max="4" min="4" style="138" width="15.87"/>
    <col collapsed="false" customWidth="true" hidden="false" outlineLevel="0" max="5" min="5" style="138" width="16.88"/>
    <col collapsed="false" customWidth="true" hidden="false" outlineLevel="0" max="6" min="6" style="138" width="16.32"/>
    <col collapsed="false" customWidth="true" hidden="false" outlineLevel="0" max="7" min="7" style="138" width="14.76"/>
    <col collapsed="false" customWidth="true" hidden="false" outlineLevel="0" max="8" min="8" style="138" width="16.1"/>
    <col collapsed="false" customWidth="true" hidden="false" outlineLevel="0" max="9" min="9" style="138" width="16.55"/>
    <col collapsed="false" customWidth="true" hidden="false" outlineLevel="0" max="10" min="10" style="138" width="17.21"/>
    <col collapsed="false" customWidth="true" hidden="false" outlineLevel="0" max="11" min="11" style="138" width="16.55"/>
    <col collapsed="false" customWidth="true" hidden="false" outlineLevel="0" max="12" min="12" style="138" width="15.99"/>
    <col collapsed="false" customWidth="true" hidden="false" outlineLevel="0" max="13" min="13" style="138" width="16.88"/>
    <col collapsed="false" customWidth="true" hidden="false" outlineLevel="0" max="14" min="14" style="16" width="4.77"/>
    <col collapsed="false" customWidth="false" hidden="false" outlineLevel="0" max="15" min="15" style="16" width="13.77"/>
    <col collapsed="false" customWidth="true" hidden="false" outlineLevel="0" max="16" min="16" style="0" width="4.77"/>
    <col collapsed="false" customWidth="true" hidden="false" outlineLevel="0" max="17" min="17" style="0" width="25.77"/>
    <col collapsed="false" customWidth="true" hidden="false" outlineLevel="0" max="28" min="28" style="0" width="4.77"/>
    <col collapsed="false" customWidth="false" hidden="false" outlineLevel="0" max="257" min="29" style="16" width="13.77"/>
  </cols>
  <sheetData>
    <row r="1" customFormat="false" ht="18.75" hidden="false" customHeight="false" outlineLevel="0" collapsed="false">
      <c r="G1" s="185" t="s">
        <v>419</v>
      </c>
      <c r="H1" s="186" t="s">
        <v>420</v>
      </c>
    </row>
    <row r="2" customFormat="false" ht="9.75" hidden="false" customHeight="true" outlineLevel="0" collapsed="false">
      <c r="G2" s="187"/>
      <c r="H2" s="187"/>
    </row>
    <row r="3" customFormat="false" ht="15.75" hidden="false" customHeight="false" outlineLevel="0" collapsed="false">
      <c r="G3" s="176" t="s">
        <v>467</v>
      </c>
      <c r="H3" s="177" t="s">
        <v>468</v>
      </c>
    </row>
    <row r="4" customFormat="false" ht="8.25" hidden="false" customHeight="true" outlineLevel="0" collapsed="false">
      <c r="G4" s="188"/>
      <c r="H4" s="188"/>
    </row>
    <row r="5" customFormat="false" ht="16.7" hidden="false" customHeight="true" outlineLevel="0" collapsed="false">
      <c r="G5" s="176"/>
      <c r="H5" s="177"/>
    </row>
    <row r="6" customFormat="false" ht="16.7" hidden="false" customHeight="true" outlineLevel="0" collapsed="false">
      <c r="A6" s="1"/>
      <c r="B6" s="1"/>
      <c r="C6" s="1"/>
      <c r="D6" s="80"/>
      <c r="E6" s="80"/>
      <c r="F6" s="80"/>
      <c r="G6" s="80"/>
      <c r="H6" s="80"/>
      <c r="I6" s="80"/>
      <c r="J6" s="80"/>
      <c r="K6" s="80"/>
      <c r="L6" s="80"/>
      <c r="M6" s="80"/>
      <c r="N6" s="1"/>
    </row>
    <row r="7" customFormat="false" ht="17.85" hidden="false" customHeight="true" outlineLevel="0" collapsed="false">
      <c r="A7" s="89" t="s">
        <v>255</v>
      </c>
      <c r="B7" s="166" t="s">
        <v>415</v>
      </c>
      <c r="C7" s="166"/>
      <c r="D7" s="165" t="s">
        <v>0</v>
      </c>
      <c r="E7" s="92" t="s">
        <v>423</v>
      </c>
      <c r="F7" s="191"/>
      <c r="G7" s="192" t="s">
        <v>424</v>
      </c>
      <c r="H7" s="191"/>
      <c r="I7" s="92" t="s">
        <v>425</v>
      </c>
      <c r="J7" s="92" t="s">
        <v>426</v>
      </c>
      <c r="K7" s="92" t="s">
        <v>427</v>
      </c>
      <c r="L7" s="92" t="s">
        <v>428</v>
      </c>
      <c r="M7" s="193"/>
      <c r="N7" s="192" t="s">
        <v>255</v>
      </c>
      <c r="O7" s="82"/>
    </row>
    <row r="8" customFormat="false" ht="17.85" hidden="false" customHeight="true" outlineLevel="0" collapsed="false">
      <c r="A8" s="89"/>
      <c r="B8" s="99" t="s">
        <v>416</v>
      </c>
      <c r="C8" s="99"/>
      <c r="D8" s="171" t="s">
        <v>429</v>
      </c>
      <c r="E8" s="92"/>
      <c r="F8" s="171" t="s">
        <v>430</v>
      </c>
      <c r="G8" s="192"/>
      <c r="H8" s="171" t="s">
        <v>431</v>
      </c>
      <c r="I8" s="92"/>
      <c r="J8" s="92"/>
      <c r="K8" s="92"/>
      <c r="L8" s="92"/>
      <c r="M8" s="99" t="s">
        <v>432</v>
      </c>
      <c r="N8" s="192"/>
      <c r="O8" s="82"/>
    </row>
    <row r="9" customFormat="false" ht="17.85" hidden="false" customHeight="true" outlineLevel="0" collapsed="false">
      <c r="A9" s="89"/>
      <c r="B9" s="61" t="s">
        <v>433</v>
      </c>
      <c r="C9" s="172"/>
      <c r="D9" s="169" t="s">
        <v>0</v>
      </c>
      <c r="E9" s="92"/>
      <c r="F9" s="169"/>
      <c r="G9" s="192"/>
      <c r="H9" s="195"/>
      <c r="I9" s="92"/>
      <c r="J9" s="92"/>
      <c r="K9" s="92"/>
      <c r="L9" s="92"/>
      <c r="M9" s="173"/>
      <c r="N9" s="192"/>
      <c r="O9" s="82"/>
    </row>
    <row r="10" customFormat="false" ht="17.85" hidden="false" customHeight="true" outlineLevel="0" collapsed="false">
      <c r="A10" s="59"/>
      <c r="B10" s="59"/>
      <c r="C10" s="59"/>
      <c r="D10" s="59"/>
      <c r="E10" s="59"/>
      <c r="F10" s="59"/>
      <c r="G10" s="59"/>
      <c r="H10" s="51"/>
      <c r="I10" s="59"/>
      <c r="J10" s="59"/>
      <c r="K10" s="59"/>
      <c r="L10" s="59"/>
      <c r="M10" s="59"/>
      <c r="N10" s="59"/>
    </row>
    <row r="11" customFormat="false" ht="17.85" hidden="false" customHeight="true" outlineLevel="0" collapsed="false"/>
    <row r="12" customFormat="false" ht="17.85" hidden="false" customHeight="true" outlineLevel="0" collapsed="false">
      <c r="G12" s="176" t="s">
        <v>268</v>
      </c>
      <c r="H12" s="177" t="s">
        <v>207</v>
      </c>
      <c r="P12" s="194"/>
      <c r="Q12" s="194"/>
      <c r="R12" s="194"/>
      <c r="S12" s="194"/>
      <c r="T12" s="194"/>
      <c r="U12" s="194"/>
      <c r="V12" s="194"/>
      <c r="W12" s="194"/>
      <c r="X12" s="194"/>
      <c r="Y12" s="194"/>
      <c r="Z12" s="194"/>
      <c r="AA12" s="194"/>
      <c r="AB12" s="194"/>
    </row>
    <row r="13" customFormat="false" ht="17.85" hidden="false" customHeight="true" outlineLevel="0" collapsed="false">
      <c r="B13" s="43" t="s">
        <v>341</v>
      </c>
      <c r="P13" s="194"/>
      <c r="Q13" s="194"/>
      <c r="R13" s="194"/>
      <c r="S13" s="194"/>
      <c r="T13" s="194"/>
      <c r="U13" s="194"/>
      <c r="V13" s="194"/>
      <c r="W13" s="194"/>
      <c r="X13" s="194"/>
      <c r="Y13" s="194"/>
      <c r="Z13" s="194"/>
      <c r="AA13" s="194"/>
      <c r="AB13" s="194"/>
    </row>
    <row r="14" customFormat="false" ht="17.85" hidden="false" customHeight="true" outlineLevel="0" collapsed="false">
      <c r="A14" s="42" t="n">
        <v>1</v>
      </c>
      <c r="B14" s="43" t="s">
        <v>434</v>
      </c>
      <c r="C14" s="107" t="s">
        <v>0</v>
      </c>
      <c r="D14" s="196" t="n">
        <v>364.200334883721</v>
      </c>
      <c r="E14" s="196" t="n">
        <v>0</v>
      </c>
      <c r="F14" s="196" t="n">
        <v>184</v>
      </c>
      <c r="G14" s="196" t="n">
        <v>0</v>
      </c>
      <c r="H14" s="196" t="n">
        <v>0</v>
      </c>
      <c r="I14" s="196" t="n">
        <v>10</v>
      </c>
      <c r="J14" s="196" t="n">
        <v>0</v>
      </c>
      <c r="K14" s="196" t="n">
        <v>0</v>
      </c>
      <c r="L14" s="196" t="n">
        <v>137</v>
      </c>
      <c r="M14" s="197" t="n">
        <v>0</v>
      </c>
      <c r="N14" s="42" t="n">
        <v>1</v>
      </c>
      <c r="P14" s="194"/>
      <c r="Q14" s="194"/>
      <c r="R14" s="194"/>
      <c r="S14" s="194"/>
      <c r="T14" s="194"/>
      <c r="U14" s="194"/>
      <c r="V14" s="194"/>
      <c r="W14" s="194"/>
      <c r="X14" s="194"/>
      <c r="Y14" s="194"/>
      <c r="Z14" s="194"/>
      <c r="AA14" s="194"/>
      <c r="AB14" s="194"/>
    </row>
    <row r="15" customFormat="false" ht="17.85" hidden="false" customHeight="true" outlineLevel="0" collapsed="false">
      <c r="A15" s="42" t="n">
        <v>2</v>
      </c>
      <c r="B15" s="43" t="s">
        <v>435</v>
      </c>
      <c r="C15" s="107" t="s">
        <v>0</v>
      </c>
      <c r="D15" s="196" t="n">
        <v>659.120103448276</v>
      </c>
      <c r="E15" s="196" t="n">
        <v>33</v>
      </c>
      <c r="F15" s="196" t="n">
        <v>137</v>
      </c>
      <c r="G15" s="196" t="n">
        <v>50.767</v>
      </c>
      <c r="H15" s="196" t="n">
        <v>0</v>
      </c>
      <c r="I15" s="196" t="n">
        <v>40</v>
      </c>
      <c r="J15" s="196" t="n">
        <v>96</v>
      </c>
      <c r="K15" s="196" t="n">
        <v>0</v>
      </c>
      <c r="L15" s="196" t="n">
        <v>198</v>
      </c>
      <c r="M15" s="197" t="n">
        <v>0</v>
      </c>
      <c r="N15" s="42" t="n">
        <v>2</v>
      </c>
      <c r="P15" s="194"/>
      <c r="Q15" s="194"/>
      <c r="R15" s="194"/>
      <c r="S15" s="194"/>
      <c r="T15" s="194"/>
      <c r="U15" s="194"/>
      <c r="V15" s="194"/>
      <c r="W15" s="194"/>
      <c r="X15" s="194"/>
      <c r="Y15" s="194"/>
      <c r="Z15" s="194"/>
      <c r="AA15" s="194"/>
      <c r="AB15" s="194"/>
    </row>
    <row r="16" customFormat="false" ht="17.85" hidden="false" customHeight="true" outlineLevel="0" collapsed="false">
      <c r="A16" s="42" t="n">
        <v>3</v>
      </c>
      <c r="B16" s="43" t="s">
        <v>436</v>
      </c>
      <c r="C16" s="107" t="s">
        <v>0</v>
      </c>
      <c r="D16" s="196" t="n">
        <v>1154.18183164983</v>
      </c>
      <c r="E16" s="196" t="n">
        <v>195</v>
      </c>
      <c r="F16" s="196" t="n">
        <v>162</v>
      </c>
      <c r="G16" s="196" t="n">
        <v>37.075</v>
      </c>
      <c r="H16" s="196" t="n">
        <v>54</v>
      </c>
      <c r="I16" s="196" t="n">
        <v>16</v>
      </c>
      <c r="J16" s="196" t="n">
        <v>275</v>
      </c>
      <c r="K16" s="196" t="n">
        <v>198</v>
      </c>
      <c r="L16" s="196" t="n">
        <v>134</v>
      </c>
      <c r="M16" s="197" t="n">
        <v>0</v>
      </c>
      <c r="N16" s="42" t="n">
        <v>3</v>
      </c>
      <c r="P16" s="194"/>
      <c r="Q16" s="194"/>
      <c r="R16" s="194"/>
      <c r="S16" s="194"/>
      <c r="T16" s="194"/>
      <c r="U16" s="194"/>
      <c r="V16" s="194"/>
      <c r="W16" s="194"/>
      <c r="X16" s="194"/>
      <c r="Y16" s="194"/>
      <c r="Z16" s="194"/>
      <c r="AA16" s="194"/>
      <c r="AB16" s="194"/>
    </row>
    <row r="17" customFormat="false" ht="17.85" hidden="false" customHeight="true" outlineLevel="0" collapsed="false">
      <c r="A17" s="42" t="n">
        <v>4</v>
      </c>
      <c r="B17" s="43" t="s">
        <v>437</v>
      </c>
      <c r="C17" s="107" t="s">
        <v>0</v>
      </c>
      <c r="D17" s="196" t="n">
        <v>1534.96954545455</v>
      </c>
      <c r="E17" s="196" t="n">
        <v>142</v>
      </c>
      <c r="F17" s="196" t="n">
        <v>106</v>
      </c>
      <c r="G17" s="196" t="n">
        <v>0</v>
      </c>
      <c r="H17" s="196" t="n">
        <v>79</v>
      </c>
      <c r="I17" s="196" t="n">
        <v>0</v>
      </c>
      <c r="J17" s="196" t="n">
        <v>62</v>
      </c>
      <c r="K17" s="196" t="n">
        <v>638</v>
      </c>
      <c r="L17" s="196" t="n">
        <v>0</v>
      </c>
      <c r="M17" s="197" t="n">
        <v>0</v>
      </c>
      <c r="N17" s="42" t="n">
        <v>4</v>
      </c>
      <c r="P17" s="194"/>
      <c r="Q17" s="194"/>
      <c r="R17" s="194"/>
      <c r="S17" s="194"/>
      <c r="T17" s="194"/>
      <c r="U17" s="194"/>
      <c r="V17" s="194"/>
      <c r="W17" s="194"/>
      <c r="X17" s="194"/>
      <c r="Y17" s="194"/>
      <c r="Z17" s="194"/>
      <c r="AA17" s="194"/>
      <c r="AB17" s="194"/>
    </row>
    <row r="18" customFormat="false" ht="17.85" hidden="false" customHeight="true" outlineLevel="0" collapsed="false">
      <c r="A18" s="42" t="n">
        <v>5</v>
      </c>
      <c r="B18" s="43" t="s">
        <v>438</v>
      </c>
      <c r="C18" s="107" t="s">
        <v>0</v>
      </c>
      <c r="D18" s="196" t="n">
        <v>1133.027</v>
      </c>
      <c r="E18" s="196" t="n">
        <v>76</v>
      </c>
      <c r="F18" s="196" t="n">
        <v>62</v>
      </c>
      <c r="G18" s="196" t="n">
        <v>0</v>
      </c>
      <c r="H18" s="196" t="n">
        <v>99</v>
      </c>
      <c r="I18" s="196" t="n">
        <v>0</v>
      </c>
      <c r="J18" s="196" t="n">
        <v>0</v>
      </c>
      <c r="K18" s="196" t="n">
        <v>376</v>
      </c>
      <c r="L18" s="196" t="n">
        <v>0</v>
      </c>
      <c r="M18" s="197" t="n">
        <v>0</v>
      </c>
      <c r="N18" s="42" t="n">
        <v>5</v>
      </c>
      <c r="P18" s="194"/>
      <c r="Q18" s="194"/>
      <c r="R18" s="194"/>
      <c r="S18" s="194"/>
      <c r="T18" s="194"/>
      <c r="U18" s="194"/>
      <c r="V18" s="194"/>
      <c r="W18" s="194"/>
      <c r="X18" s="194"/>
      <c r="Y18" s="194"/>
      <c r="Z18" s="194"/>
      <c r="AA18" s="194"/>
      <c r="AB18" s="194"/>
    </row>
    <row r="19" customFormat="false" ht="17.85" hidden="false" customHeight="true" outlineLevel="0" collapsed="false">
      <c r="A19" s="42" t="n">
        <v>6</v>
      </c>
      <c r="B19" s="42" t="s">
        <v>347</v>
      </c>
      <c r="C19" s="107" t="s">
        <v>0</v>
      </c>
      <c r="D19" s="196" t="n">
        <v>4842.65681543637</v>
      </c>
      <c r="E19" s="196" t="n">
        <v>446</v>
      </c>
      <c r="F19" s="196" t="n">
        <v>651</v>
      </c>
      <c r="G19" s="196" t="n">
        <v>87</v>
      </c>
      <c r="H19" s="196" t="n">
        <v>232</v>
      </c>
      <c r="I19" s="196" t="n">
        <v>66</v>
      </c>
      <c r="J19" s="196" t="n">
        <v>432</v>
      </c>
      <c r="K19" s="196" t="n">
        <v>1211</v>
      </c>
      <c r="L19" s="196" t="n">
        <v>469</v>
      </c>
      <c r="M19" s="197" t="n">
        <v>0</v>
      </c>
      <c r="N19" s="42" t="n">
        <v>6</v>
      </c>
      <c r="P19" s="194"/>
      <c r="Q19" s="194"/>
      <c r="R19" s="194"/>
      <c r="S19" s="194"/>
      <c r="T19" s="194"/>
      <c r="U19" s="194"/>
      <c r="V19" s="194"/>
      <c r="W19" s="194"/>
      <c r="X19" s="194"/>
      <c r="Y19" s="194"/>
      <c r="Z19" s="194"/>
      <c r="AA19" s="194"/>
      <c r="AB19" s="194"/>
    </row>
    <row r="20" customFormat="false" ht="17.85" hidden="false" customHeight="true" outlineLevel="0" collapsed="false">
      <c r="A20" s="42"/>
      <c r="C20" s="107" t="s">
        <v>0</v>
      </c>
      <c r="D20" s="196"/>
      <c r="E20" s="196"/>
      <c r="F20" s="196"/>
      <c r="G20" s="196"/>
      <c r="H20" s="196"/>
      <c r="I20" s="196"/>
      <c r="J20" s="196"/>
      <c r="K20" s="196"/>
      <c r="L20" s="196"/>
      <c r="M20" s="197"/>
      <c r="N20" s="42"/>
      <c r="P20" s="194"/>
      <c r="Q20" s="194"/>
      <c r="R20" s="194"/>
      <c r="S20" s="194"/>
      <c r="T20" s="194"/>
      <c r="U20" s="194"/>
      <c r="V20" s="194"/>
      <c r="W20" s="194"/>
      <c r="X20" s="194"/>
      <c r="Y20" s="194"/>
      <c r="Z20" s="194"/>
      <c r="AA20" s="194"/>
      <c r="AB20" s="194"/>
    </row>
    <row r="21" customFormat="false" ht="17.85" hidden="false" customHeight="true" outlineLevel="0" collapsed="false">
      <c r="A21" s="42"/>
      <c r="B21" s="43" t="s">
        <v>348</v>
      </c>
      <c r="C21" s="107" t="s">
        <v>0</v>
      </c>
      <c r="D21" s="196"/>
      <c r="E21" s="196"/>
      <c r="F21" s="196"/>
      <c r="G21" s="196"/>
      <c r="H21" s="196"/>
      <c r="I21" s="196"/>
      <c r="J21" s="196"/>
      <c r="K21" s="196"/>
      <c r="L21" s="196"/>
      <c r="M21" s="197"/>
      <c r="N21" s="42"/>
      <c r="P21" s="194"/>
      <c r="Q21" s="194"/>
      <c r="R21" s="194"/>
      <c r="S21" s="194"/>
      <c r="T21" s="194"/>
      <c r="U21" s="194"/>
      <c r="V21" s="194"/>
      <c r="W21" s="194"/>
      <c r="X21" s="194"/>
      <c r="Y21" s="194"/>
      <c r="Z21" s="194"/>
      <c r="AA21" s="194"/>
      <c r="AB21" s="194"/>
    </row>
    <row r="22" customFormat="false" ht="17.85" hidden="false" customHeight="true" outlineLevel="0" collapsed="false">
      <c r="A22" s="42" t="n">
        <v>7</v>
      </c>
      <c r="B22" s="43" t="s">
        <v>439</v>
      </c>
      <c r="C22" s="107" t="s">
        <v>0</v>
      </c>
      <c r="D22" s="196" t="n">
        <v>17042.743177831</v>
      </c>
      <c r="E22" s="196" t="n">
        <v>243</v>
      </c>
      <c r="F22" s="196" t="n">
        <v>854</v>
      </c>
      <c r="G22" s="196" t="n">
        <v>711</v>
      </c>
      <c r="H22" s="196" t="n">
        <v>3</v>
      </c>
      <c r="I22" s="196" t="n">
        <v>3138</v>
      </c>
      <c r="J22" s="196" t="n">
        <v>1546</v>
      </c>
      <c r="K22" s="196" t="n">
        <v>0</v>
      </c>
      <c r="L22" s="196" t="n">
        <v>2436</v>
      </c>
      <c r="M22" s="197" t="n">
        <v>0</v>
      </c>
      <c r="N22" s="42" t="n">
        <v>7</v>
      </c>
      <c r="P22" s="194"/>
      <c r="Q22" s="194"/>
      <c r="R22" s="194"/>
      <c r="S22" s="194"/>
      <c r="T22" s="194"/>
      <c r="U22" s="194"/>
      <c r="V22" s="194"/>
      <c r="W22" s="194"/>
      <c r="X22" s="194"/>
      <c r="Y22" s="194"/>
      <c r="Z22" s="194"/>
      <c r="AA22" s="194"/>
      <c r="AB22" s="194"/>
    </row>
    <row r="23" customFormat="false" ht="17.85" hidden="false" customHeight="true" outlineLevel="0" collapsed="false">
      <c r="A23" s="42" t="n">
        <v>8</v>
      </c>
      <c r="B23" s="43" t="s">
        <v>440</v>
      </c>
      <c r="C23" s="107" t="s">
        <v>0</v>
      </c>
      <c r="D23" s="196" t="n">
        <v>24175.283507191</v>
      </c>
      <c r="E23" s="196" t="n">
        <v>1793</v>
      </c>
      <c r="F23" s="196" t="n">
        <v>7952</v>
      </c>
      <c r="G23" s="196" t="n">
        <v>925</v>
      </c>
      <c r="H23" s="196" t="n">
        <v>289</v>
      </c>
      <c r="I23" s="196" t="n">
        <v>1185</v>
      </c>
      <c r="J23" s="196" t="n">
        <v>3544</v>
      </c>
      <c r="K23" s="196" t="n">
        <v>0</v>
      </c>
      <c r="L23" s="196" t="n">
        <v>1964</v>
      </c>
      <c r="M23" s="197" t="n">
        <v>0</v>
      </c>
      <c r="N23" s="42" t="n">
        <v>8</v>
      </c>
      <c r="P23" s="194"/>
      <c r="Q23" s="194"/>
      <c r="R23" s="194"/>
      <c r="S23" s="194"/>
      <c r="T23" s="194"/>
      <c r="U23" s="194"/>
      <c r="V23" s="194"/>
      <c r="W23" s="194"/>
      <c r="X23" s="194"/>
      <c r="Y23" s="194"/>
      <c r="Z23" s="194"/>
      <c r="AA23" s="194"/>
      <c r="AB23" s="194"/>
    </row>
    <row r="24" customFormat="false" ht="17.85" hidden="false" customHeight="true" outlineLevel="0" collapsed="false">
      <c r="A24" s="42" t="n">
        <v>9</v>
      </c>
      <c r="B24" s="43" t="s">
        <v>441</v>
      </c>
      <c r="C24" s="107" t="s">
        <v>0</v>
      </c>
      <c r="D24" s="196" t="n">
        <v>14665.6372727974</v>
      </c>
      <c r="E24" s="196" t="n">
        <v>2397</v>
      </c>
      <c r="F24" s="196" t="n">
        <v>5188</v>
      </c>
      <c r="G24" s="196" t="n">
        <v>804</v>
      </c>
      <c r="H24" s="196" t="n">
        <v>901</v>
      </c>
      <c r="I24" s="196" t="n">
        <v>411</v>
      </c>
      <c r="J24" s="196" t="n">
        <v>1348</v>
      </c>
      <c r="K24" s="196" t="n">
        <v>36</v>
      </c>
      <c r="L24" s="196" t="n">
        <v>591</v>
      </c>
      <c r="M24" s="197" t="n">
        <v>0</v>
      </c>
      <c r="N24" s="42" t="n">
        <v>9</v>
      </c>
      <c r="P24" s="194"/>
      <c r="Q24" s="194"/>
      <c r="R24" s="194"/>
      <c r="S24" s="194"/>
      <c r="T24" s="194"/>
      <c r="U24" s="194"/>
      <c r="V24" s="194"/>
      <c r="W24" s="194"/>
      <c r="X24" s="194"/>
      <c r="Y24" s="194"/>
      <c r="Z24" s="194"/>
      <c r="AA24" s="194"/>
      <c r="AB24" s="194"/>
    </row>
    <row r="25" customFormat="false" ht="17.85" hidden="false" customHeight="true" outlineLevel="0" collapsed="false">
      <c r="A25" s="42" t="n">
        <v>10</v>
      </c>
      <c r="B25" s="43" t="s">
        <v>442</v>
      </c>
      <c r="C25" s="107" t="s">
        <v>0</v>
      </c>
      <c r="D25" s="196" t="n">
        <v>20714.8705987392</v>
      </c>
      <c r="E25" s="196" t="n">
        <v>3525</v>
      </c>
      <c r="F25" s="196" t="n">
        <v>5617</v>
      </c>
      <c r="G25" s="196" t="n">
        <v>1067</v>
      </c>
      <c r="H25" s="196" t="n">
        <v>2165</v>
      </c>
      <c r="I25" s="196" t="n">
        <v>292</v>
      </c>
      <c r="J25" s="196" t="n">
        <v>3345</v>
      </c>
      <c r="K25" s="196" t="n">
        <v>1735</v>
      </c>
      <c r="L25" s="196" t="n">
        <v>508</v>
      </c>
      <c r="M25" s="197" t="n">
        <v>113</v>
      </c>
      <c r="N25" s="42" t="n">
        <v>10</v>
      </c>
      <c r="P25" s="194"/>
      <c r="Q25" s="194"/>
      <c r="R25" s="194"/>
      <c r="S25" s="194"/>
      <c r="T25" s="194"/>
      <c r="U25" s="194"/>
      <c r="V25" s="194"/>
      <c r="W25" s="194"/>
      <c r="X25" s="194"/>
      <c r="Y25" s="194"/>
      <c r="Z25" s="194"/>
      <c r="AA25" s="194"/>
      <c r="AB25" s="194"/>
    </row>
    <row r="26" customFormat="false" ht="17.85" hidden="false" customHeight="true" outlineLevel="0" collapsed="false">
      <c r="A26" s="42" t="n">
        <v>11</v>
      </c>
      <c r="B26" s="43" t="s">
        <v>443</v>
      </c>
      <c r="C26" s="107" t="s">
        <v>0</v>
      </c>
      <c r="D26" s="196" t="n">
        <v>19608.7589746165</v>
      </c>
      <c r="E26" s="196" t="n">
        <v>2473</v>
      </c>
      <c r="F26" s="196" t="n">
        <v>2768</v>
      </c>
      <c r="G26" s="196" t="n">
        <v>889</v>
      </c>
      <c r="H26" s="196" t="n">
        <v>1955</v>
      </c>
      <c r="I26" s="196" t="n">
        <v>140</v>
      </c>
      <c r="J26" s="196" t="n">
        <v>4445</v>
      </c>
      <c r="K26" s="196" t="n">
        <v>4973</v>
      </c>
      <c r="L26" s="196" t="n">
        <v>341</v>
      </c>
      <c r="M26" s="197" t="n">
        <v>246</v>
      </c>
      <c r="N26" s="42" t="n">
        <v>11</v>
      </c>
      <c r="P26" s="194"/>
      <c r="Q26" s="194"/>
      <c r="R26" s="194"/>
      <c r="S26" s="194"/>
      <c r="T26" s="194"/>
      <c r="U26" s="194"/>
      <c r="V26" s="194"/>
      <c r="W26" s="194"/>
      <c r="X26" s="194"/>
      <c r="Y26" s="194"/>
      <c r="Z26" s="194"/>
      <c r="AA26" s="194"/>
      <c r="AB26" s="194"/>
    </row>
    <row r="27" customFormat="false" ht="17.85" hidden="false" customHeight="true" outlineLevel="0" collapsed="false">
      <c r="A27" s="42" t="n">
        <v>12</v>
      </c>
      <c r="B27" s="43" t="s">
        <v>434</v>
      </c>
      <c r="C27" s="107" t="s">
        <v>0</v>
      </c>
      <c r="D27" s="196" t="n">
        <v>14776.5745227535</v>
      </c>
      <c r="E27" s="196" t="n">
        <v>1846</v>
      </c>
      <c r="F27" s="196" t="n">
        <v>723</v>
      </c>
      <c r="G27" s="196" t="n">
        <v>310</v>
      </c>
      <c r="H27" s="196" t="n">
        <v>861</v>
      </c>
      <c r="I27" s="196" t="n">
        <v>32</v>
      </c>
      <c r="J27" s="196" t="n">
        <v>3472</v>
      </c>
      <c r="K27" s="196" t="n">
        <v>6207</v>
      </c>
      <c r="L27" s="196" t="n">
        <v>128</v>
      </c>
      <c r="M27" s="197" t="n">
        <v>157</v>
      </c>
      <c r="N27" s="42" t="n">
        <v>12</v>
      </c>
      <c r="P27" s="194"/>
      <c r="Q27" s="194"/>
      <c r="R27" s="194"/>
      <c r="S27" s="194"/>
      <c r="T27" s="194"/>
      <c r="U27" s="194"/>
      <c r="V27" s="194"/>
      <c r="W27" s="194"/>
      <c r="X27" s="194"/>
      <c r="Y27" s="194"/>
      <c r="Z27" s="194"/>
      <c r="AA27" s="194"/>
      <c r="AB27" s="194"/>
    </row>
    <row r="28" customFormat="false" ht="17.85" hidden="false" customHeight="true" outlineLevel="0" collapsed="false">
      <c r="A28" s="42" t="n">
        <v>13</v>
      </c>
      <c r="B28" s="43" t="s">
        <v>435</v>
      </c>
      <c r="C28" s="107" t="s">
        <v>0</v>
      </c>
      <c r="D28" s="196" t="n">
        <v>2944</v>
      </c>
      <c r="E28" s="196" t="n">
        <v>344</v>
      </c>
      <c r="F28" s="196" t="n">
        <v>34</v>
      </c>
      <c r="G28" s="196" t="n">
        <v>0</v>
      </c>
      <c r="H28" s="196" t="n">
        <v>144</v>
      </c>
      <c r="I28" s="196" t="n">
        <v>0</v>
      </c>
      <c r="J28" s="196" t="n">
        <v>377</v>
      </c>
      <c r="K28" s="196" t="n">
        <v>2005</v>
      </c>
      <c r="L28" s="196" t="n">
        <v>17</v>
      </c>
      <c r="M28" s="197" t="n">
        <v>7</v>
      </c>
      <c r="N28" s="42" t="n">
        <v>13</v>
      </c>
      <c r="P28" s="194"/>
      <c r="Q28" s="194"/>
      <c r="R28" s="194"/>
      <c r="S28" s="194"/>
      <c r="T28" s="194"/>
      <c r="U28" s="194"/>
      <c r="V28" s="194"/>
      <c r="W28" s="194"/>
      <c r="X28" s="194"/>
      <c r="Y28" s="194"/>
      <c r="Z28" s="194"/>
      <c r="AA28" s="194"/>
      <c r="AB28" s="194"/>
    </row>
    <row r="29" customFormat="false" ht="17.85" hidden="false" customHeight="true" outlineLevel="0" collapsed="false">
      <c r="A29" s="42" t="n">
        <v>14</v>
      </c>
      <c r="B29" s="43" t="s">
        <v>444</v>
      </c>
      <c r="C29" s="107" t="s">
        <v>0</v>
      </c>
      <c r="D29" s="196" t="n">
        <v>379</v>
      </c>
      <c r="E29" s="196" t="n">
        <v>20</v>
      </c>
      <c r="F29" s="196" t="n">
        <v>0</v>
      </c>
      <c r="G29" s="196" t="n">
        <v>0</v>
      </c>
      <c r="H29" s="196" t="n">
        <v>0</v>
      </c>
      <c r="I29" s="196" t="n">
        <v>0</v>
      </c>
      <c r="J29" s="196" t="n">
        <v>109</v>
      </c>
      <c r="K29" s="196" t="n">
        <v>233</v>
      </c>
      <c r="L29" s="196" t="n">
        <v>0</v>
      </c>
      <c r="M29" s="197" t="n">
        <v>17</v>
      </c>
      <c r="N29" s="42" t="n">
        <v>14</v>
      </c>
      <c r="P29" s="194"/>
      <c r="Q29" s="194"/>
      <c r="R29" s="194"/>
      <c r="S29" s="194"/>
      <c r="T29" s="194"/>
      <c r="U29" s="194"/>
      <c r="V29" s="194"/>
      <c r="W29" s="194"/>
      <c r="X29" s="194"/>
      <c r="Y29" s="194"/>
      <c r="Z29" s="194"/>
      <c r="AA29" s="194"/>
      <c r="AB29" s="194"/>
    </row>
    <row r="30" customFormat="false" ht="17.85" hidden="false" customHeight="true" outlineLevel="0" collapsed="false">
      <c r="A30" s="42" t="n">
        <v>15</v>
      </c>
      <c r="B30" s="42" t="s">
        <v>347</v>
      </c>
      <c r="C30" s="107" t="s">
        <v>0</v>
      </c>
      <c r="D30" s="196" t="n">
        <v>114305.868053929</v>
      </c>
      <c r="E30" s="196" t="n">
        <v>12641</v>
      </c>
      <c r="F30" s="196" t="n">
        <v>23136</v>
      </c>
      <c r="G30" s="196" t="n">
        <v>4706</v>
      </c>
      <c r="H30" s="196" t="n">
        <v>6318</v>
      </c>
      <c r="I30" s="196" t="n">
        <v>5199</v>
      </c>
      <c r="J30" s="196" t="n">
        <v>18185</v>
      </c>
      <c r="K30" s="196" t="n">
        <v>15190</v>
      </c>
      <c r="L30" s="196" t="n">
        <v>5983</v>
      </c>
      <c r="M30" s="197" t="n">
        <v>540</v>
      </c>
      <c r="N30" s="42" t="n">
        <v>15</v>
      </c>
      <c r="P30" s="194"/>
      <c r="Q30" s="194"/>
      <c r="R30" s="194"/>
      <c r="S30" s="194"/>
      <c r="T30" s="194"/>
      <c r="U30" s="194"/>
      <c r="V30" s="194"/>
      <c r="W30" s="194"/>
      <c r="X30" s="194"/>
      <c r="Y30" s="194"/>
      <c r="Z30" s="194"/>
      <c r="AA30" s="194"/>
      <c r="AB30" s="194"/>
    </row>
    <row r="31" customFormat="false" ht="17.85" hidden="false" customHeight="true" outlineLevel="0" collapsed="false">
      <c r="A31" s="42"/>
      <c r="C31" s="107" t="s">
        <v>0</v>
      </c>
      <c r="D31" s="196"/>
      <c r="E31" s="196"/>
      <c r="F31" s="196"/>
      <c r="G31" s="196"/>
      <c r="H31" s="196"/>
      <c r="I31" s="196"/>
      <c r="J31" s="196"/>
      <c r="K31" s="196"/>
      <c r="L31" s="196"/>
      <c r="M31" s="197"/>
      <c r="N31" s="42"/>
      <c r="P31" s="194"/>
      <c r="Q31" s="194"/>
      <c r="R31" s="194"/>
      <c r="S31" s="194"/>
      <c r="T31" s="194"/>
      <c r="U31" s="194"/>
      <c r="V31" s="194"/>
      <c r="W31" s="194"/>
      <c r="X31" s="194"/>
      <c r="Y31" s="194"/>
      <c r="Z31" s="194"/>
      <c r="AA31" s="194"/>
      <c r="AB31" s="194"/>
    </row>
    <row r="32" customFormat="false" ht="17.85" hidden="false" customHeight="true" outlineLevel="0" collapsed="false">
      <c r="A32" s="42" t="n">
        <v>16</v>
      </c>
      <c r="B32" s="42" t="s">
        <v>357</v>
      </c>
      <c r="C32" s="107" t="s">
        <v>0</v>
      </c>
      <c r="D32" s="196" t="n">
        <v>119148.524869365</v>
      </c>
      <c r="E32" s="196" t="n">
        <v>13084</v>
      </c>
      <c r="F32" s="196" t="n">
        <v>23787</v>
      </c>
      <c r="G32" s="196" t="n">
        <v>4794</v>
      </c>
      <c r="H32" s="196" t="n">
        <v>6550</v>
      </c>
      <c r="I32" s="196" t="n">
        <v>5266</v>
      </c>
      <c r="J32" s="196" t="n">
        <v>18617</v>
      </c>
      <c r="K32" s="196" t="n">
        <v>16401</v>
      </c>
      <c r="L32" s="196" t="n">
        <v>6453</v>
      </c>
      <c r="M32" s="197" t="n">
        <v>540</v>
      </c>
      <c r="N32" s="42" t="n">
        <v>16</v>
      </c>
      <c r="P32" s="194"/>
      <c r="Q32" s="194"/>
      <c r="R32" s="194"/>
      <c r="S32" s="194"/>
      <c r="T32" s="194"/>
      <c r="U32" s="194"/>
      <c r="V32" s="194"/>
      <c r="W32" s="194"/>
      <c r="X32" s="194"/>
      <c r="Y32" s="194"/>
      <c r="Z32" s="194"/>
      <c r="AA32" s="194"/>
      <c r="AB32" s="194"/>
    </row>
    <row r="33" customFormat="false" ht="17.85" hidden="false" customHeight="true" outlineLevel="0" collapsed="false">
      <c r="C33" s="43" t="s">
        <v>0</v>
      </c>
      <c r="P33" s="194"/>
      <c r="Q33" s="194"/>
      <c r="R33" s="194"/>
      <c r="S33" s="194"/>
      <c r="T33" s="194"/>
      <c r="U33" s="194"/>
      <c r="V33" s="194"/>
      <c r="W33" s="194"/>
      <c r="X33" s="194"/>
      <c r="Y33" s="194"/>
      <c r="Z33" s="194"/>
      <c r="AA33" s="194"/>
      <c r="AB33" s="194"/>
    </row>
    <row r="34" customFormat="false" ht="17.85" hidden="false" customHeight="true" outlineLevel="0" collapsed="false">
      <c r="C34" s="43" t="s">
        <v>0</v>
      </c>
      <c r="P34" s="194"/>
      <c r="Q34" s="194"/>
      <c r="R34" s="194"/>
      <c r="S34" s="194"/>
      <c r="T34" s="194"/>
      <c r="U34" s="194"/>
      <c r="V34" s="194"/>
      <c r="W34" s="194"/>
      <c r="X34" s="194"/>
      <c r="Y34" s="194"/>
      <c r="Z34" s="194"/>
      <c r="AA34" s="194"/>
      <c r="AB34" s="194"/>
    </row>
    <row r="35" customFormat="false" ht="17.85" hidden="false" customHeight="true" outlineLevel="0" collapsed="false">
      <c r="C35" s="43" t="s">
        <v>0</v>
      </c>
      <c r="G35" s="176" t="s">
        <v>312</v>
      </c>
      <c r="H35" s="177" t="s">
        <v>313</v>
      </c>
      <c r="P35" s="194"/>
      <c r="Q35" s="194"/>
      <c r="R35" s="194"/>
      <c r="S35" s="194"/>
      <c r="T35" s="194"/>
      <c r="U35" s="194"/>
      <c r="V35" s="194"/>
      <c r="W35" s="194"/>
      <c r="X35" s="194"/>
      <c r="Y35" s="194"/>
      <c r="Z35" s="194"/>
      <c r="AA35" s="194"/>
      <c r="AB35" s="194"/>
    </row>
    <row r="36" customFormat="false" ht="17.85" hidden="false" customHeight="true" outlineLevel="0" collapsed="false">
      <c r="B36" s="43" t="s">
        <v>341</v>
      </c>
      <c r="C36" s="43" t="s">
        <v>0</v>
      </c>
      <c r="P36" s="194"/>
      <c r="Q36" s="194"/>
      <c r="R36" s="194"/>
      <c r="S36" s="194"/>
      <c r="T36" s="194"/>
      <c r="U36" s="194"/>
      <c r="V36" s="194"/>
      <c r="W36" s="194"/>
      <c r="X36" s="194"/>
      <c r="Y36" s="194"/>
      <c r="Z36" s="194"/>
      <c r="AA36" s="194"/>
      <c r="AB36" s="194"/>
    </row>
    <row r="37" customFormat="false" ht="17.85" hidden="false" customHeight="true" outlineLevel="0" collapsed="false">
      <c r="A37" s="42" t="n">
        <v>17</v>
      </c>
      <c r="B37" s="43" t="s">
        <v>434</v>
      </c>
      <c r="C37" s="107" t="s">
        <v>0</v>
      </c>
      <c r="D37" s="198" t="n">
        <v>0.493701763313087</v>
      </c>
      <c r="E37" s="198" t="s">
        <v>361</v>
      </c>
      <c r="F37" s="198" t="n">
        <v>0.474882827824004</v>
      </c>
      <c r="G37" s="198" t="s">
        <v>361</v>
      </c>
      <c r="H37" s="198" t="s">
        <v>361</v>
      </c>
      <c r="I37" s="198" t="n">
        <v>0.217703661775591</v>
      </c>
      <c r="J37" s="198" t="s">
        <v>361</v>
      </c>
      <c r="K37" s="198" t="s">
        <v>361</v>
      </c>
      <c r="L37" s="198" t="n">
        <v>0.810272121316071</v>
      </c>
      <c r="M37" s="199" t="s">
        <v>361</v>
      </c>
      <c r="N37" s="42" t="n">
        <v>17</v>
      </c>
      <c r="P37" s="194"/>
      <c r="Q37" s="194"/>
      <c r="R37" s="194"/>
      <c r="S37" s="194"/>
      <c r="T37" s="194"/>
      <c r="U37" s="194"/>
      <c r="V37" s="194"/>
      <c r="W37" s="194"/>
      <c r="X37" s="194"/>
      <c r="Y37" s="194"/>
      <c r="Z37" s="194"/>
      <c r="AA37" s="194"/>
      <c r="AB37" s="194"/>
    </row>
    <row r="38" customFormat="false" ht="17.85" hidden="false" customHeight="true" outlineLevel="0" collapsed="false">
      <c r="A38" s="42" t="n">
        <v>18</v>
      </c>
      <c r="B38" s="43" t="s">
        <v>435</v>
      </c>
      <c r="C38" s="107" t="s">
        <v>0</v>
      </c>
      <c r="D38" s="198" t="n">
        <v>0.344823130354588</v>
      </c>
      <c r="E38" s="198" t="n">
        <v>0.613702298594064</v>
      </c>
      <c r="F38" s="198" t="n">
        <v>0.273867995626108</v>
      </c>
      <c r="G38" s="198" t="n">
        <v>0.353572498136966</v>
      </c>
      <c r="H38" s="198" t="s">
        <v>361</v>
      </c>
      <c r="I38" s="198" t="n">
        <v>0.142652334862091</v>
      </c>
      <c r="J38" s="198" t="n">
        <v>0.453163648722645</v>
      </c>
      <c r="K38" s="198" t="s">
        <v>361</v>
      </c>
      <c r="L38" s="198" t="n">
        <v>0.695053884227893</v>
      </c>
      <c r="M38" s="199" t="s">
        <v>361</v>
      </c>
      <c r="N38" s="42" t="n">
        <v>18</v>
      </c>
      <c r="P38" s="194"/>
      <c r="Q38" s="194"/>
      <c r="R38" s="194"/>
      <c r="S38" s="194"/>
      <c r="T38" s="194"/>
      <c r="U38" s="194"/>
      <c r="V38" s="194"/>
      <c r="W38" s="194"/>
      <c r="X38" s="194"/>
      <c r="Y38" s="194"/>
      <c r="Z38" s="194"/>
      <c r="AA38" s="194"/>
      <c r="AB38" s="194"/>
    </row>
    <row r="39" customFormat="false" ht="17.85" hidden="false" customHeight="true" outlineLevel="0" collapsed="false">
      <c r="A39" s="42" t="n">
        <v>19</v>
      </c>
      <c r="B39" s="43" t="s">
        <v>436</v>
      </c>
      <c r="C39" s="107" t="s">
        <v>0</v>
      </c>
      <c r="D39" s="198" t="n">
        <v>0.249172254884611</v>
      </c>
      <c r="E39" s="198" t="n">
        <v>0.388428418618271</v>
      </c>
      <c r="F39" s="198" t="n">
        <v>0.272842105263158</v>
      </c>
      <c r="G39" s="198" t="n">
        <v>0.146838661639365</v>
      </c>
      <c r="H39" s="198" t="n">
        <v>0.11933517050565</v>
      </c>
      <c r="I39" s="198" t="n">
        <v>0.080692340279599</v>
      </c>
      <c r="J39" s="198" t="n">
        <v>0.494959512311893</v>
      </c>
      <c r="K39" s="198" t="n">
        <v>0.181158757287523</v>
      </c>
      <c r="L39" s="198" t="n">
        <v>0.240886317836913</v>
      </c>
      <c r="M39" s="199" t="s">
        <v>361</v>
      </c>
      <c r="N39" s="42" t="n">
        <v>19</v>
      </c>
      <c r="P39" s="194"/>
      <c r="Q39" s="194"/>
      <c r="R39" s="194"/>
      <c r="S39" s="194"/>
      <c r="T39" s="194"/>
      <c r="U39" s="194"/>
      <c r="V39" s="194"/>
      <c r="W39" s="194"/>
      <c r="X39" s="194"/>
      <c r="Y39" s="194"/>
      <c r="Z39" s="194"/>
      <c r="AA39" s="194"/>
      <c r="AB39" s="194"/>
    </row>
    <row r="40" customFormat="false" ht="17.85" hidden="false" customHeight="true" outlineLevel="0" collapsed="false">
      <c r="A40" s="42" t="n">
        <v>20</v>
      </c>
      <c r="B40" s="43" t="s">
        <v>437</v>
      </c>
      <c r="C40" s="107" t="s">
        <v>0</v>
      </c>
      <c r="D40" s="198" t="n">
        <v>0.204102792920185</v>
      </c>
      <c r="E40" s="198" t="n">
        <v>0.177149465495151</v>
      </c>
      <c r="F40" s="198" t="n">
        <v>0.140781282995613</v>
      </c>
      <c r="G40" s="198" t="s">
        <v>361</v>
      </c>
      <c r="H40" s="198" t="n">
        <v>0.290273628824539</v>
      </c>
      <c r="I40" s="198" t="s">
        <v>361</v>
      </c>
      <c r="J40" s="198" t="n">
        <v>0.252786770282061</v>
      </c>
      <c r="K40" s="198" t="n">
        <v>0.205219391752882</v>
      </c>
      <c r="L40" s="198" t="s">
        <v>361</v>
      </c>
      <c r="M40" s="199" t="s">
        <v>361</v>
      </c>
      <c r="N40" s="42" t="n">
        <v>20</v>
      </c>
      <c r="P40" s="194"/>
      <c r="Q40" s="194"/>
      <c r="R40" s="194"/>
      <c r="S40" s="194"/>
      <c r="T40" s="194"/>
      <c r="U40" s="194"/>
      <c r="V40" s="194"/>
      <c r="W40" s="194"/>
      <c r="X40" s="194"/>
      <c r="Y40" s="194"/>
      <c r="Z40" s="194"/>
      <c r="AA40" s="194"/>
      <c r="AB40" s="194"/>
    </row>
    <row r="41" customFormat="false" ht="17.85" hidden="false" customHeight="true" outlineLevel="0" collapsed="false">
      <c r="A41" s="42" t="n">
        <v>21</v>
      </c>
      <c r="B41" s="43" t="s">
        <v>438</v>
      </c>
      <c r="C41" s="107" t="s">
        <v>0</v>
      </c>
      <c r="D41" s="198" t="n">
        <v>0.0998506770031833</v>
      </c>
      <c r="E41" s="198" t="n">
        <v>0.129105249657277</v>
      </c>
      <c r="F41" s="198" t="n">
        <v>0.0505175605558887</v>
      </c>
      <c r="G41" s="198" t="s">
        <v>361</v>
      </c>
      <c r="H41" s="198" t="n">
        <v>0.154044844165746</v>
      </c>
      <c r="I41" s="198" t="s">
        <v>361</v>
      </c>
      <c r="J41" s="198" t="s">
        <v>361</v>
      </c>
      <c r="K41" s="198" t="n">
        <v>0.116709511887298</v>
      </c>
      <c r="L41" s="198" t="s">
        <v>361</v>
      </c>
      <c r="M41" s="199" t="s">
        <v>361</v>
      </c>
      <c r="N41" s="42" t="n">
        <v>21</v>
      </c>
      <c r="P41" s="194"/>
      <c r="Q41" s="194"/>
      <c r="R41" s="194"/>
      <c r="S41" s="194"/>
      <c r="T41" s="194"/>
      <c r="U41" s="194"/>
      <c r="V41" s="194"/>
      <c r="W41" s="194"/>
      <c r="X41" s="194"/>
      <c r="Y41" s="194"/>
      <c r="Z41" s="194"/>
      <c r="AA41" s="194"/>
      <c r="AB41" s="194"/>
    </row>
    <row r="42" customFormat="false" ht="17.85" hidden="false" customHeight="true" outlineLevel="0" collapsed="false">
      <c r="A42" s="42" t="n">
        <v>22</v>
      </c>
      <c r="B42" s="42" t="s">
        <v>347</v>
      </c>
      <c r="C42" s="107" t="s">
        <v>0</v>
      </c>
      <c r="D42" s="198" t="n">
        <v>0.185194616907611</v>
      </c>
      <c r="E42" s="198" t="n">
        <v>0.229182778404405</v>
      </c>
      <c r="F42" s="198" t="n">
        <v>0.188058325235174</v>
      </c>
      <c r="G42" s="198" t="n">
        <v>0.219657586644819</v>
      </c>
      <c r="H42" s="198" t="n">
        <v>0.169673247355803</v>
      </c>
      <c r="I42" s="198" t="n">
        <v>0.125805344821013</v>
      </c>
      <c r="J42" s="198" t="n">
        <v>0.426577769965963</v>
      </c>
      <c r="K42" s="198" t="n">
        <v>0.163130466924927</v>
      </c>
      <c r="L42" s="198" t="n">
        <v>0.464251634284538</v>
      </c>
      <c r="M42" s="199" t="s">
        <v>361</v>
      </c>
      <c r="N42" s="42" t="n">
        <v>22</v>
      </c>
      <c r="P42" s="194"/>
      <c r="Q42" s="194"/>
      <c r="R42" s="194"/>
      <c r="S42" s="194"/>
      <c r="T42" s="194"/>
      <c r="U42" s="194"/>
      <c r="V42" s="194"/>
      <c r="W42" s="194"/>
      <c r="X42" s="194"/>
      <c r="Y42" s="194"/>
      <c r="Z42" s="194"/>
      <c r="AA42" s="194"/>
      <c r="AB42" s="194"/>
    </row>
    <row r="43" customFormat="false" ht="17.85" hidden="false" customHeight="true" outlineLevel="0" collapsed="false">
      <c r="C43" s="107" t="s">
        <v>0</v>
      </c>
      <c r="D43" s="198"/>
      <c r="E43" s="198"/>
      <c r="F43" s="198"/>
      <c r="G43" s="198"/>
      <c r="H43" s="198"/>
      <c r="I43" s="198"/>
      <c r="J43" s="198"/>
      <c r="K43" s="198"/>
      <c r="L43" s="198"/>
      <c r="M43" s="199"/>
      <c r="P43" s="194"/>
      <c r="Q43" s="194"/>
      <c r="R43" s="194"/>
      <c r="S43" s="194"/>
      <c r="T43" s="194"/>
      <c r="U43" s="194"/>
      <c r="V43" s="194"/>
      <c r="W43" s="194"/>
      <c r="X43" s="194"/>
      <c r="Y43" s="194"/>
      <c r="Z43" s="194"/>
      <c r="AA43" s="194"/>
      <c r="AB43" s="194"/>
    </row>
    <row r="44" customFormat="false" ht="17.85" hidden="false" customHeight="true" outlineLevel="0" collapsed="false">
      <c r="B44" s="43" t="s">
        <v>348</v>
      </c>
      <c r="C44" s="107" t="s">
        <v>0</v>
      </c>
      <c r="D44" s="198"/>
      <c r="E44" s="198"/>
      <c r="F44" s="198"/>
      <c r="G44" s="198"/>
      <c r="H44" s="198"/>
      <c r="I44" s="198"/>
      <c r="J44" s="198"/>
      <c r="K44" s="198"/>
      <c r="L44" s="198"/>
      <c r="M44" s="199"/>
      <c r="P44" s="194"/>
      <c r="Q44" s="194"/>
      <c r="R44" s="194"/>
      <c r="S44" s="194"/>
      <c r="T44" s="194"/>
      <c r="U44" s="194"/>
      <c r="V44" s="194"/>
      <c r="W44" s="194"/>
      <c r="X44" s="194"/>
      <c r="Y44" s="194"/>
      <c r="Z44" s="194"/>
      <c r="AA44" s="194"/>
      <c r="AB44" s="194"/>
    </row>
    <row r="45" customFormat="false" ht="17.85" hidden="false" customHeight="true" outlineLevel="0" collapsed="false">
      <c r="A45" s="42" t="n">
        <v>23</v>
      </c>
      <c r="B45" s="43" t="s">
        <v>439</v>
      </c>
      <c r="C45" s="107" t="s">
        <v>0</v>
      </c>
      <c r="D45" s="198" t="n">
        <v>6.91043233441391</v>
      </c>
      <c r="E45" s="198" t="n">
        <v>5.31577450615799</v>
      </c>
      <c r="F45" s="198" t="n">
        <v>7.71670476827296</v>
      </c>
      <c r="G45" s="198" t="n">
        <v>6.83364730306409</v>
      </c>
      <c r="H45" s="198" t="n">
        <v>4.22535211267606</v>
      </c>
      <c r="I45" s="198" t="n">
        <v>9.09733979636802</v>
      </c>
      <c r="J45" s="198" t="n">
        <v>9.08119030556502</v>
      </c>
      <c r="K45" s="198" t="s">
        <v>361</v>
      </c>
      <c r="L45" s="198" t="n">
        <v>3.6121853424755</v>
      </c>
      <c r="M45" s="199" t="s">
        <v>361</v>
      </c>
      <c r="N45" s="42" t="n">
        <v>23</v>
      </c>
      <c r="P45" s="194"/>
      <c r="Q45" s="194"/>
      <c r="R45" s="194"/>
      <c r="S45" s="194"/>
      <c r="T45" s="194"/>
      <c r="U45" s="194"/>
      <c r="V45" s="194"/>
      <c r="W45" s="194"/>
      <c r="X45" s="194"/>
      <c r="Y45" s="194"/>
      <c r="Z45" s="194"/>
      <c r="AA45" s="194"/>
      <c r="AB45" s="194"/>
    </row>
    <row r="46" customFormat="false" ht="17.85" hidden="false" customHeight="true" outlineLevel="0" collapsed="false">
      <c r="A46" s="42" t="n">
        <v>24</v>
      </c>
      <c r="B46" s="43" t="s">
        <v>440</v>
      </c>
      <c r="C46" s="107" t="s">
        <v>0</v>
      </c>
      <c r="D46" s="198" t="n">
        <v>4.03373438953771</v>
      </c>
      <c r="E46" s="198" t="n">
        <v>3.12159418927342</v>
      </c>
      <c r="F46" s="198" t="n">
        <v>4.45690944268455</v>
      </c>
      <c r="G46" s="198" t="n">
        <v>4.70716353958343</v>
      </c>
      <c r="H46" s="198" t="n">
        <v>3.75129802699896</v>
      </c>
      <c r="I46" s="198" t="n">
        <v>4.45364823319828</v>
      </c>
      <c r="J46" s="198" t="n">
        <v>5.5523786396359</v>
      </c>
      <c r="K46" s="198" t="s">
        <v>361</v>
      </c>
      <c r="L46" s="198" t="n">
        <v>2.36243109074791</v>
      </c>
      <c r="M46" s="199" t="s">
        <v>361</v>
      </c>
      <c r="N46" s="42" t="n">
        <v>24</v>
      </c>
      <c r="P46" s="194"/>
      <c r="Q46" s="194"/>
      <c r="R46" s="194"/>
      <c r="S46" s="194"/>
      <c r="T46" s="194"/>
      <c r="U46" s="194"/>
      <c r="V46" s="194"/>
      <c r="W46" s="194"/>
      <c r="X46" s="194"/>
      <c r="Y46" s="194"/>
      <c r="Z46" s="194"/>
      <c r="AA46" s="194"/>
      <c r="AB46" s="194"/>
    </row>
    <row r="47" customFormat="false" ht="17.85" hidden="false" customHeight="true" outlineLevel="0" collapsed="false">
      <c r="A47" s="42" t="n">
        <v>25</v>
      </c>
      <c r="B47" s="43" t="s">
        <v>441</v>
      </c>
      <c r="C47" s="107" t="s">
        <v>0</v>
      </c>
      <c r="D47" s="198" t="n">
        <v>2.92296489022914</v>
      </c>
      <c r="E47" s="198" t="n">
        <v>2.60198150063883</v>
      </c>
      <c r="F47" s="198" t="n">
        <v>3.24282225546164</v>
      </c>
      <c r="G47" s="198" t="n">
        <v>4.54260386121328</v>
      </c>
      <c r="H47" s="198" t="n">
        <v>3.27594669769302</v>
      </c>
      <c r="I47" s="198" t="n">
        <v>2.57080664531625</v>
      </c>
      <c r="J47" s="198" t="n">
        <v>3.94484244041766</v>
      </c>
      <c r="K47" s="198" t="n">
        <v>2.62888856433475</v>
      </c>
      <c r="L47" s="198" t="n">
        <v>1.90165453597699</v>
      </c>
      <c r="M47" s="199" t="s">
        <v>361</v>
      </c>
      <c r="N47" s="42" t="n">
        <v>25</v>
      </c>
      <c r="P47" s="194"/>
      <c r="Q47" s="194"/>
      <c r="R47" s="194"/>
      <c r="S47" s="194"/>
      <c r="T47" s="194"/>
      <c r="U47" s="194"/>
      <c r="V47" s="194"/>
      <c r="W47" s="194"/>
      <c r="X47" s="194"/>
      <c r="Y47" s="194"/>
      <c r="Z47" s="194"/>
      <c r="AA47" s="194"/>
      <c r="AB47" s="194"/>
    </row>
    <row r="48" customFormat="false" ht="17.85" hidden="false" customHeight="true" outlineLevel="0" collapsed="false">
      <c r="A48" s="42" t="n">
        <v>26</v>
      </c>
      <c r="B48" s="43" t="s">
        <v>442</v>
      </c>
      <c r="C48" s="107" t="s">
        <v>0</v>
      </c>
      <c r="D48" s="198" t="n">
        <v>2.27727932720286</v>
      </c>
      <c r="E48" s="198" t="n">
        <v>1.91262063752936</v>
      </c>
      <c r="F48" s="198" t="n">
        <v>2.55642848235441</v>
      </c>
      <c r="G48" s="198" t="n">
        <v>2.53302788229848</v>
      </c>
      <c r="H48" s="198" t="n">
        <v>2.07065475729344</v>
      </c>
      <c r="I48" s="198" t="n">
        <v>1.82881765685869</v>
      </c>
      <c r="J48" s="198" t="n">
        <v>3.62247820827571</v>
      </c>
      <c r="K48" s="198" t="n">
        <v>4.20494948001619</v>
      </c>
      <c r="L48" s="198" t="n">
        <v>0.881665862522606</v>
      </c>
      <c r="M48" s="199" t="n">
        <v>1.18327085383987</v>
      </c>
      <c r="N48" s="42" t="n">
        <v>26</v>
      </c>
      <c r="P48" s="194"/>
      <c r="Q48" s="194"/>
      <c r="R48" s="194"/>
      <c r="S48" s="194"/>
      <c r="T48" s="194"/>
      <c r="U48" s="194"/>
      <c r="V48" s="194"/>
      <c r="W48" s="194"/>
      <c r="X48" s="194"/>
      <c r="Y48" s="194"/>
      <c r="Z48" s="194"/>
      <c r="AA48" s="194"/>
      <c r="AB48" s="194"/>
    </row>
    <row r="49" customFormat="false" ht="17.85" hidden="false" customHeight="true" outlineLevel="0" collapsed="false">
      <c r="A49" s="42" t="n">
        <v>27</v>
      </c>
      <c r="B49" s="43" t="s">
        <v>443</v>
      </c>
      <c r="C49" s="107" t="s">
        <v>0</v>
      </c>
      <c r="D49" s="198" t="n">
        <v>1.60830015573994</v>
      </c>
      <c r="E49" s="198" t="n">
        <v>1.22004524971707</v>
      </c>
      <c r="F49" s="198" t="n">
        <v>1.2758453166613</v>
      </c>
      <c r="G49" s="198" t="n">
        <v>1.44588816404732</v>
      </c>
      <c r="H49" s="198" t="n">
        <v>1.25959109356346</v>
      </c>
      <c r="I49" s="198" t="n">
        <v>0.67600193143409</v>
      </c>
      <c r="J49" s="198" t="n">
        <v>2.90120688901203</v>
      </c>
      <c r="K49" s="198" t="n">
        <v>2.66576039032779</v>
      </c>
      <c r="L49" s="198" t="n">
        <v>0.942189360720374</v>
      </c>
      <c r="M49" s="199" t="n">
        <v>0.607297943827409</v>
      </c>
      <c r="N49" s="42" t="n">
        <v>27</v>
      </c>
      <c r="P49" s="194"/>
      <c r="Q49" s="194"/>
      <c r="R49" s="194"/>
      <c r="S49" s="194"/>
      <c r="T49" s="194"/>
      <c r="U49" s="194"/>
      <c r="V49" s="194"/>
      <c r="W49" s="194"/>
      <c r="X49" s="194"/>
      <c r="Y49" s="194"/>
      <c r="Z49" s="194"/>
      <c r="AA49" s="194"/>
      <c r="AB49" s="194"/>
    </row>
    <row r="50" customFormat="false" ht="17.85" hidden="false" customHeight="true" outlineLevel="0" collapsed="false">
      <c r="A50" s="42" t="n">
        <v>28</v>
      </c>
      <c r="B50" s="43" t="s">
        <v>434</v>
      </c>
      <c r="C50" s="107" t="s">
        <v>0</v>
      </c>
      <c r="D50" s="198" t="n">
        <v>1.02255367888437</v>
      </c>
      <c r="E50" s="198" t="n">
        <v>0.796125808578752</v>
      </c>
      <c r="F50" s="198" t="n">
        <v>0.706653686914298</v>
      </c>
      <c r="G50" s="198" t="n">
        <v>0.465553543162821</v>
      </c>
      <c r="H50" s="198" t="n">
        <v>0.661156263246162</v>
      </c>
      <c r="I50" s="198" t="n">
        <v>0.421679602566975</v>
      </c>
      <c r="J50" s="198" t="n">
        <v>1.61379384713208</v>
      </c>
      <c r="K50" s="198" t="n">
        <v>1.43706768734667</v>
      </c>
      <c r="L50" s="198" t="n">
        <v>0.569653490462755</v>
      </c>
      <c r="M50" s="199" t="n">
        <v>0.4760518623634</v>
      </c>
      <c r="N50" s="42" t="n">
        <v>28</v>
      </c>
      <c r="P50" s="194"/>
      <c r="Q50" s="194"/>
      <c r="R50" s="194"/>
      <c r="S50" s="194"/>
      <c r="T50" s="194"/>
      <c r="U50" s="194"/>
      <c r="V50" s="194"/>
      <c r="W50" s="194"/>
      <c r="X50" s="194"/>
      <c r="Y50" s="194"/>
      <c r="Z50" s="194"/>
      <c r="AA50" s="194"/>
      <c r="AB50" s="194"/>
    </row>
    <row r="51" customFormat="false" ht="17.85" hidden="false" customHeight="true" outlineLevel="0" collapsed="false">
      <c r="A51" s="42" t="n">
        <v>29</v>
      </c>
      <c r="B51" s="43" t="s">
        <v>435</v>
      </c>
      <c r="C51" s="107" t="s">
        <v>0</v>
      </c>
      <c r="D51" s="198" t="n">
        <v>0.558143203165643</v>
      </c>
      <c r="E51" s="198" t="n">
        <v>0.38558538362383</v>
      </c>
      <c r="F51" s="198" t="n">
        <v>0.665375056263332</v>
      </c>
      <c r="G51" s="198" t="s">
        <v>361</v>
      </c>
      <c r="H51" s="198" t="n">
        <v>0.307074222398506</v>
      </c>
      <c r="I51" s="198" t="s">
        <v>361</v>
      </c>
      <c r="J51" s="198" t="n">
        <v>0.792489636673982</v>
      </c>
      <c r="K51" s="198" t="n">
        <v>0.627018656072293</v>
      </c>
      <c r="L51" s="198" t="n">
        <v>0.254255032754031</v>
      </c>
      <c r="M51" s="199" t="n">
        <v>0.138971610085368</v>
      </c>
      <c r="N51" s="42" t="n">
        <v>29</v>
      </c>
      <c r="P51" s="194"/>
      <c r="Q51" s="194"/>
      <c r="R51" s="194"/>
      <c r="S51" s="194"/>
      <c r="T51" s="194"/>
      <c r="U51" s="194"/>
      <c r="V51" s="194"/>
      <c r="W51" s="194"/>
      <c r="X51" s="194"/>
      <c r="Y51" s="194"/>
      <c r="Z51" s="194"/>
      <c r="AA51" s="194"/>
      <c r="AB51" s="194"/>
    </row>
    <row r="52" customFormat="false" ht="17.85" hidden="false" customHeight="true" outlineLevel="0" collapsed="false">
      <c r="A52" s="42" t="n">
        <v>30</v>
      </c>
      <c r="B52" s="43" t="s">
        <v>444</v>
      </c>
      <c r="C52" s="107" t="s">
        <v>0</v>
      </c>
      <c r="D52" s="198" t="n">
        <v>0.201788087368385</v>
      </c>
      <c r="E52" s="198" t="n">
        <v>0.178707054460975</v>
      </c>
      <c r="F52" s="198" t="s">
        <v>361</v>
      </c>
      <c r="G52" s="198" t="s">
        <v>361</v>
      </c>
      <c r="H52" s="198" t="s">
        <v>361</v>
      </c>
      <c r="I52" s="198" t="s">
        <v>361</v>
      </c>
      <c r="J52" s="198" t="n">
        <v>0.146667025485078</v>
      </c>
      <c r="K52" s="198" t="n">
        <v>0.277020166592557</v>
      </c>
      <c r="L52" s="198" t="s">
        <v>361</v>
      </c>
      <c r="M52" s="199" t="n">
        <v>0.0933968431867003</v>
      </c>
      <c r="N52" s="42" t="n">
        <v>30</v>
      </c>
      <c r="P52" s="194"/>
      <c r="Q52" s="194"/>
      <c r="R52" s="194"/>
      <c r="S52" s="194"/>
      <c r="T52" s="194"/>
      <c r="U52" s="194"/>
      <c r="V52" s="194"/>
      <c r="W52" s="194"/>
      <c r="X52" s="194"/>
      <c r="Y52" s="194"/>
      <c r="Z52" s="194"/>
      <c r="AA52" s="194"/>
      <c r="AB52" s="194"/>
    </row>
    <row r="53" customFormat="false" ht="17.85" hidden="false" customHeight="true" outlineLevel="0" collapsed="false">
      <c r="A53" s="42" t="n">
        <v>31</v>
      </c>
      <c r="B53" s="42" t="s">
        <v>347</v>
      </c>
      <c r="C53" s="107" t="s">
        <v>0</v>
      </c>
      <c r="D53" s="198" t="n">
        <v>2.02781641752496</v>
      </c>
      <c r="E53" s="198" t="n">
        <v>1.4473142022844</v>
      </c>
      <c r="F53" s="198" t="n">
        <v>2.58916915714912</v>
      </c>
      <c r="G53" s="198" t="n">
        <v>2.1592108281716</v>
      </c>
      <c r="H53" s="198" t="n">
        <v>1.33809297395293</v>
      </c>
      <c r="I53" s="198" t="n">
        <v>4.28417804183645</v>
      </c>
      <c r="J53" s="198" t="n">
        <v>2.60675399423948</v>
      </c>
      <c r="K53" s="198" t="n">
        <v>1.42631920441624</v>
      </c>
      <c r="L53" s="198" t="n">
        <v>1.96410058768726</v>
      </c>
      <c r="M53" s="199" t="n">
        <v>0.508112868805257</v>
      </c>
      <c r="N53" s="42" t="n">
        <v>31</v>
      </c>
      <c r="P53" s="194"/>
      <c r="Q53" s="194"/>
      <c r="R53" s="194"/>
      <c r="S53" s="194"/>
      <c r="T53" s="194"/>
      <c r="U53" s="194"/>
      <c r="V53" s="194"/>
      <c r="W53" s="194"/>
      <c r="X53" s="194"/>
      <c r="Y53" s="194"/>
      <c r="Z53" s="194"/>
      <c r="AA53" s="194"/>
      <c r="AB53" s="194"/>
    </row>
    <row r="54" customFormat="false" ht="17.85" hidden="false" customHeight="true" outlineLevel="0" collapsed="false">
      <c r="C54" s="107" t="s">
        <v>0</v>
      </c>
      <c r="D54" s="198"/>
      <c r="E54" s="198"/>
      <c r="F54" s="198"/>
      <c r="G54" s="198"/>
      <c r="H54" s="198"/>
      <c r="I54" s="198"/>
      <c r="J54" s="198"/>
      <c r="K54" s="198"/>
      <c r="L54" s="198"/>
      <c r="M54" s="199"/>
      <c r="P54" s="194"/>
      <c r="Q54" s="194"/>
      <c r="R54" s="194"/>
      <c r="S54" s="194"/>
      <c r="T54" s="194"/>
      <c r="U54" s="194"/>
      <c r="V54" s="194"/>
      <c r="W54" s="194"/>
      <c r="X54" s="194"/>
      <c r="Y54" s="194"/>
      <c r="Z54" s="194"/>
      <c r="AA54" s="194"/>
      <c r="AB54" s="194"/>
    </row>
    <row r="55" customFormat="false" ht="17.85" hidden="false" customHeight="true" outlineLevel="0" collapsed="false">
      <c r="A55" s="42" t="n">
        <v>32</v>
      </c>
      <c r="B55" s="42" t="s">
        <v>357</v>
      </c>
      <c r="C55" s="107" t="s">
        <v>0</v>
      </c>
      <c r="D55" s="198" t="n">
        <v>1.44391024399034</v>
      </c>
      <c r="E55" s="198" t="n">
        <v>1.2250759680057</v>
      </c>
      <c r="F55" s="198" t="n">
        <v>1.91871232116278</v>
      </c>
      <c r="G55" s="198" t="n">
        <v>1.8613348263356</v>
      </c>
      <c r="H55" s="198" t="n">
        <v>1.07571400722519</v>
      </c>
      <c r="I55" s="198" t="n">
        <v>3.02964925452563</v>
      </c>
      <c r="J55" s="198" t="n">
        <v>2.33038170843754</v>
      </c>
      <c r="K55" s="198" t="n">
        <v>0.90747144295097</v>
      </c>
      <c r="L55" s="198" t="n">
        <v>1.59081709276636</v>
      </c>
      <c r="M55" s="199" t="n">
        <v>0.508112868805257</v>
      </c>
      <c r="N55" s="42" t="n">
        <v>32</v>
      </c>
      <c r="P55" s="194"/>
      <c r="Q55" s="194"/>
      <c r="R55" s="194"/>
      <c r="S55" s="194"/>
      <c r="T55" s="194"/>
      <c r="U55" s="194"/>
      <c r="V55" s="194"/>
      <c r="W55" s="194"/>
      <c r="X55" s="194"/>
      <c r="Y55" s="194"/>
      <c r="Z55" s="194"/>
      <c r="AA55" s="194"/>
      <c r="AB55" s="194"/>
    </row>
    <row r="56" customFormat="false" ht="39" hidden="false" customHeight="true" outlineLevel="0" collapsed="false">
      <c r="D56" s="136"/>
      <c r="E56" s="136"/>
      <c r="F56" s="136"/>
      <c r="G56" s="136"/>
      <c r="H56" s="136"/>
      <c r="I56" s="136"/>
      <c r="J56" s="136"/>
      <c r="K56" s="136"/>
      <c r="L56" s="136"/>
      <c r="M56" s="136"/>
      <c r="N56" s="82"/>
      <c r="O56" s="82"/>
      <c r="P56" s="194"/>
      <c r="Q56" s="194"/>
      <c r="R56" s="194"/>
      <c r="S56" s="194"/>
      <c r="T56" s="194"/>
      <c r="U56" s="194"/>
      <c r="V56" s="194"/>
      <c r="W56" s="194"/>
      <c r="X56" s="194"/>
      <c r="Y56" s="194"/>
      <c r="Z56" s="194"/>
      <c r="AA56" s="194"/>
      <c r="AB56" s="194"/>
    </row>
    <row r="57" customFormat="false" ht="16.7" hidden="false" customHeight="true" outlineLevel="0" collapsed="false">
      <c r="A57" s="122"/>
      <c r="B57" s="51"/>
      <c r="D57" s="136"/>
      <c r="E57" s="136"/>
      <c r="F57" s="136"/>
      <c r="G57" s="136"/>
      <c r="H57" s="136"/>
      <c r="I57" s="136"/>
      <c r="J57" s="136"/>
      <c r="K57" s="136"/>
      <c r="L57" s="136"/>
      <c r="M57" s="136"/>
      <c r="N57" s="82"/>
      <c r="O57" s="82"/>
      <c r="P57" s="194"/>
      <c r="Q57" s="194"/>
      <c r="R57" s="194"/>
      <c r="S57" s="194"/>
      <c r="T57" s="194"/>
      <c r="U57" s="194"/>
      <c r="V57" s="194"/>
      <c r="W57" s="194"/>
      <c r="X57" s="194"/>
      <c r="Y57" s="194"/>
      <c r="Z57" s="194"/>
      <c r="AA57" s="194"/>
      <c r="AB57" s="194"/>
    </row>
    <row r="58" customFormat="false" ht="15.75" hidden="false" customHeight="false" outlineLevel="0" collapsed="false">
      <c r="A58" s="1"/>
      <c r="B58" s="1"/>
      <c r="C58" s="1"/>
      <c r="D58" s="80"/>
      <c r="E58" s="74"/>
      <c r="F58" s="75"/>
      <c r="G58" s="75"/>
      <c r="H58" s="75"/>
      <c r="I58" s="75"/>
      <c r="J58" s="1"/>
      <c r="K58" s="80"/>
      <c r="L58" s="80"/>
      <c r="M58" s="80"/>
      <c r="N58" s="81"/>
      <c r="O58" s="82"/>
    </row>
    <row r="59" customFormat="false" ht="15.75" hidden="false" customHeight="false" outlineLevel="0" collapsed="false">
      <c r="A59" s="1"/>
      <c r="B59" s="1"/>
      <c r="C59" s="1"/>
      <c r="D59" s="80"/>
      <c r="E59" s="74"/>
      <c r="F59" s="75"/>
      <c r="G59" s="76" t="s">
        <v>250</v>
      </c>
      <c r="H59" s="77" t="s">
        <v>250</v>
      </c>
      <c r="I59" s="75"/>
      <c r="J59" s="1"/>
      <c r="K59" s="80"/>
      <c r="L59" s="80"/>
      <c r="M59" s="80"/>
      <c r="N59" s="81"/>
      <c r="O59" s="82"/>
    </row>
    <row r="60" customFormat="false" ht="15.75" hidden="false" customHeight="false" outlineLevel="0" collapsed="false">
      <c r="A60" s="124"/>
      <c r="B60" s="124"/>
      <c r="D60" s="202"/>
      <c r="E60" s="202"/>
      <c r="F60" s="202"/>
      <c r="G60" s="202"/>
      <c r="H60" s="202"/>
      <c r="I60" s="202"/>
      <c r="J60" s="202"/>
      <c r="K60" s="202"/>
      <c r="L60" s="202"/>
      <c r="M60" s="202"/>
      <c r="N60" s="124"/>
      <c r="O60" s="124"/>
    </row>
    <row r="61" customFormat="false" ht="15.75" hidden="false" customHeight="false" outlineLevel="0" collapsed="false">
      <c r="A61" s="43"/>
    </row>
    <row r="66" customFormat="false" ht="15.75" hidden="false" customHeight="false" outlineLevel="0" collapsed="false">
      <c r="A66" s="124"/>
      <c r="B66" s="124"/>
      <c r="D66" s="202"/>
      <c r="E66" s="202"/>
      <c r="F66" s="202"/>
      <c r="G66" s="202"/>
      <c r="H66" s="202"/>
      <c r="I66" s="202"/>
      <c r="J66" s="202"/>
      <c r="K66" s="202"/>
      <c r="L66" s="202"/>
      <c r="M66" s="202"/>
      <c r="N66" s="124"/>
      <c r="O66" s="124"/>
    </row>
  </sheetData>
  <mergeCells count="10">
    <mergeCell ref="A7:A9"/>
    <mergeCell ref="B7:C7"/>
    <mergeCell ref="E7:E9"/>
    <mergeCell ref="G7:G9"/>
    <mergeCell ref="I7:I9"/>
    <mergeCell ref="J7:J9"/>
    <mergeCell ref="K7:K9"/>
    <mergeCell ref="L7:L9"/>
    <mergeCell ref="N7:N9"/>
    <mergeCell ref="B8:C8"/>
  </mergeCells>
  <printOptions headings="false" gridLines="false" gridLinesSet="true" horizontalCentered="false" verticalCentered="fals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76953125" defaultRowHeight="15.75" zeroHeight="false" outlineLevelRow="0" outlineLevelCol="0"/>
  <cols>
    <col collapsed="false" customWidth="true" hidden="false" outlineLevel="0" max="1" min="1" style="16" width="4.77"/>
    <col collapsed="false" customWidth="true" hidden="false" outlineLevel="0" max="2" min="2" style="16" width="33.43"/>
    <col collapsed="false" customWidth="true" hidden="false" outlineLevel="0" max="3" min="3" style="16" width="3.21"/>
    <col collapsed="false" customWidth="true" hidden="false" outlineLevel="0" max="4" min="4" style="138" width="15.43"/>
    <col collapsed="false" customWidth="true" hidden="false" outlineLevel="0" max="5" min="5" style="138" width="15.32"/>
    <col collapsed="false" customWidth="true" hidden="false" outlineLevel="0" max="7" min="6" style="138" width="14.76"/>
    <col collapsed="false" customWidth="true" hidden="false" outlineLevel="0" max="14" min="8" style="138" width="13.77"/>
    <col collapsed="false" customWidth="true" hidden="false" outlineLevel="0" max="15" min="15" style="16" width="4.77"/>
    <col collapsed="false" customWidth="true" hidden="false" outlineLevel="0" max="17" min="17" style="0" width="4.77"/>
    <col collapsed="false" customWidth="true" hidden="false" outlineLevel="0" max="18" min="18" style="0" width="33.77"/>
    <col collapsed="false" customWidth="true" hidden="false" outlineLevel="0" max="28" min="28" style="0" width="12.77"/>
    <col collapsed="false" customWidth="true" hidden="false" outlineLevel="0" max="30" min="30" style="0" width="4.77"/>
    <col collapsed="false" customWidth="false" hidden="false" outlineLevel="0" max="257" min="32" style="16" width="11.76"/>
  </cols>
  <sheetData>
    <row r="1" customFormat="false" ht="18.75" hidden="false" customHeight="false" outlineLevel="0" collapsed="false">
      <c r="G1" s="185" t="s">
        <v>419</v>
      </c>
      <c r="H1" s="186" t="s">
        <v>420</v>
      </c>
    </row>
    <row r="2" customFormat="false" ht="9" hidden="false" customHeight="true" outlineLevel="0" collapsed="false">
      <c r="G2" s="221"/>
      <c r="H2" s="221"/>
    </row>
    <row r="3" customFormat="false" ht="15.75" hidden="false" customHeight="false" outlineLevel="0" collapsed="false">
      <c r="G3" s="176" t="s">
        <v>467</v>
      </c>
      <c r="H3" s="177" t="s">
        <v>468</v>
      </c>
    </row>
    <row r="4" customFormat="false" ht="8.25" hidden="false" customHeight="true" outlineLevel="0" collapsed="false"/>
    <row r="5" customFormat="false" ht="17.25" hidden="false" customHeight="true" outlineLevel="0" collapsed="false">
      <c r="G5" s="176"/>
      <c r="H5" s="177"/>
    </row>
    <row r="6" customFormat="false" ht="17.25" hidden="false" customHeight="true" outlineLevel="0" collapsed="false">
      <c r="A6" s="1"/>
      <c r="B6" s="1"/>
      <c r="C6" s="1"/>
      <c r="D6" s="80"/>
      <c r="E6" s="80"/>
      <c r="F6" s="80"/>
      <c r="G6" s="80"/>
      <c r="H6" s="80"/>
      <c r="I6" s="80"/>
      <c r="J6" s="80"/>
      <c r="K6" s="80"/>
      <c r="L6" s="80"/>
      <c r="M6" s="80"/>
      <c r="N6" s="80"/>
    </row>
    <row r="7" customFormat="false" ht="17.85" hidden="false" customHeight="true" outlineLevel="0" collapsed="false">
      <c r="A7" s="89" t="s">
        <v>255</v>
      </c>
      <c r="B7" s="166" t="s">
        <v>415</v>
      </c>
      <c r="C7" s="166"/>
      <c r="D7" s="191"/>
      <c r="E7" s="92" t="s">
        <v>446</v>
      </c>
      <c r="F7" s="92" t="s">
        <v>447</v>
      </c>
      <c r="G7" s="162"/>
      <c r="H7" s="89" t="s">
        <v>448</v>
      </c>
      <c r="I7" s="193"/>
      <c r="J7" s="193"/>
      <c r="K7" s="193"/>
      <c r="L7" s="92" t="s">
        <v>449</v>
      </c>
      <c r="M7" s="164" t="s">
        <v>307</v>
      </c>
      <c r="N7" s="164"/>
      <c r="O7" s="192" t="s">
        <v>255</v>
      </c>
    </row>
    <row r="8" customFormat="false" ht="17.85" hidden="false" customHeight="true" outlineLevel="0" collapsed="false">
      <c r="A8" s="89"/>
      <c r="B8" s="99" t="s">
        <v>416</v>
      </c>
      <c r="C8" s="99"/>
      <c r="D8" s="171" t="s">
        <v>450</v>
      </c>
      <c r="E8" s="92"/>
      <c r="F8" s="92"/>
      <c r="G8" s="171" t="s">
        <v>451</v>
      </c>
      <c r="H8" s="89"/>
      <c r="I8" s="171" t="s">
        <v>452</v>
      </c>
      <c r="J8" s="99" t="s">
        <v>453</v>
      </c>
      <c r="K8" s="171" t="s">
        <v>469</v>
      </c>
      <c r="L8" s="92"/>
      <c r="M8" s="170" t="s">
        <v>225</v>
      </c>
      <c r="N8" s="170" t="s">
        <v>237</v>
      </c>
      <c r="O8" s="192"/>
    </row>
    <row r="9" customFormat="false" ht="17.85" hidden="false" customHeight="true" outlineLevel="0" collapsed="false">
      <c r="A9" s="89"/>
      <c r="B9" s="173" t="s">
        <v>417</v>
      </c>
      <c r="C9" s="173"/>
      <c r="D9" s="195"/>
      <c r="E9" s="92"/>
      <c r="F9" s="92"/>
      <c r="G9" s="205"/>
      <c r="H9" s="89"/>
      <c r="I9" s="207"/>
      <c r="J9" s="207"/>
      <c r="K9" s="207"/>
      <c r="L9" s="92"/>
      <c r="M9" s="173" t="s">
        <v>226</v>
      </c>
      <c r="N9" s="172" t="s">
        <v>455</v>
      </c>
      <c r="O9" s="192"/>
    </row>
    <row r="10" customFormat="false" ht="17.85" hidden="false" customHeight="true" outlineLevel="0" collapsed="false">
      <c r="A10" s="59"/>
      <c r="B10" s="59"/>
      <c r="C10" s="59"/>
      <c r="D10" s="208"/>
      <c r="E10" s="59"/>
      <c r="F10" s="59"/>
      <c r="G10" s="51"/>
      <c r="H10" s="59"/>
      <c r="I10" s="208"/>
      <c r="J10" s="208"/>
      <c r="K10" s="208"/>
      <c r="L10" s="59"/>
      <c r="M10" s="59"/>
      <c r="N10" s="59"/>
      <c r="O10" s="59"/>
    </row>
    <row r="11" customFormat="false" ht="17.85" hidden="false" customHeight="true" outlineLevel="0" collapsed="false"/>
    <row r="12" customFormat="false" ht="17.85" hidden="false" customHeight="true" outlineLevel="0" collapsed="false">
      <c r="G12" s="176" t="s">
        <v>268</v>
      </c>
      <c r="H12" s="177" t="s">
        <v>207</v>
      </c>
      <c r="P12" s="194"/>
      <c r="Q12" s="194"/>
      <c r="R12" s="194"/>
      <c r="S12" s="194"/>
      <c r="T12" s="194"/>
      <c r="U12" s="194"/>
      <c r="V12" s="194"/>
      <c r="W12" s="194"/>
      <c r="X12" s="194"/>
      <c r="Y12" s="194"/>
      <c r="Z12" s="194"/>
      <c r="AA12" s="194"/>
      <c r="AB12" s="194"/>
      <c r="AC12" s="194"/>
      <c r="AD12" s="194"/>
      <c r="AE12" s="194"/>
    </row>
    <row r="13" customFormat="false" ht="17.85" hidden="false" customHeight="true" outlineLevel="0" collapsed="false">
      <c r="B13" s="43" t="s">
        <v>341</v>
      </c>
      <c r="P13" s="194"/>
      <c r="Q13" s="194"/>
      <c r="R13" s="194"/>
      <c r="S13" s="194"/>
      <c r="T13" s="194"/>
      <c r="U13" s="194"/>
      <c r="V13" s="194"/>
      <c r="W13" s="194"/>
      <c r="X13" s="194"/>
      <c r="Y13" s="194"/>
      <c r="Z13" s="194"/>
      <c r="AA13" s="194"/>
      <c r="AB13" s="194"/>
      <c r="AC13" s="194"/>
      <c r="AD13" s="194"/>
      <c r="AE13" s="194"/>
    </row>
    <row r="14" customFormat="false" ht="17.85" hidden="false" customHeight="true" outlineLevel="0" collapsed="false">
      <c r="A14" s="42" t="n">
        <v>1</v>
      </c>
      <c r="B14" s="43" t="s">
        <v>470</v>
      </c>
      <c r="C14" s="107" t="s">
        <v>0</v>
      </c>
      <c r="D14" s="196" t="n">
        <v>8</v>
      </c>
      <c r="E14" s="196" t="n">
        <v>0</v>
      </c>
      <c r="F14" s="196" t="n">
        <v>0</v>
      </c>
      <c r="G14" s="196" t="n">
        <v>25.2003348837209</v>
      </c>
      <c r="H14" s="196" t="n">
        <v>364.200334883721</v>
      </c>
      <c r="I14" s="198" t="s">
        <v>361</v>
      </c>
      <c r="J14" s="198" t="s">
        <v>361</v>
      </c>
      <c r="K14" s="198" t="s">
        <v>361</v>
      </c>
      <c r="L14" s="222" t="n">
        <v>0</v>
      </c>
      <c r="M14" s="196" t="n">
        <v>321</v>
      </c>
      <c r="N14" s="197" t="n">
        <v>43.2003348837209</v>
      </c>
      <c r="O14" s="42" t="n">
        <v>1</v>
      </c>
      <c r="P14" s="194"/>
      <c r="Q14" s="194"/>
      <c r="R14" s="194"/>
      <c r="S14" s="194"/>
      <c r="T14" s="194"/>
      <c r="U14" s="194"/>
      <c r="V14" s="194"/>
      <c r="W14" s="194"/>
      <c r="X14" s="194"/>
      <c r="Y14" s="194"/>
      <c r="Z14" s="194"/>
      <c r="AA14" s="194"/>
      <c r="AB14" s="194"/>
      <c r="AC14" s="194"/>
      <c r="AD14" s="194"/>
      <c r="AE14" s="194"/>
    </row>
    <row r="15" customFormat="false" ht="17.85" hidden="false" customHeight="true" outlineLevel="0" collapsed="false">
      <c r="A15" s="42" t="n">
        <v>2</v>
      </c>
      <c r="B15" s="43" t="s">
        <v>471</v>
      </c>
      <c r="C15" s="107" t="s">
        <v>0</v>
      </c>
      <c r="D15" s="196" t="n">
        <v>33</v>
      </c>
      <c r="E15" s="196" t="n">
        <v>24</v>
      </c>
      <c r="F15" s="196" t="n">
        <v>22</v>
      </c>
      <c r="G15" s="196" t="n">
        <v>25.3531034482759</v>
      </c>
      <c r="H15" s="196" t="n">
        <v>659.120103448276</v>
      </c>
      <c r="I15" s="198" t="s">
        <v>361</v>
      </c>
      <c r="J15" s="198" t="s">
        <v>361</v>
      </c>
      <c r="K15" s="198" t="s">
        <v>361</v>
      </c>
      <c r="L15" s="222" t="n">
        <v>0</v>
      </c>
      <c r="M15" s="196" t="n">
        <v>486</v>
      </c>
      <c r="N15" s="197" t="n">
        <v>173.120103448276</v>
      </c>
      <c r="O15" s="42" t="n">
        <v>2</v>
      </c>
      <c r="P15" s="194"/>
      <c r="Q15" s="194"/>
      <c r="R15" s="194"/>
      <c r="S15" s="194"/>
      <c r="T15" s="194"/>
      <c r="U15" s="194"/>
      <c r="V15" s="194"/>
      <c r="W15" s="194"/>
      <c r="X15" s="194"/>
      <c r="Y15" s="194"/>
      <c r="Z15" s="194"/>
      <c r="AA15" s="194"/>
      <c r="AB15" s="194"/>
      <c r="AC15" s="194"/>
      <c r="AD15" s="194"/>
      <c r="AE15" s="194"/>
    </row>
    <row r="16" customFormat="false" ht="17.85" hidden="false" customHeight="true" outlineLevel="0" collapsed="false">
      <c r="A16" s="42" t="n">
        <v>3</v>
      </c>
      <c r="B16" s="43" t="s">
        <v>472</v>
      </c>
      <c r="C16" s="107" t="s">
        <v>0</v>
      </c>
      <c r="D16" s="196" t="n">
        <v>17</v>
      </c>
      <c r="E16" s="196" t="n">
        <v>0</v>
      </c>
      <c r="F16" s="196" t="n">
        <v>0</v>
      </c>
      <c r="G16" s="196" t="n">
        <v>59.5298316498316</v>
      </c>
      <c r="H16" s="196" t="n">
        <v>1147.60483164983</v>
      </c>
      <c r="I16" s="198" t="s">
        <v>361</v>
      </c>
      <c r="J16" s="196" t="n">
        <v>6.577</v>
      </c>
      <c r="K16" s="198" t="s">
        <v>361</v>
      </c>
      <c r="L16" s="222" t="n">
        <v>6.577</v>
      </c>
      <c r="M16" s="196" t="n">
        <v>1024.577</v>
      </c>
      <c r="N16" s="197" t="n">
        <v>129.604831649832</v>
      </c>
      <c r="O16" s="42" t="n">
        <v>3</v>
      </c>
      <c r="P16" s="194"/>
      <c r="Q16" s="194"/>
      <c r="R16" s="194"/>
      <c r="S16" s="194"/>
      <c r="T16" s="194"/>
      <c r="U16" s="194"/>
      <c r="V16" s="194"/>
      <c r="W16" s="194"/>
      <c r="X16" s="194"/>
      <c r="Y16" s="194"/>
      <c r="Z16" s="194"/>
      <c r="AA16" s="194"/>
      <c r="AB16" s="194"/>
      <c r="AC16" s="194"/>
      <c r="AD16" s="194"/>
      <c r="AE16" s="194"/>
    </row>
    <row r="17" customFormat="false" ht="17.85" hidden="false" customHeight="true" outlineLevel="0" collapsed="false">
      <c r="A17" s="42" t="n">
        <v>4</v>
      </c>
      <c r="B17" s="43" t="s">
        <v>473</v>
      </c>
      <c r="C17" s="107" t="s">
        <v>0</v>
      </c>
      <c r="D17" s="196" t="n">
        <v>200</v>
      </c>
      <c r="E17" s="196" t="n">
        <v>108</v>
      </c>
      <c r="F17" s="196" t="n">
        <v>78</v>
      </c>
      <c r="G17" s="196" t="n">
        <v>121.969545454545</v>
      </c>
      <c r="H17" s="196" t="n">
        <v>1534.96954545455</v>
      </c>
      <c r="I17" s="198" t="s">
        <v>361</v>
      </c>
      <c r="J17" s="198" t="s">
        <v>361</v>
      </c>
      <c r="K17" s="198" t="s">
        <v>361</v>
      </c>
      <c r="L17" s="222" t="n">
        <v>0</v>
      </c>
      <c r="M17" s="196" t="n">
        <v>1105</v>
      </c>
      <c r="N17" s="197" t="n">
        <v>429.969545454546</v>
      </c>
      <c r="O17" s="42" t="n">
        <v>4</v>
      </c>
      <c r="P17" s="194"/>
      <c r="Q17" s="194"/>
      <c r="R17" s="194"/>
      <c r="S17" s="194"/>
      <c r="T17" s="194"/>
      <c r="U17" s="194"/>
      <c r="V17" s="194"/>
      <c r="W17" s="194"/>
      <c r="X17" s="194"/>
      <c r="Y17" s="194"/>
      <c r="Z17" s="194"/>
      <c r="AA17" s="194"/>
      <c r="AB17" s="194"/>
      <c r="AC17" s="194"/>
      <c r="AD17" s="194"/>
      <c r="AE17" s="194"/>
    </row>
    <row r="18" customFormat="false" ht="17.85" hidden="false" customHeight="true" outlineLevel="0" collapsed="false">
      <c r="A18" s="42" t="n">
        <v>5</v>
      </c>
      <c r="B18" s="43" t="s">
        <v>474</v>
      </c>
      <c r="C18" s="107" t="s">
        <v>0</v>
      </c>
      <c r="D18" s="196" t="n">
        <v>0</v>
      </c>
      <c r="E18" s="196" t="n">
        <v>0</v>
      </c>
      <c r="F18" s="196" t="n">
        <v>0</v>
      </c>
      <c r="G18" s="196" t="n">
        <v>0</v>
      </c>
      <c r="H18" s="196" t="n">
        <v>613</v>
      </c>
      <c r="I18" s="196" t="n">
        <v>55</v>
      </c>
      <c r="J18" s="196" t="n">
        <v>69.027</v>
      </c>
      <c r="K18" s="196" t="n">
        <v>396</v>
      </c>
      <c r="L18" s="222" t="n">
        <v>520.027</v>
      </c>
      <c r="M18" s="196" t="n">
        <v>1112.027</v>
      </c>
      <c r="N18" s="197" t="n">
        <v>21</v>
      </c>
      <c r="O18" s="42" t="n">
        <v>5</v>
      </c>
      <c r="P18" s="194"/>
      <c r="Q18" s="194"/>
      <c r="R18" s="194"/>
      <c r="S18" s="194"/>
      <c r="T18" s="194"/>
      <c r="U18" s="194"/>
      <c r="V18" s="194"/>
      <c r="W18" s="194"/>
      <c r="X18" s="194"/>
      <c r="Y18" s="194"/>
      <c r="Z18" s="194"/>
      <c r="AA18" s="194"/>
      <c r="AB18" s="194"/>
      <c r="AC18" s="194"/>
      <c r="AD18" s="194"/>
      <c r="AE18" s="194"/>
    </row>
    <row r="19" customFormat="false" ht="17.85" hidden="false" customHeight="true" outlineLevel="0" collapsed="false">
      <c r="A19" s="42" t="n">
        <v>6</v>
      </c>
      <c r="B19" s="42" t="s">
        <v>347</v>
      </c>
      <c r="C19" s="107" t="s">
        <v>0</v>
      </c>
      <c r="D19" s="196" t="n">
        <v>258</v>
      </c>
      <c r="E19" s="196" t="n">
        <v>132</v>
      </c>
      <c r="F19" s="196" t="n">
        <v>100</v>
      </c>
      <c r="G19" s="196" t="n">
        <v>232.052815436374</v>
      </c>
      <c r="H19" s="196" t="n">
        <v>4316.05281543637</v>
      </c>
      <c r="I19" s="196" t="n">
        <v>55</v>
      </c>
      <c r="J19" s="196" t="n">
        <v>75.604</v>
      </c>
      <c r="K19" s="196" t="n">
        <v>396</v>
      </c>
      <c r="L19" s="222" t="n">
        <v>526.604</v>
      </c>
      <c r="M19" s="196" t="n">
        <v>4046.604</v>
      </c>
      <c r="N19" s="197" t="n">
        <v>796.052815436374</v>
      </c>
      <c r="O19" s="42" t="n">
        <v>6</v>
      </c>
      <c r="P19" s="194"/>
      <c r="Q19" s="194"/>
      <c r="R19" s="194"/>
      <c r="S19" s="194"/>
      <c r="T19" s="194"/>
      <c r="U19" s="194"/>
      <c r="V19" s="194"/>
      <c r="W19" s="194"/>
      <c r="X19" s="194"/>
      <c r="Y19" s="194"/>
      <c r="Z19" s="194"/>
      <c r="AA19" s="194"/>
      <c r="AB19" s="194"/>
      <c r="AC19" s="194"/>
      <c r="AD19" s="194"/>
      <c r="AE19" s="194"/>
    </row>
    <row r="20" customFormat="false" ht="17.85" hidden="false" customHeight="true" outlineLevel="0" collapsed="false">
      <c r="A20" s="42"/>
      <c r="C20" s="107" t="s">
        <v>0</v>
      </c>
      <c r="D20" s="196"/>
      <c r="E20" s="196"/>
      <c r="F20" s="196"/>
      <c r="G20" s="196"/>
      <c r="H20" s="196"/>
      <c r="I20" s="196"/>
      <c r="J20" s="196"/>
      <c r="K20" s="196"/>
      <c r="L20" s="222"/>
      <c r="M20" s="196"/>
      <c r="N20" s="197"/>
      <c r="O20" s="42"/>
      <c r="P20" s="194"/>
      <c r="Q20" s="194"/>
      <c r="R20" s="194"/>
      <c r="S20" s="194"/>
      <c r="T20" s="194"/>
      <c r="U20" s="194"/>
      <c r="V20" s="194"/>
      <c r="W20" s="194"/>
      <c r="X20" s="194"/>
      <c r="Y20" s="194"/>
      <c r="Z20" s="194"/>
      <c r="AA20" s="194"/>
      <c r="AB20" s="194"/>
      <c r="AC20" s="194"/>
      <c r="AD20" s="194"/>
      <c r="AE20" s="194"/>
    </row>
    <row r="21" customFormat="false" ht="17.85" hidden="false" customHeight="true" outlineLevel="0" collapsed="false">
      <c r="A21" s="42"/>
      <c r="B21" s="43" t="s">
        <v>348</v>
      </c>
      <c r="C21" s="107" t="s">
        <v>0</v>
      </c>
      <c r="D21" s="196"/>
      <c r="E21" s="196"/>
      <c r="F21" s="196"/>
      <c r="G21" s="196"/>
      <c r="H21" s="196"/>
      <c r="I21" s="196"/>
      <c r="J21" s="196"/>
      <c r="K21" s="196"/>
      <c r="L21" s="222"/>
      <c r="M21" s="196"/>
      <c r="N21" s="197"/>
      <c r="O21" s="42"/>
      <c r="P21" s="194"/>
      <c r="Q21" s="194"/>
      <c r="R21" s="194"/>
      <c r="S21" s="194"/>
      <c r="T21" s="194"/>
      <c r="U21" s="194"/>
      <c r="V21" s="194"/>
      <c r="W21" s="194"/>
      <c r="X21" s="194"/>
      <c r="Y21" s="194"/>
      <c r="Z21" s="194"/>
      <c r="AA21" s="194"/>
      <c r="AB21" s="194"/>
      <c r="AC21" s="194"/>
      <c r="AD21" s="194"/>
      <c r="AE21" s="194"/>
    </row>
    <row r="22" customFormat="false" ht="17.85" hidden="false" customHeight="true" outlineLevel="0" collapsed="false">
      <c r="A22" s="42" t="n">
        <v>7</v>
      </c>
      <c r="B22" s="43" t="s">
        <v>475</v>
      </c>
      <c r="C22" s="107" t="s">
        <v>0</v>
      </c>
      <c r="D22" s="196" t="n">
        <v>29</v>
      </c>
      <c r="E22" s="196" t="n">
        <v>3375</v>
      </c>
      <c r="F22" s="196" t="n">
        <v>3362</v>
      </c>
      <c r="G22" s="196" t="n">
        <v>1345.74317783095</v>
      </c>
      <c r="H22" s="196" t="n">
        <v>17042.743177831</v>
      </c>
      <c r="I22" s="198" t="s">
        <v>361</v>
      </c>
      <c r="J22" s="198" t="s">
        <v>361</v>
      </c>
      <c r="K22" s="198" t="s">
        <v>361</v>
      </c>
      <c r="L22" s="222" t="n">
        <v>0</v>
      </c>
      <c r="M22" s="196" t="n">
        <v>8444</v>
      </c>
      <c r="N22" s="197" t="n">
        <v>8598.74317783095</v>
      </c>
      <c r="O22" s="42" t="n">
        <v>7</v>
      </c>
      <c r="P22" s="194"/>
      <c r="Q22" s="194"/>
      <c r="R22" s="194"/>
      <c r="S22" s="194"/>
      <c r="T22" s="194"/>
      <c r="U22" s="194"/>
      <c r="V22" s="194"/>
      <c r="W22" s="194"/>
      <c r="X22" s="194"/>
      <c r="Y22" s="194"/>
      <c r="Z22" s="194"/>
      <c r="AA22" s="194"/>
      <c r="AB22" s="194"/>
      <c r="AC22" s="194"/>
      <c r="AD22" s="194"/>
      <c r="AE22" s="194"/>
    </row>
    <row r="23" customFormat="false" ht="17.85" hidden="false" customHeight="true" outlineLevel="0" collapsed="false">
      <c r="A23" s="42" t="n">
        <v>8</v>
      </c>
      <c r="B23" s="43" t="s">
        <v>476</v>
      </c>
      <c r="C23" s="107" t="s">
        <v>0</v>
      </c>
      <c r="D23" s="196" t="n">
        <v>1408</v>
      </c>
      <c r="E23" s="196" t="n">
        <v>1993</v>
      </c>
      <c r="F23" s="196" t="n">
        <v>2135</v>
      </c>
      <c r="G23" s="196" t="n">
        <v>987.283507191031</v>
      </c>
      <c r="H23" s="196" t="n">
        <v>24175.283507191</v>
      </c>
      <c r="I23" s="198" t="s">
        <v>361</v>
      </c>
      <c r="J23" s="198" t="s">
        <v>361</v>
      </c>
      <c r="K23" s="198" t="s">
        <v>361</v>
      </c>
      <c r="L23" s="222" t="n">
        <v>0</v>
      </c>
      <c r="M23" s="196" t="n">
        <v>17677</v>
      </c>
      <c r="N23" s="197" t="n">
        <v>6498.28350719103</v>
      </c>
      <c r="O23" s="42" t="n">
        <v>8</v>
      </c>
      <c r="P23" s="194"/>
      <c r="Q23" s="194"/>
      <c r="R23" s="194"/>
      <c r="S23" s="194"/>
      <c r="T23" s="194"/>
      <c r="U23" s="194"/>
      <c r="V23" s="194"/>
      <c r="W23" s="194"/>
      <c r="X23" s="194"/>
      <c r="Y23" s="194"/>
      <c r="Z23" s="194"/>
      <c r="AA23" s="194"/>
      <c r="AB23" s="194"/>
      <c r="AC23" s="194"/>
      <c r="AD23" s="194"/>
      <c r="AE23" s="194"/>
    </row>
    <row r="24" customFormat="false" ht="17.85" hidden="false" customHeight="true" outlineLevel="0" collapsed="false">
      <c r="A24" s="42" t="n">
        <v>9</v>
      </c>
      <c r="B24" s="43" t="s">
        <v>477</v>
      </c>
      <c r="C24" s="107" t="s">
        <v>0</v>
      </c>
      <c r="D24" s="196" t="n">
        <v>1427</v>
      </c>
      <c r="E24" s="196" t="n">
        <v>407</v>
      </c>
      <c r="F24" s="196" t="n">
        <v>382</v>
      </c>
      <c r="G24" s="196" t="n">
        <v>773.637272797424</v>
      </c>
      <c r="H24" s="196" t="n">
        <v>14665.6372727974</v>
      </c>
      <c r="I24" s="198" t="s">
        <v>361</v>
      </c>
      <c r="J24" s="198" t="s">
        <v>361</v>
      </c>
      <c r="K24" s="198" t="s">
        <v>361</v>
      </c>
      <c r="L24" s="222" t="n">
        <v>0</v>
      </c>
      <c r="M24" s="196" t="n">
        <v>10843</v>
      </c>
      <c r="N24" s="197" t="n">
        <v>3822.63727279742</v>
      </c>
      <c r="O24" s="42" t="n">
        <v>9</v>
      </c>
      <c r="P24" s="194"/>
      <c r="Q24" s="194"/>
      <c r="R24" s="194"/>
      <c r="S24" s="194"/>
      <c r="T24" s="194"/>
      <c r="U24" s="194"/>
      <c r="V24" s="194"/>
      <c r="W24" s="194"/>
      <c r="X24" s="194"/>
      <c r="Y24" s="194"/>
      <c r="Z24" s="194"/>
      <c r="AA24" s="194"/>
      <c r="AB24" s="194"/>
      <c r="AC24" s="194"/>
      <c r="AD24" s="194"/>
      <c r="AE24" s="194"/>
    </row>
    <row r="25" customFormat="false" ht="17.85" hidden="false" customHeight="true" outlineLevel="0" collapsed="false">
      <c r="A25" s="42" t="n">
        <v>10</v>
      </c>
      <c r="B25" s="43" t="s">
        <v>478</v>
      </c>
      <c r="C25" s="107" t="s">
        <v>0</v>
      </c>
      <c r="D25" s="196" t="n">
        <v>1077</v>
      </c>
      <c r="E25" s="196" t="n">
        <v>586</v>
      </c>
      <c r="F25" s="196" t="n">
        <v>452</v>
      </c>
      <c r="G25" s="196" t="n">
        <v>232.870598739208</v>
      </c>
      <c r="H25" s="196" t="n">
        <v>20714.8705987392</v>
      </c>
      <c r="I25" s="198" t="s">
        <v>361</v>
      </c>
      <c r="J25" s="198" t="s">
        <v>361</v>
      </c>
      <c r="K25" s="198" t="s">
        <v>361</v>
      </c>
      <c r="L25" s="222" t="n">
        <v>0</v>
      </c>
      <c r="M25" s="196" t="n">
        <v>17460</v>
      </c>
      <c r="N25" s="197" t="n">
        <v>3254.87059873921</v>
      </c>
      <c r="O25" s="42" t="n">
        <v>10</v>
      </c>
      <c r="P25" s="194"/>
      <c r="Q25" s="194"/>
      <c r="R25" s="194"/>
      <c r="S25" s="194"/>
      <c r="T25" s="194"/>
      <c r="U25" s="194"/>
      <c r="V25" s="194"/>
      <c r="W25" s="194"/>
      <c r="X25" s="194"/>
      <c r="Y25" s="194"/>
      <c r="Z25" s="194"/>
      <c r="AA25" s="194"/>
      <c r="AB25" s="194"/>
      <c r="AC25" s="194"/>
      <c r="AD25" s="194"/>
      <c r="AE25" s="194"/>
    </row>
    <row r="26" customFormat="false" ht="17.85" hidden="false" customHeight="true" outlineLevel="0" collapsed="false">
      <c r="A26" s="42" t="n">
        <v>11</v>
      </c>
      <c r="B26" s="43" t="s">
        <v>479</v>
      </c>
      <c r="C26" s="107" t="s">
        <v>0</v>
      </c>
      <c r="D26" s="196" t="n">
        <v>496</v>
      </c>
      <c r="E26" s="196" t="n">
        <v>368</v>
      </c>
      <c r="F26" s="196" t="n">
        <v>369</v>
      </c>
      <c r="G26" s="196" t="n">
        <v>145.758974616526</v>
      </c>
      <c r="H26" s="196" t="n">
        <v>19608.7589746165</v>
      </c>
      <c r="I26" s="198" t="s">
        <v>361</v>
      </c>
      <c r="J26" s="198" t="s">
        <v>361</v>
      </c>
      <c r="K26" s="198" t="s">
        <v>361</v>
      </c>
      <c r="L26" s="222" t="n">
        <v>0</v>
      </c>
      <c r="M26" s="196" t="n">
        <v>17570</v>
      </c>
      <c r="N26" s="197" t="n">
        <v>2038.75897461653</v>
      </c>
      <c r="O26" s="42" t="n">
        <v>11</v>
      </c>
      <c r="P26" s="194"/>
      <c r="Q26" s="194"/>
      <c r="R26" s="194"/>
      <c r="S26" s="194"/>
      <c r="T26" s="194"/>
      <c r="U26" s="194"/>
      <c r="V26" s="194"/>
      <c r="W26" s="194"/>
      <c r="X26" s="194"/>
      <c r="Y26" s="194"/>
      <c r="Z26" s="194"/>
      <c r="AA26" s="194"/>
      <c r="AB26" s="194"/>
      <c r="AC26" s="194"/>
      <c r="AD26" s="194"/>
      <c r="AE26" s="194"/>
    </row>
    <row r="27" customFormat="false" ht="17.85" hidden="false" customHeight="true" outlineLevel="0" collapsed="false">
      <c r="A27" s="42" t="n">
        <v>12</v>
      </c>
      <c r="B27" s="43" t="s">
        <v>470</v>
      </c>
      <c r="C27" s="107" t="s">
        <v>0</v>
      </c>
      <c r="D27" s="196" t="n">
        <v>222</v>
      </c>
      <c r="E27" s="196" t="n">
        <v>453</v>
      </c>
      <c r="F27" s="196" t="n">
        <v>152</v>
      </c>
      <c r="G27" s="196" t="n">
        <v>213.574522753512</v>
      </c>
      <c r="H27" s="196" t="n">
        <v>14776.5745227535</v>
      </c>
      <c r="I27" s="198" t="s">
        <v>361</v>
      </c>
      <c r="J27" s="198" t="s">
        <v>361</v>
      </c>
      <c r="K27" s="198" t="s">
        <v>361</v>
      </c>
      <c r="L27" s="222" t="n">
        <v>0</v>
      </c>
      <c r="M27" s="196" t="n">
        <v>13546</v>
      </c>
      <c r="N27" s="197" t="n">
        <v>1230.57452275351</v>
      </c>
      <c r="O27" s="42" t="n">
        <v>12</v>
      </c>
      <c r="P27" s="194"/>
      <c r="Q27" s="194"/>
      <c r="R27" s="194"/>
      <c r="S27" s="194"/>
      <c r="T27" s="194"/>
      <c r="U27" s="194"/>
      <c r="V27" s="194"/>
      <c r="W27" s="194"/>
      <c r="X27" s="194"/>
      <c r="Y27" s="194"/>
      <c r="Z27" s="194"/>
      <c r="AA27" s="194"/>
      <c r="AB27" s="194"/>
      <c r="AC27" s="194"/>
      <c r="AD27" s="194"/>
      <c r="AE27" s="194"/>
    </row>
    <row r="28" customFormat="false" ht="17.85" hidden="false" customHeight="true" outlineLevel="0" collapsed="false">
      <c r="A28" s="42" t="n">
        <v>13</v>
      </c>
      <c r="B28" s="43" t="s">
        <v>471</v>
      </c>
      <c r="C28" s="107" t="s">
        <v>0</v>
      </c>
      <c r="D28" s="196" t="n">
        <v>0</v>
      </c>
      <c r="E28" s="196" t="n">
        <v>0</v>
      </c>
      <c r="F28" s="196" t="n">
        <v>16</v>
      </c>
      <c r="G28" s="196" t="n">
        <v>0</v>
      </c>
      <c r="H28" s="196" t="n">
        <v>2944</v>
      </c>
      <c r="I28" s="198" t="s">
        <v>361</v>
      </c>
      <c r="J28" s="198" t="s">
        <v>361</v>
      </c>
      <c r="K28" s="198" t="s">
        <v>361</v>
      </c>
      <c r="L28" s="222" t="n">
        <v>0</v>
      </c>
      <c r="M28" s="196" t="n">
        <v>2944</v>
      </c>
      <c r="N28" s="197" t="n">
        <v>0</v>
      </c>
      <c r="O28" s="42" t="n">
        <v>13</v>
      </c>
      <c r="P28" s="194"/>
      <c r="Q28" s="194"/>
      <c r="R28" s="194"/>
      <c r="S28" s="194"/>
      <c r="T28" s="194"/>
      <c r="U28" s="194"/>
      <c r="V28" s="194"/>
      <c r="W28" s="194"/>
      <c r="X28" s="194"/>
      <c r="Y28" s="194"/>
      <c r="Z28" s="194"/>
      <c r="AA28" s="194"/>
      <c r="AB28" s="194"/>
      <c r="AC28" s="194"/>
      <c r="AD28" s="194"/>
      <c r="AE28" s="194"/>
    </row>
    <row r="29" customFormat="false" ht="17.85" hidden="false" customHeight="true" outlineLevel="0" collapsed="false">
      <c r="A29" s="42" t="n">
        <v>14</v>
      </c>
      <c r="B29" s="43" t="s">
        <v>480</v>
      </c>
      <c r="C29" s="107" t="s">
        <v>0</v>
      </c>
      <c r="D29" s="196" t="n">
        <v>0</v>
      </c>
      <c r="E29" s="196" t="n">
        <v>0</v>
      </c>
      <c r="F29" s="196" t="n">
        <v>0</v>
      </c>
      <c r="G29" s="196" t="n">
        <v>0</v>
      </c>
      <c r="H29" s="196" t="n">
        <v>379</v>
      </c>
      <c r="I29" s="198" t="s">
        <v>361</v>
      </c>
      <c r="J29" s="198" t="s">
        <v>361</v>
      </c>
      <c r="K29" s="198" t="s">
        <v>361</v>
      </c>
      <c r="L29" s="222" t="n">
        <v>0</v>
      </c>
      <c r="M29" s="196" t="n">
        <v>379</v>
      </c>
      <c r="N29" s="197" t="n">
        <v>0</v>
      </c>
      <c r="O29" s="42" t="n">
        <v>14</v>
      </c>
      <c r="P29" s="194"/>
      <c r="Q29" s="194"/>
      <c r="R29" s="194"/>
      <c r="S29" s="194"/>
      <c r="T29" s="194"/>
      <c r="U29" s="194"/>
      <c r="V29" s="194"/>
      <c r="W29" s="194"/>
      <c r="X29" s="194"/>
      <c r="Y29" s="194"/>
      <c r="Z29" s="194"/>
      <c r="AA29" s="194"/>
      <c r="AB29" s="194"/>
      <c r="AC29" s="194"/>
      <c r="AD29" s="194"/>
      <c r="AE29" s="194"/>
    </row>
    <row r="30" customFormat="false" ht="17.85" hidden="false" customHeight="true" outlineLevel="0" collapsed="false">
      <c r="A30" s="42" t="n">
        <v>15</v>
      </c>
      <c r="B30" s="42" t="s">
        <v>347</v>
      </c>
      <c r="C30" s="107" t="s">
        <v>0</v>
      </c>
      <c r="D30" s="196" t="n">
        <v>4659</v>
      </c>
      <c r="E30" s="196" t="n">
        <v>7181</v>
      </c>
      <c r="F30" s="196" t="n">
        <v>6869</v>
      </c>
      <c r="G30" s="196" t="n">
        <v>3698.86805392865</v>
      </c>
      <c r="H30" s="196" t="n">
        <v>114305.868053929</v>
      </c>
      <c r="I30" s="198" t="s">
        <v>361</v>
      </c>
      <c r="J30" s="198" t="s">
        <v>361</v>
      </c>
      <c r="K30" s="198" t="s">
        <v>361</v>
      </c>
      <c r="L30" s="222" t="n">
        <v>0</v>
      </c>
      <c r="M30" s="196" t="n">
        <v>88862</v>
      </c>
      <c r="N30" s="197" t="n">
        <v>25443.8680539287</v>
      </c>
      <c r="O30" s="42" t="n">
        <v>15</v>
      </c>
      <c r="P30" s="194"/>
      <c r="Q30" s="194"/>
      <c r="R30" s="194"/>
      <c r="S30" s="194"/>
      <c r="T30" s="194"/>
      <c r="U30" s="194"/>
      <c r="V30" s="194"/>
      <c r="W30" s="194"/>
      <c r="X30" s="194"/>
      <c r="Y30" s="194"/>
      <c r="Z30" s="194"/>
      <c r="AA30" s="194"/>
      <c r="AB30" s="194"/>
      <c r="AC30" s="194"/>
      <c r="AD30" s="194"/>
      <c r="AE30" s="194"/>
    </row>
    <row r="31" customFormat="false" ht="17.85" hidden="false" customHeight="true" outlineLevel="0" collapsed="false">
      <c r="A31" s="42"/>
      <c r="C31" s="107" t="s">
        <v>0</v>
      </c>
      <c r="D31" s="196"/>
      <c r="E31" s="196"/>
      <c r="F31" s="196"/>
      <c r="G31" s="196"/>
      <c r="H31" s="196"/>
      <c r="I31" s="196"/>
      <c r="J31" s="196"/>
      <c r="K31" s="196"/>
      <c r="L31" s="222"/>
      <c r="M31" s="196"/>
      <c r="N31" s="197"/>
      <c r="O31" s="42"/>
      <c r="P31" s="194"/>
      <c r="Q31" s="194"/>
      <c r="R31" s="194"/>
      <c r="S31" s="194"/>
      <c r="T31" s="194"/>
      <c r="U31" s="194"/>
      <c r="V31" s="194"/>
      <c r="W31" s="194"/>
      <c r="X31" s="194"/>
      <c r="Y31" s="194"/>
      <c r="Z31" s="194"/>
      <c r="AA31" s="194"/>
      <c r="AB31" s="194"/>
      <c r="AC31" s="194"/>
      <c r="AD31" s="194"/>
      <c r="AE31" s="194"/>
    </row>
    <row r="32" customFormat="false" ht="17.85" hidden="false" customHeight="true" outlineLevel="0" collapsed="false">
      <c r="A32" s="42" t="n">
        <v>16</v>
      </c>
      <c r="B32" s="42" t="s">
        <v>357</v>
      </c>
      <c r="C32" s="107" t="s">
        <v>0</v>
      </c>
      <c r="D32" s="196" t="n">
        <v>4917</v>
      </c>
      <c r="E32" s="196" t="n">
        <v>7313</v>
      </c>
      <c r="F32" s="196" t="n">
        <v>6969</v>
      </c>
      <c r="G32" s="196" t="n">
        <v>3930.92086936503</v>
      </c>
      <c r="H32" s="196" t="n">
        <v>118621.920869365</v>
      </c>
      <c r="I32" s="196" t="n">
        <v>55</v>
      </c>
      <c r="J32" s="196" t="n">
        <v>75.604</v>
      </c>
      <c r="K32" s="196" t="n">
        <v>396</v>
      </c>
      <c r="L32" s="222" t="n">
        <v>526.604</v>
      </c>
      <c r="M32" s="196" t="n">
        <v>92906.604</v>
      </c>
      <c r="N32" s="197" t="n">
        <v>26241.920869365</v>
      </c>
      <c r="O32" s="42" t="n">
        <v>16</v>
      </c>
      <c r="P32" s="194"/>
      <c r="Q32" s="194"/>
      <c r="R32" s="194"/>
      <c r="S32" s="194"/>
      <c r="T32" s="194"/>
      <c r="U32" s="194"/>
      <c r="V32" s="194"/>
      <c r="W32" s="194"/>
      <c r="X32" s="194"/>
      <c r="Y32" s="194"/>
      <c r="Z32" s="194"/>
      <c r="AA32" s="194"/>
      <c r="AB32" s="194"/>
      <c r="AC32" s="194"/>
      <c r="AD32" s="194"/>
      <c r="AE32" s="194"/>
    </row>
    <row r="33" customFormat="false" ht="17.85" hidden="false" customHeight="true" outlineLevel="0" collapsed="false">
      <c r="C33" s="43" t="s">
        <v>0</v>
      </c>
      <c r="P33" s="194"/>
      <c r="Q33" s="194"/>
      <c r="R33" s="194"/>
      <c r="S33" s="194"/>
      <c r="T33" s="194"/>
      <c r="U33" s="194"/>
      <c r="V33" s="194"/>
      <c r="W33" s="194"/>
      <c r="X33" s="194"/>
      <c r="Y33" s="194"/>
      <c r="Z33" s="194"/>
      <c r="AA33" s="194"/>
      <c r="AB33" s="194"/>
      <c r="AC33" s="194"/>
      <c r="AD33" s="194"/>
      <c r="AE33" s="194"/>
    </row>
    <row r="34" customFormat="false" ht="17.85" hidden="false" customHeight="true" outlineLevel="0" collapsed="false">
      <c r="C34" s="43" t="s">
        <v>0</v>
      </c>
      <c r="P34" s="194"/>
      <c r="Q34" s="194"/>
      <c r="R34" s="194"/>
      <c r="S34" s="194"/>
      <c r="T34" s="194"/>
      <c r="U34" s="194"/>
      <c r="V34" s="194"/>
      <c r="W34" s="194"/>
      <c r="X34" s="194"/>
      <c r="Y34" s="194"/>
      <c r="Z34" s="194"/>
      <c r="AA34" s="194"/>
      <c r="AB34" s="194"/>
      <c r="AC34" s="194"/>
      <c r="AD34" s="194"/>
      <c r="AE34" s="194"/>
    </row>
    <row r="35" customFormat="false" ht="17.85" hidden="false" customHeight="true" outlineLevel="0" collapsed="false">
      <c r="C35" s="43" t="s">
        <v>0</v>
      </c>
      <c r="G35" s="176" t="s">
        <v>312</v>
      </c>
      <c r="H35" s="177" t="s">
        <v>313</v>
      </c>
      <c r="P35" s="194"/>
      <c r="Q35" s="194"/>
      <c r="R35" s="194"/>
      <c r="S35" s="194"/>
      <c r="T35" s="194"/>
      <c r="U35" s="194"/>
      <c r="V35" s="194"/>
      <c r="W35" s="194"/>
      <c r="X35" s="194"/>
      <c r="Y35" s="194"/>
      <c r="Z35" s="194"/>
      <c r="AA35" s="194"/>
      <c r="AB35" s="194"/>
      <c r="AC35" s="194"/>
      <c r="AD35" s="194"/>
      <c r="AE35" s="194"/>
    </row>
    <row r="36" customFormat="false" ht="17.85" hidden="false" customHeight="true" outlineLevel="0" collapsed="false">
      <c r="B36" s="43" t="s">
        <v>341</v>
      </c>
      <c r="C36" s="43" t="s">
        <v>0</v>
      </c>
      <c r="P36" s="194"/>
      <c r="Q36" s="194"/>
      <c r="R36" s="194"/>
      <c r="S36" s="194"/>
      <c r="T36" s="194"/>
      <c r="U36" s="194"/>
      <c r="V36" s="194"/>
      <c r="W36" s="194"/>
      <c r="X36" s="194"/>
      <c r="Y36" s="194"/>
      <c r="Z36" s="194"/>
      <c r="AA36" s="194"/>
      <c r="AB36" s="194"/>
      <c r="AC36" s="194"/>
      <c r="AD36" s="194"/>
      <c r="AE36" s="194"/>
    </row>
    <row r="37" customFormat="false" ht="17.85" hidden="false" customHeight="true" outlineLevel="0" collapsed="false">
      <c r="A37" s="42" t="n">
        <v>17</v>
      </c>
      <c r="B37" s="43" t="s">
        <v>470</v>
      </c>
      <c r="C37" s="107" t="s">
        <v>0</v>
      </c>
      <c r="D37" s="198" t="n">
        <v>0.174569576886988</v>
      </c>
      <c r="E37" s="198" t="s">
        <v>361</v>
      </c>
      <c r="F37" s="198" t="s">
        <v>361</v>
      </c>
      <c r="G37" s="198" t="n">
        <v>0.281917628385159</v>
      </c>
      <c r="H37" s="198" t="n">
        <v>0.493701763313087</v>
      </c>
      <c r="I37" s="198" t="s">
        <v>361</v>
      </c>
      <c r="J37" s="198" t="s">
        <v>361</v>
      </c>
      <c r="K37" s="198" t="s">
        <v>361</v>
      </c>
      <c r="L37" s="198" t="s">
        <v>361</v>
      </c>
      <c r="M37" s="198" t="n">
        <v>0.576774840398675</v>
      </c>
      <c r="N37" s="199" t="n">
        <v>0.23847824942711</v>
      </c>
      <c r="O37" s="42" t="n">
        <v>17</v>
      </c>
      <c r="P37" s="194"/>
      <c r="Q37" s="194"/>
      <c r="R37" s="194"/>
      <c r="S37" s="194"/>
      <c r="T37" s="194"/>
      <c r="U37" s="194"/>
      <c r="V37" s="194"/>
      <c r="W37" s="194"/>
      <c r="X37" s="194"/>
      <c r="Y37" s="194"/>
      <c r="Z37" s="194"/>
      <c r="AA37" s="194"/>
      <c r="AB37" s="194"/>
      <c r="AC37" s="194"/>
      <c r="AD37" s="194"/>
      <c r="AE37" s="194"/>
    </row>
    <row r="38" customFormat="false" ht="17.85" hidden="false" customHeight="true" outlineLevel="0" collapsed="false">
      <c r="A38" s="42" t="n">
        <v>18</v>
      </c>
      <c r="B38" s="43" t="s">
        <v>471</v>
      </c>
      <c r="C38" s="107" t="s">
        <v>0</v>
      </c>
      <c r="D38" s="198" t="n">
        <v>0.255378424392509</v>
      </c>
      <c r="E38" s="198" t="n">
        <v>0.303355874360109</v>
      </c>
      <c r="F38" s="198" t="n">
        <v>0.133916886310651</v>
      </c>
      <c r="G38" s="198" t="n">
        <v>0.395246760437694</v>
      </c>
      <c r="H38" s="198" t="n">
        <v>0.344823130354588</v>
      </c>
      <c r="I38" s="198" t="s">
        <v>361</v>
      </c>
      <c r="J38" s="198" t="s">
        <v>361</v>
      </c>
      <c r="K38" s="198" t="s">
        <v>361</v>
      </c>
      <c r="L38" s="198" t="s">
        <v>361</v>
      </c>
      <c r="M38" s="198" t="n">
        <v>0.399997366272485</v>
      </c>
      <c r="N38" s="199" t="n">
        <v>0.248569710535742</v>
      </c>
      <c r="O38" s="42" t="n">
        <v>18</v>
      </c>
      <c r="P38" s="194"/>
      <c r="Q38" s="194"/>
      <c r="R38" s="194"/>
      <c r="S38" s="194"/>
      <c r="T38" s="194"/>
      <c r="U38" s="194"/>
      <c r="V38" s="194"/>
      <c r="W38" s="194"/>
      <c r="X38" s="194"/>
      <c r="Y38" s="194"/>
      <c r="Z38" s="194"/>
      <c r="AA38" s="194"/>
      <c r="AB38" s="194"/>
      <c r="AC38" s="194"/>
      <c r="AD38" s="194"/>
      <c r="AE38" s="194"/>
    </row>
    <row r="39" customFormat="false" ht="17.85" hidden="false" customHeight="true" outlineLevel="0" collapsed="false">
      <c r="A39" s="42" t="n">
        <v>19</v>
      </c>
      <c r="B39" s="43" t="s">
        <v>472</v>
      </c>
      <c r="C39" s="107" t="s">
        <v>0</v>
      </c>
      <c r="D39" s="198" t="n">
        <v>0.169248536497949</v>
      </c>
      <c r="E39" s="198" t="s">
        <v>361</v>
      </c>
      <c r="F39" s="198" t="s">
        <v>361</v>
      </c>
      <c r="G39" s="198" t="n">
        <v>0.285189240338758</v>
      </c>
      <c r="H39" s="198" t="n">
        <v>0.254284289269947</v>
      </c>
      <c r="I39" s="198" t="s">
        <v>361</v>
      </c>
      <c r="J39" s="198" t="n">
        <v>0.055275410552502</v>
      </c>
      <c r="K39" s="198" t="s">
        <v>361</v>
      </c>
      <c r="L39" s="198" t="n">
        <v>0.055275410552502</v>
      </c>
      <c r="M39" s="198" t="n">
        <v>0.264604311344461</v>
      </c>
      <c r="N39" s="199" t="n">
        <v>0.170542995562668</v>
      </c>
      <c r="O39" s="42" t="n">
        <v>19</v>
      </c>
      <c r="P39" s="194"/>
      <c r="Q39" s="194"/>
      <c r="R39" s="194"/>
      <c r="S39" s="194"/>
      <c r="T39" s="194"/>
      <c r="U39" s="194"/>
      <c r="V39" s="194"/>
      <c r="W39" s="194"/>
      <c r="X39" s="194"/>
      <c r="Y39" s="194"/>
      <c r="Z39" s="194"/>
      <c r="AA39" s="194"/>
      <c r="AB39" s="194"/>
      <c r="AC39" s="194"/>
      <c r="AD39" s="194"/>
      <c r="AE39" s="194"/>
    </row>
    <row r="40" customFormat="false" ht="17.85" hidden="false" customHeight="true" outlineLevel="0" collapsed="false">
      <c r="A40" s="42" t="n">
        <v>20</v>
      </c>
      <c r="B40" s="43" t="s">
        <v>473</v>
      </c>
      <c r="C40" s="107" t="s">
        <v>0</v>
      </c>
      <c r="D40" s="198" t="n">
        <v>0.162767569538375</v>
      </c>
      <c r="E40" s="198" t="n">
        <v>0.231735786871739</v>
      </c>
      <c r="F40" s="198" t="n">
        <v>0.175355375653929</v>
      </c>
      <c r="G40" s="198" t="n">
        <v>0.609387639604826</v>
      </c>
      <c r="H40" s="198" t="n">
        <v>0.204102792920185</v>
      </c>
      <c r="I40" s="198" t="s">
        <v>361</v>
      </c>
      <c r="J40" s="198" t="s">
        <v>361</v>
      </c>
      <c r="K40" s="198" t="s">
        <v>361</v>
      </c>
      <c r="L40" s="198" t="s">
        <v>361</v>
      </c>
      <c r="M40" s="198" t="n">
        <v>0.19642258479323</v>
      </c>
      <c r="N40" s="199" t="n">
        <v>0.22690344334772</v>
      </c>
      <c r="O40" s="42" t="n">
        <v>20</v>
      </c>
      <c r="P40" s="194"/>
      <c r="Q40" s="194"/>
      <c r="R40" s="194"/>
      <c r="S40" s="194"/>
      <c r="T40" s="194"/>
      <c r="U40" s="194"/>
      <c r="V40" s="194"/>
      <c r="W40" s="194"/>
      <c r="X40" s="194"/>
      <c r="Y40" s="194"/>
      <c r="Z40" s="194"/>
      <c r="AA40" s="194"/>
      <c r="AB40" s="194"/>
      <c r="AC40" s="194"/>
      <c r="AD40" s="194"/>
      <c r="AE40" s="194"/>
    </row>
    <row r="41" customFormat="false" ht="17.85" hidden="false" customHeight="true" outlineLevel="0" collapsed="false">
      <c r="A41" s="42" t="n">
        <v>21</v>
      </c>
      <c r="B41" s="43" t="s">
        <v>474</v>
      </c>
      <c r="C41" s="107" t="s">
        <v>0</v>
      </c>
      <c r="D41" s="198" t="s">
        <v>361</v>
      </c>
      <c r="E41" s="198" t="s">
        <v>361</v>
      </c>
      <c r="F41" s="198" t="s">
        <v>361</v>
      </c>
      <c r="G41" s="198" t="s">
        <v>361</v>
      </c>
      <c r="H41" s="198" t="n">
        <v>0.107916702389501</v>
      </c>
      <c r="I41" s="198" t="n">
        <v>0.0162178021339679</v>
      </c>
      <c r="J41" s="198" t="n">
        <v>0.126947374228729</v>
      </c>
      <c r="K41" s="198" t="n">
        <v>0.228660253016035</v>
      </c>
      <c r="L41" s="198" t="n">
        <v>0.0917655786481056</v>
      </c>
      <c r="M41" s="198" t="n">
        <v>0.110528311507338</v>
      </c>
      <c r="N41" s="199" t="n">
        <v>0.0163271779872321</v>
      </c>
      <c r="O41" s="42" t="n">
        <v>21</v>
      </c>
      <c r="P41" s="194"/>
      <c r="Q41" s="194"/>
      <c r="R41" s="194"/>
      <c r="S41" s="194"/>
      <c r="T41" s="194"/>
      <c r="U41" s="194"/>
      <c r="V41" s="194"/>
      <c r="W41" s="194"/>
      <c r="X41" s="194"/>
      <c r="Y41" s="194"/>
      <c r="Z41" s="194"/>
      <c r="AA41" s="194"/>
      <c r="AB41" s="194"/>
      <c r="AC41" s="194"/>
      <c r="AD41" s="194"/>
      <c r="AE41" s="194"/>
    </row>
    <row r="42" customFormat="false" ht="17.85" hidden="false" customHeight="true" outlineLevel="0" collapsed="false">
      <c r="A42" s="42" t="n">
        <v>22</v>
      </c>
      <c r="B42" s="42" t="s">
        <v>347</v>
      </c>
      <c r="C42" s="107" t="s">
        <v>0</v>
      </c>
      <c r="D42" s="198" t="n">
        <v>0.171515525811425</v>
      </c>
      <c r="E42" s="198" t="n">
        <v>0.242129418174014</v>
      </c>
      <c r="F42" s="198" t="n">
        <v>0.164178810426011</v>
      </c>
      <c r="G42" s="198" t="n">
        <v>0.412594818199778</v>
      </c>
      <c r="H42" s="198" t="n">
        <v>0.21195437592705</v>
      </c>
      <c r="I42" s="198" t="n">
        <v>0.0162178021339679</v>
      </c>
      <c r="J42" s="198" t="n">
        <v>0.114079468140165</v>
      </c>
      <c r="K42" s="198" t="n">
        <v>0.228660253016035</v>
      </c>
      <c r="L42" s="198" t="n">
        <v>0.0910151639513555</v>
      </c>
      <c r="M42" s="198" t="n">
        <v>0.189711519321199</v>
      </c>
      <c r="N42" s="199" t="n">
        <v>0.165200296310732</v>
      </c>
      <c r="O42" s="42" t="n">
        <v>22</v>
      </c>
      <c r="P42" s="194"/>
      <c r="Q42" s="194"/>
      <c r="R42" s="194"/>
      <c r="S42" s="194"/>
      <c r="T42" s="194"/>
      <c r="U42" s="194"/>
      <c r="V42" s="194"/>
      <c r="W42" s="194"/>
      <c r="X42" s="194"/>
      <c r="Y42" s="194"/>
      <c r="Z42" s="194"/>
      <c r="AA42" s="194"/>
      <c r="AB42" s="194"/>
      <c r="AC42" s="194"/>
      <c r="AD42" s="194"/>
      <c r="AE42" s="194"/>
    </row>
    <row r="43" customFormat="false" ht="17.85" hidden="false" customHeight="true" outlineLevel="0" collapsed="false">
      <c r="C43" s="107" t="s">
        <v>0</v>
      </c>
      <c r="D43" s="198"/>
      <c r="E43" s="198"/>
      <c r="F43" s="198"/>
      <c r="G43" s="198"/>
      <c r="H43" s="198"/>
      <c r="I43" s="198"/>
      <c r="J43" s="198"/>
      <c r="K43" s="198"/>
      <c r="L43" s="198"/>
      <c r="M43" s="198"/>
      <c r="N43" s="199"/>
      <c r="P43" s="194"/>
      <c r="Q43" s="194"/>
      <c r="R43" s="194"/>
      <c r="S43" s="194"/>
      <c r="T43" s="194"/>
      <c r="U43" s="194"/>
      <c r="V43" s="194"/>
      <c r="W43" s="194"/>
      <c r="X43" s="194"/>
      <c r="Y43" s="194"/>
      <c r="Z43" s="194"/>
      <c r="AA43" s="194"/>
      <c r="AB43" s="194"/>
      <c r="AC43" s="194"/>
      <c r="AD43" s="194"/>
      <c r="AE43" s="194"/>
    </row>
    <row r="44" customFormat="false" ht="17.85" hidden="false" customHeight="true" outlineLevel="0" collapsed="false">
      <c r="B44" s="43" t="s">
        <v>348</v>
      </c>
      <c r="C44" s="107" t="s">
        <v>0</v>
      </c>
      <c r="D44" s="198"/>
      <c r="E44" s="198"/>
      <c r="F44" s="198"/>
      <c r="G44" s="198"/>
      <c r="H44" s="198"/>
      <c r="I44" s="198"/>
      <c r="J44" s="198"/>
      <c r="K44" s="198"/>
      <c r="L44" s="198"/>
      <c r="M44" s="198"/>
      <c r="N44" s="199"/>
      <c r="P44" s="194"/>
      <c r="Q44" s="194"/>
      <c r="R44" s="194"/>
      <c r="S44" s="194"/>
      <c r="T44" s="194"/>
      <c r="U44" s="194"/>
      <c r="V44" s="194"/>
      <c r="W44" s="194"/>
      <c r="X44" s="194"/>
      <c r="Y44" s="194"/>
      <c r="Z44" s="194"/>
      <c r="AA44" s="194"/>
      <c r="AB44" s="194"/>
      <c r="AC44" s="194"/>
      <c r="AD44" s="194"/>
      <c r="AE44" s="194"/>
    </row>
    <row r="45" customFormat="false" ht="17.85" hidden="false" customHeight="true" outlineLevel="0" collapsed="false">
      <c r="A45" s="42" t="n">
        <v>23</v>
      </c>
      <c r="B45" s="43" t="s">
        <v>475</v>
      </c>
      <c r="C45" s="107" t="s">
        <v>0</v>
      </c>
      <c r="D45" s="198" t="n">
        <v>3.20512820512821</v>
      </c>
      <c r="E45" s="198" t="n">
        <v>8.74282117239289</v>
      </c>
      <c r="F45" s="198" t="n">
        <v>10.1089979703826</v>
      </c>
      <c r="G45" s="198" t="n">
        <v>4.67463466917331</v>
      </c>
      <c r="H45" s="198" t="n">
        <v>6.91043233441391</v>
      </c>
      <c r="I45" s="198" t="s">
        <v>361</v>
      </c>
      <c r="J45" s="198" t="s">
        <v>361</v>
      </c>
      <c r="K45" s="198" t="s">
        <v>361</v>
      </c>
      <c r="L45" s="198" t="s">
        <v>361</v>
      </c>
      <c r="M45" s="198" t="n">
        <v>6.3284451016381</v>
      </c>
      <c r="N45" s="199" t="n">
        <v>7.59645880644923</v>
      </c>
      <c r="O45" s="42" t="n">
        <v>23</v>
      </c>
      <c r="P45" s="194"/>
      <c r="Q45" s="194"/>
      <c r="R45" s="194"/>
      <c r="S45" s="194"/>
      <c r="T45" s="194"/>
      <c r="U45" s="194"/>
      <c r="V45" s="194"/>
      <c r="W45" s="194"/>
      <c r="X45" s="194"/>
      <c r="Y45" s="194"/>
      <c r="Z45" s="194"/>
      <c r="AA45" s="194"/>
      <c r="AB45" s="194"/>
      <c r="AC45" s="194"/>
      <c r="AD45" s="194"/>
      <c r="AE45" s="194"/>
    </row>
    <row r="46" customFormat="false" ht="17.85" hidden="false" customHeight="true" outlineLevel="0" collapsed="false">
      <c r="A46" s="42" t="n">
        <v>24</v>
      </c>
      <c r="B46" s="43" t="s">
        <v>476</v>
      </c>
      <c r="C46" s="107" t="s">
        <v>0</v>
      </c>
      <c r="D46" s="198" t="n">
        <v>3.38654473822827</v>
      </c>
      <c r="E46" s="198" t="n">
        <v>4.44285921285821</v>
      </c>
      <c r="F46" s="198" t="n">
        <v>5.17188336494602</v>
      </c>
      <c r="G46" s="198" t="n">
        <v>2.83472446807768</v>
      </c>
      <c r="H46" s="198" t="n">
        <v>4.03373438953771</v>
      </c>
      <c r="I46" s="198" t="s">
        <v>361</v>
      </c>
      <c r="J46" s="198" t="s">
        <v>361</v>
      </c>
      <c r="K46" s="198" t="s">
        <v>361</v>
      </c>
      <c r="L46" s="198" t="s">
        <v>361</v>
      </c>
      <c r="M46" s="198" t="n">
        <v>4.09373369494609</v>
      </c>
      <c r="N46" s="199" t="n">
        <v>3.87907896320709</v>
      </c>
      <c r="O46" s="42" t="n">
        <v>24</v>
      </c>
      <c r="P46" s="194"/>
      <c r="Q46" s="194"/>
      <c r="R46" s="194"/>
      <c r="S46" s="194"/>
      <c r="T46" s="194"/>
      <c r="U46" s="194"/>
      <c r="V46" s="194"/>
      <c r="W46" s="194"/>
      <c r="X46" s="194"/>
      <c r="Y46" s="194"/>
      <c r="Z46" s="194"/>
      <c r="AA46" s="194"/>
      <c r="AB46" s="194"/>
      <c r="AC46" s="194"/>
      <c r="AD46" s="194"/>
      <c r="AE46" s="194"/>
    </row>
    <row r="47" customFormat="false" ht="17.85" hidden="false" customHeight="true" outlineLevel="0" collapsed="false">
      <c r="A47" s="42" t="n">
        <v>25</v>
      </c>
      <c r="B47" s="43" t="s">
        <v>477</v>
      </c>
      <c r="C47" s="107" t="s">
        <v>0</v>
      </c>
      <c r="D47" s="198" t="n">
        <v>2.66201544603216</v>
      </c>
      <c r="E47" s="198" t="n">
        <v>2.73600570057207</v>
      </c>
      <c r="F47" s="198" t="n">
        <v>2.29352289920507</v>
      </c>
      <c r="G47" s="198" t="n">
        <v>2.10879067335061</v>
      </c>
      <c r="H47" s="198" t="n">
        <v>2.92296489022914</v>
      </c>
      <c r="I47" s="198" t="s">
        <v>361</v>
      </c>
      <c r="J47" s="198" t="s">
        <v>361</v>
      </c>
      <c r="K47" s="198" t="s">
        <v>361</v>
      </c>
      <c r="L47" s="198" t="s">
        <v>361</v>
      </c>
      <c r="M47" s="198" t="n">
        <v>2.98800636346426</v>
      </c>
      <c r="N47" s="199" t="n">
        <v>2.752984439659</v>
      </c>
      <c r="O47" s="42" t="n">
        <v>25</v>
      </c>
      <c r="P47" s="194"/>
      <c r="Q47" s="194"/>
      <c r="R47" s="194"/>
      <c r="S47" s="194"/>
      <c r="T47" s="194"/>
      <c r="U47" s="194"/>
      <c r="V47" s="194"/>
      <c r="W47" s="194"/>
      <c r="X47" s="194"/>
      <c r="Y47" s="194"/>
      <c r="Z47" s="194"/>
      <c r="AA47" s="194"/>
      <c r="AB47" s="194"/>
      <c r="AC47" s="194"/>
      <c r="AD47" s="194"/>
      <c r="AE47" s="194"/>
    </row>
    <row r="48" customFormat="false" ht="17.85" hidden="false" customHeight="true" outlineLevel="0" collapsed="false">
      <c r="A48" s="42" t="n">
        <v>26</v>
      </c>
      <c r="B48" s="43" t="s">
        <v>478</v>
      </c>
      <c r="C48" s="107" t="s">
        <v>0</v>
      </c>
      <c r="D48" s="198" t="n">
        <v>1.65963977957765</v>
      </c>
      <c r="E48" s="198" t="n">
        <v>2.97532913943936</v>
      </c>
      <c r="F48" s="198" t="n">
        <v>1.28655803031381</v>
      </c>
      <c r="G48" s="198" t="n">
        <v>1.03622851852324</v>
      </c>
      <c r="H48" s="198" t="n">
        <v>2.27727932720286</v>
      </c>
      <c r="I48" s="198" t="s">
        <v>361</v>
      </c>
      <c r="J48" s="198" t="s">
        <v>361</v>
      </c>
      <c r="K48" s="198" t="s">
        <v>361</v>
      </c>
      <c r="L48" s="198" t="s">
        <v>361</v>
      </c>
      <c r="M48" s="198" t="n">
        <v>2.34525954675777</v>
      </c>
      <c r="N48" s="199" t="n">
        <v>1.97083448554888</v>
      </c>
      <c r="O48" s="42" t="n">
        <v>26</v>
      </c>
      <c r="P48" s="194"/>
      <c r="Q48" s="194"/>
      <c r="R48" s="194"/>
      <c r="S48" s="194"/>
      <c r="T48" s="194"/>
      <c r="U48" s="194"/>
      <c r="V48" s="194"/>
      <c r="W48" s="194"/>
      <c r="X48" s="194"/>
      <c r="Y48" s="194"/>
      <c r="Z48" s="194"/>
      <c r="AA48" s="194"/>
      <c r="AB48" s="194"/>
      <c r="AC48" s="194"/>
      <c r="AD48" s="194"/>
      <c r="AE48" s="194"/>
    </row>
    <row r="49" customFormat="false" ht="17.85" hidden="false" customHeight="true" outlineLevel="0" collapsed="false">
      <c r="A49" s="42" t="n">
        <v>27</v>
      </c>
      <c r="B49" s="43" t="s">
        <v>479</v>
      </c>
      <c r="C49" s="107" t="s">
        <v>0</v>
      </c>
      <c r="D49" s="198" t="n">
        <v>0.773093840499518</v>
      </c>
      <c r="E49" s="198" t="n">
        <v>1.72404907917977</v>
      </c>
      <c r="F49" s="198" t="n">
        <v>0.863630618865063</v>
      </c>
      <c r="G49" s="198" t="n">
        <v>0.834095224728479</v>
      </c>
      <c r="H49" s="198" t="n">
        <v>1.60830015573994</v>
      </c>
      <c r="I49" s="198" t="s">
        <v>361</v>
      </c>
      <c r="J49" s="198" t="s">
        <v>361</v>
      </c>
      <c r="K49" s="198" t="s">
        <v>361</v>
      </c>
      <c r="L49" s="198" t="s">
        <v>361</v>
      </c>
      <c r="M49" s="198" t="n">
        <v>1.69914430628541</v>
      </c>
      <c r="N49" s="199" t="n">
        <v>1.10100407598773</v>
      </c>
      <c r="O49" s="42" t="n">
        <v>27</v>
      </c>
      <c r="P49" s="194"/>
      <c r="Q49" s="194"/>
      <c r="R49" s="194"/>
      <c r="S49" s="194"/>
      <c r="T49" s="194"/>
      <c r="U49" s="194"/>
      <c r="V49" s="194"/>
      <c r="W49" s="194"/>
      <c r="X49" s="194"/>
      <c r="Y49" s="194"/>
      <c r="Z49" s="194"/>
      <c r="AA49" s="194"/>
      <c r="AB49" s="194"/>
      <c r="AC49" s="194"/>
      <c r="AD49" s="194"/>
      <c r="AE49" s="194"/>
    </row>
    <row r="50" customFormat="false" ht="17.85" hidden="false" customHeight="true" outlineLevel="0" collapsed="false">
      <c r="A50" s="42" t="n">
        <v>28</v>
      </c>
      <c r="B50" s="43" t="s">
        <v>470</v>
      </c>
      <c r="C50" s="107" t="s">
        <v>0</v>
      </c>
      <c r="D50" s="198" t="n">
        <v>0.383673483495991</v>
      </c>
      <c r="E50" s="198" t="n">
        <v>0.758929992477714</v>
      </c>
      <c r="F50" s="198" t="n">
        <v>0.340800297751839</v>
      </c>
      <c r="G50" s="198" t="n">
        <v>0.510826515330241</v>
      </c>
      <c r="H50" s="198" t="n">
        <v>1.02255367888437</v>
      </c>
      <c r="I50" s="198" t="s">
        <v>361</v>
      </c>
      <c r="J50" s="198" t="s">
        <v>361</v>
      </c>
      <c r="K50" s="198" t="s">
        <v>361</v>
      </c>
      <c r="L50" s="198" t="s">
        <v>361</v>
      </c>
      <c r="M50" s="198" t="n">
        <v>1.11809108686774</v>
      </c>
      <c r="N50" s="199" t="n">
        <v>0.526929824200442</v>
      </c>
      <c r="O50" s="42" t="n">
        <v>28</v>
      </c>
      <c r="P50" s="194"/>
      <c r="Q50" s="194"/>
      <c r="R50" s="194"/>
      <c r="S50" s="194"/>
      <c r="T50" s="194"/>
      <c r="U50" s="194"/>
      <c r="V50" s="194"/>
      <c r="W50" s="194"/>
      <c r="X50" s="194"/>
      <c r="Y50" s="194"/>
      <c r="Z50" s="194"/>
      <c r="AA50" s="194"/>
      <c r="AB50" s="194"/>
      <c r="AC50" s="194"/>
      <c r="AD50" s="194"/>
      <c r="AE50" s="194"/>
    </row>
    <row r="51" customFormat="false" ht="17.85" hidden="false" customHeight="true" outlineLevel="0" collapsed="false">
      <c r="A51" s="42" t="n">
        <v>29</v>
      </c>
      <c r="B51" s="43" t="s">
        <v>471</v>
      </c>
      <c r="C51" s="107" t="s">
        <v>0</v>
      </c>
      <c r="D51" s="198" t="s">
        <v>361</v>
      </c>
      <c r="E51" s="198" t="s">
        <v>361</v>
      </c>
      <c r="F51" s="198" t="n">
        <v>0.222776068280865</v>
      </c>
      <c r="G51" s="198" t="s">
        <v>361</v>
      </c>
      <c r="H51" s="198" t="n">
        <v>0.558143203165643</v>
      </c>
      <c r="I51" s="198" t="s">
        <v>361</v>
      </c>
      <c r="J51" s="198" t="s">
        <v>361</v>
      </c>
      <c r="K51" s="198" t="s">
        <v>361</v>
      </c>
      <c r="L51" s="198" t="s">
        <v>361</v>
      </c>
      <c r="M51" s="198" t="n">
        <v>0.558143203165643</v>
      </c>
      <c r="N51" s="199" t="s">
        <v>361</v>
      </c>
      <c r="O51" s="42" t="n">
        <v>29</v>
      </c>
      <c r="P51" s="194"/>
      <c r="Q51" s="194"/>
      <c r="R51" s="194"/>
      <c r="S51" s="194"/>
      <c r="T51" s="194"/>
      <c r="U51" s="194"/>
      <c r="V51" s="194"/>
      <c r="W51" s="194"/>
      <c r="X51" s="194"/>
      <c r="Y51" s="194"/>
      <c r="Z51" s="194"/>
      <c r="AA51" s="194"/>
      <c r="AB51" s="194"/>
      <c r="AC51" s="194"/>
      <c r="AD51" s="194"/>
      <c r="AE51" s="194"/>
    </row>
    <row r="52" customFormat="false" ht="17.85" hidden="false" customHeight="true" outlineLevel="0" collapsed="false">
      <c r="A52" s="42" t="n">
        <v>30</v>
      </c>
      <c r="B52" s="43" t="s">
        <v>480</v>
      </c>
      <c r="C52" s="107" t="s">
        <v>0</v>
      </c>
      <c r="D52" s="198" t="s">
        <v>361</v>
      </c>
      <c r="E52" s="198" t="s">
        <v>361</v>
      </c>
      <c r="F52" s="198" t="s">
        <v>361</v>
      </c>
      <c r="G52" s="198" t="s">
        <v>361</v>
      </c>
      <c r="H52" s="198" t="n">
        <v>0.201788087368385</v>
      </c>
      <c r="I52" s="198" t="s">
        <v>361</v>
      </c>
      <c r="J52" s="198" t="s">
        <v>361</v>
      </c>
      <c r="K52" s="198" t="s">
        <v>361</v>
      </c>
      <c r="L52" s="198" t="s">
        <v>361</v>
      </c>
      <c r="M52" s="198" t="n">
        <v>0.201788087368385</v>
      </c>
      <c r="N52" s="199" t="s">
        <v>361</v>
      </c>
      <c r="O52" s="42" t="n">
        <v>30</v>
      </c>
      <c r="P52" s="194"/>
      <c r="Q52" s="194"/>
      <c r="R52" s="194"/>
      <c r="S52" s="194"/>
      <c r="T52" s="194"/>
      <c r="U52" s="194"/>
      <c r="V52" s="194"/>
      <c r="W52" s="194"/>
      <c r="X52" s="194"/>
      <c r="Y52" s="194"/>
      <c r="Z52" s="194"/>
      <c r="AA52" s="194"/>
      <c r="AB52" s="194"/>
      <c r="AC52" s="194"/>
      <c r="AD52" s="194"/>
      <c r="AE52" s="194"/>
    </row>
    <row r="53" customFormat="false" ht="17.85" hidden="false" customHeight="true" outlineLevel="0" collapsed="false">
      <c r="A53" s="42" t="n">
        <v>31</v>
      </c>
      <c r="B53" s="42" t="s">
        <v>347</v>
      </c>
      <c r="C53" s="107" t="s">
        <v>0</v>
      </c>
      <c r="D53" s="198" t="n">
        <v>1.64628858919534</v>
      </c>
      <c r="E53" s="198" t="n">
        <v>3.60732818598763</v>
      </c>
      <c r="F53" s="198" t="n">
        <v>3.11045159736112</v>
      </c>
      <c r="G53" s="198" t="n">
        <v>2.03167195370361</v>
      </c>
      <c r="H53" s="198" t="n">
        <v>2.02781641752496</v>
      </c>
      <c r="I53" s="198" t="s">
        <v>361</v>
      </c>
      <c r="J53" s="198" t="s">
        <v>361</v>
      </c>
      <c r="K53" s="198" t="s">
        <v>361</v>
      </c>
      <c r="L53" s="198" t="s">
        <v>361</v>
      </c>
      <c r="M53" s="198" t="n">
        <v>1.91783109623421</v>
      </c>
      <c r="N53" s="199" t="n">
        <v>2.53568686376329</v>
      </c>
      <c r="O53" s="42" t="n">
        <v>31</v>
      </c>
      <c r="P53" s="194"/>
      <c r="Q53" s="194"/>
      <c r="R53" s="194"/>
      <c r="S53" s="194"/>
      <c r="T53" s="194"/>
      <c r="U53" s="194"/>
      <c r="V53" s="194"/>
      <c r="W53" s="194"/>
      <c r="X53" s="194"/>
      <c r="Y53" s="194"/>
      <c r="Z53" s="194"/>
      <c r="AA53" s="194"/>
      <c r="AB53" s="194"/>
      <c r="AC53" s="194"/>
      <c r="AD53" s="194"/>
      <c r="AE53" s="194"/>
    </row>
    <row r="54" customFormat="false" ht="17.85" hidden="false" customHeight="true" outlineLevel="0" collapsed="false">
      <c r="C54" s="107" t="s">
        <v>0</v>
      </c>
      <c r="D54" s="198"/>
      <c r="E54" s="198"/>
      <c r="F54" s="198"/>
      <c r="G54" s="198"/>
      <c r="H54" s="198"/>
      <c r="I54" s="198"/>
      <c r="J54" s="198"/>
      <c r="K54" s="198"/>
      <c r="L54" s="198"/>
      <c r="M54" s="198"/>
      <c r="N54" s="199"/>
      <c r="P54" s="194"/>
      <c r="Q54" s="194"/>
      <c r="R54" s="194"/>
      <c r="S54" s="194"/>
      <c r="T54" s="194"/>
      <c r="U54" s="194"/>
      <c r="V54" s="194"/>
      <c r="W54" s="194"/>
      <c r="X54" s="194"/>
      <c r="Y54" s="194"/>
      <c r="Z54" s="194"/>
      <c r="AA54" s="194"/>
      <c r="AB54" s="194"/>
      <c r="AC54" s="194"/>
      <c r="AD54" s="194"/>
      <c r="AE54" s="194"/>
    </row>
    <row r="55" customFormat="false" ht="17.85" hidden="false" customHeight="true" outlineLevel="0" collapsed="false">
      <c r="A55" s="42" t="n">
        <v>32</v>
      </c>
      <c r="B55" s="42" t="s">
        <v>357</v>
      </c>
      <c r="C55" s="107" t="s">
        <v>0</v>
      </c>
      <c r="D55" s="198" t="n">
        <v>1.13445520655414</v>
      </c>
      <c r="E55" s="198" t="n">
        <v>2.88386498637726</v>
      </c>
      <c r="F55" s="198" t="n">
        <v>2.47351064951217</v>
      </c>
      <c r="G55" s="198" t="n">
        <v>1.64955013892632</v>
      </c>
      <c r="H55" s="198" t="n">
        <v>1.54592373956527</v>
      </c>
      <c r="I55" s="198" t="n">
        <v>0.0162178021339679</v>
      </c>
      <c r="J55" s="198" t="n">
        <v>0.114079468140165</v>
      </c>
      <c r="K55" s="198" t="n">
        <v>0.228660253016035</v>
      </c>
      <c r="L55" s="198" t="n">
        <v>0.0910151639513555</v>
      </c>
      <c r="M55" s="198" t="n">
        <v>1.37303913762719</v>
      </c>
      <c r="N55" s="199" t="n">
        <v>1.76677305820943</v>
      </c>
      <c r="O55" s="42" t="n">
        <v>32</v>
      </c>
      <c r="P55" s="194"/>
      <c r="Q55" s="194"/>
      <c r="R55" s="194"/>
      <c r="S55" s="194"/>
      <c r="T55" s="194"/>
      <c r="U55" s="194"/>
      <c r="V55" s="194"/>
      <c r="W55" s="194"/>
      <c r="X55" s="194"/>
      <c r="Y55" s="194"/>
      <c r="Z55" s="194"/>
      <c r="AA55" s="194"/>
      <c r="AB55" s="194"/>
      <c r="AC55" s="194"/>
      <c r="AD55" s="194"/>
      <c r="AE55" s="194"/>
    </row>
    <row r="56" customFormat="false" ht="39" hidden="false" customHeight="true" outlineLevel="0" collapsed="false">
      <c r="A56" s="51"/>
      <c r="D56" s="136"/>
      <c r="E56" s="136"/>
      <c r="F56" s="136"/>
      <c r="G56" s="136"/>
      <c r="H56" s="136"/>
      <c r="I56" s="136"/>
      <c r="J56" s="136"/>
      <c r="K56" s="136"/>
      <c r="L56" s="136"/>
      <c r="M56" s="136"/>
      <c r="N56" s="82"/>
      <c r="O56" s="82"/>
      <c r="P56" s="194"/>
      <c r="Q56" s="194"/>
      <c r="R56" s="194"/>
      <c r="S56" s="194"/>
      <c r="T56" s="194"/>
      <c r="U56" s="194"/>
      <c r="V56" s="194"/>
      <c r="W56" s="194"/>
      <c r="X56" s="194"/>
      <c r="Y56" s="194"/>
      <c r="Z56" s="194"/>
      <c r="AA56" s="194"/>
      <c r="AB56" s="194"/>
      <c r="AC56" s="194"/>
      <c r="AD56" s="194"/>
      <c r="AE56" s="194"/>
    </row>
    <row r="57" customFormat="false" ht="21.75" hidden="false" customHeight="true" outlineLevel="0" collapsed="false">
      <c r="A57" s="200"/>
      <c r="B57" s="6"/>
      <c r="C57" s="1"/>
      <c r="D57" s="201"/>
      <c r="E57" s="201"/>
      <c r="F57" s="201"/>
      <c r="G57" s="201"/>
      <c r="H57" s="201"/>
      <c r="I57" s="201"/>
      <c r="J57" s="201"/>
      <c r="K57" s="201"/>
      <c r="L57" s="201"/>
      <c r="M57" s="201"/>
      <c r="N57" s="81"/>
      <c r="O57" s="82"/>
    </row>
    <row r="58" customFormat="false" ht="15.75" hidden="false" customHeight="false" outlineLevel="0" collapsed="false">
      <c r="A58" s="1"/>
      <c r="B58" s="1"/>
      <c r="C58" s="1"/>
      <c r="D58" s="80"/>
      <c r="E58" s="74"/>
      <c r="F58" s="75"/>
      <c r="G58" s="75"/>
      <c r="H58" s="75"/>
      <c r="I58" s="75"/>
      <c r="J58" s="1"/>
      <c r="K58" s="80"/>
      <c r="L58" s="80"/>
      <c r="M58" s="80"/>
      <c r="N58" s="81"/>
      <c r="O58" s="82"/>
    </row>
    <row r="59" customFormat="false" ht="15.75" hidden="false" customHeight="false" outlineLevel="0" collapsed="false">
      <c r="A59" s="1"/>
      <c r="B59" s="1"/>
      <c r="C59" s="1"/>
      <c r="D59" s="80"/>
      <c r="E59" s="74"/>
      <c r="F59" s="75"/>
      <c r="G59" s="76" t="s">
        <v>250</v>
      </c>
      <c r="H59" s="77" t="s">
        <v>250</v>
      </c>
      <c r="I59" s="75"/>
      <c r="J59" s="1"/>
      <c r="K59" s="80"/>
      <c r="L59" s="80"/>
      <c r="M59" s="80"/>
      <c r="N59" s="81"/>
      <c r="O59" s="82"/>
    </row>
    <row r="60" customFormat="false" ht="15.75" hidden="false" customHeight="false" outlineLevel="0" collapsed="false">
      <c r="A60" s="1"/>
      <c r="B60" s="1"/>
      <c r="C60" s="1"/>
      <c r="D60" s="80"/>
      <c r="E60" s="74"/>
      <c r="F60" s="75"/>
      <c r="G60" s="75"/>
      <c r="H60" s="75"/>
      <c r="I60" s="75"/>
      <c r="J60" s="1"/>
      <c r="K60" s="80"/>
      <c r="L60" s="80"/>
      <c r="M60" s="80"/>
      <c r="N60" s="80"/>
    </row>
    <row r="61" customFormat="false" ht="15.75" hidden="false" customHeight="false" outlineLevel="0" collapsed="false">
      <c r="A61" s="124"/>
      <c r="B61" s="124"/>
      <c r="D61" s="202"/>
      <c r="E61" s="202"/>
      <c r="F61" s="202"/>
      <c r="G61" s="202"/>
      <c r="H61" s="202"/>
      <c r="I61" s="202"/>
      <c r="J61" s="202"/>
      <c r="K61" s="202"/>
      <c r="L61" s="202"/>
      <c r="M61" s="202"/>
      <c r="N61" s="202"/>
      <c r="O61" s="124"/>
    </row>
    <row r="62" customFormat="false" ht="15.75" hidden="false" customHeight="false" outlineLevel="0" collapsed="false">
      <c r="A62" s="43"/>
    </row>
    <row r="66" customFormat="false" ht="15.75" hidden="false" customHeight="false" outlineLevel="0" collapsed="false">
      <c r="A66" s="124"/>
      <c r="B66" s="124"/>
      <c r="D66" s="202"/>
      <c r="E66" s="202"/>
      <c r="F66" s="202"/>
      <c r="G66" s="202"/>
      <c r="H66" s="202"/>
      <c r="I66" s="202"/>
      <c r="J66" s="202"/>
      <c r="K66" s="202"/>
      <c r="L66" s="202"/>
      <c r="M66" s="202"/>
      <c r="N66" s="202"/>
      <c r="O66" s="124"/>
    </row>
  </sheetData>
  <mergeCells count="10">
    <mergeCell ref="A7:A9"/>
    <mergeCell ref="B7:C7"/>
    <mergeCell ref="E7:E9"/>
    <mergeCell ref="F7:F9"/>
    <mergeCell ref="H7:H9"/>
    <mergeCell ref="L7:L9"/>
    <mergeCell ref="M7:N7"/>
    <mergeCell ref="O7:O9"/>
    <mergeCell ref="B8:C8"/>
    <mergeCell ref="B9:C9"/>
  </mergeCells>
  <printOptions headings="false" gridLines="false" gridLinesSet="true" horizontalCentered="false" verticalCentered="fals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3.76953125" defaultRowHeight="15.75" zeroHeight="false" outlineLevelRow="0" outlineLevelCol="0"/>
  <cols>
    <col collapsed="false" customWidth="true" hidden="false" outlineLevel="0" max="1" min="1" style="16" width="4.77"/>
    <col collapsed="false" customWidth="true" hidden="false" outlineLevel="0" max="2" min="2" style="16" width="30.99"/>
    <col collapsed="false" customWidth="true" hidden="false" outlineLevel="0" max="3" min="3" style="16" width="3.1"/>
    <col collapsed="false" customWidth="true" hidden="false" outlineLevel="0" max="4" min="4" style="138" width="15.66"/>
    <col collapsed="false" customWidth="true" hidden="false" outlineLevel="0" max="5" min="5" style="138" width="15.21"/>
    <col collapsed="false" customWidth="true" hidden="false" outlineLevel="0" max="6" min="6" style="138" width="16.1"/>
    <col collapsed="false" customWidth="true" hidden="false" outlineLevel="0" max="8" min="7" style="138" width="16.43"/>
    <col collapsed="false" customWidth="true" hidden="false" outlineLevel="0" max="9" min="9" style="138" width="16.66"/>
    <col collapsed="false" customWidth="true" hidden="false" outlineLevel="0" max="10" min="10" style="138" width="16.88"/>
    <col collapsed="false" customWidth="true" hidden="false" outlineLevel="0" max="11" min="11" style="138" width="16.66"/>
    <col collapsed="false" customWidth="true" hidden="false" outlineLevel="0" max="12" min="12" style="138" width="16.1"/>
    <col collapsed="false" customWidth="true" hidden="false" outlineLevel="0" max="13" min="13" style="138" width="15.32"/>
    <col collapsed="false" customWidth="true" hidden="false" outlineLevel="0" max="14" min="14" style="16" width="4.77"/>
    <col collapsed="false" customWidth="false" hidden="false" outlineLevel="0" max="15" min="15" style="16" width="13.77"/>
    <col collapsed="false" customWidth="true" hidden="false" outlineLevel="0" max="16" min="16" style="0" width="4.77"/>
    <col collapsed="false" customWidth="true" hidden="false" outlineLevel="0" max="17" min="17" style="0" width="25.77"/>
    <col collapsed="false" customWidth="true" hidden="false" outlineLevel="0" max="28" min="28" style="0" width="4.77"/>
    <col collapsed="false" customWidth="false" hidden="false" outlineLevel="0" max="257" min="29" style="16" width="13.77"/>
  </cols>
  <sheetData>
    <row r="1" customFormat="false" ht="18.75" hidden="false" customHeight="false" outlineLevel="0" collapsed="false">
      <c r="G1" s="185" t="s">
        <v>481</v>
      </c>
      <c r="H1" s="186" t="s">
        <v>420</v>
      </c>
    </row>
    <row r="2" customFormat="false" ht="8.25" hidden="false" customHeight="true" outlineLevel="0" collapsed="false">
      <c r="G2" s="187"/>
      <c r="H2" s="187"/>
    </row>
    <row r="3" customFormat="false" ht="15.75" hidden="false" customHeight="false" outlineLevel="0" collapsed="false">
      <c r="G3" s="176" t="s">
        <v>482</v>
      </c>
      <c r="H3" s="177" t="s">
        <v>422</v>
      </c>
    </row>
    <row r="4" customFormat="false" ht="8.25" hidden="false" customHeight="true" outlineLevel="0" collapsed="false">
      <c r="G4" s="188"/>
      <c r="H4" s="188"/>
    </row>
    <row r="5" customFormat="false" ht="16.7" hidden="false" customHeight="true" outlineLevel="0" collapsed="false">
      <c r="G5" s="176"/>
      <c r="H5" s="177"/>
    </row>
    <row r="6" customFormat="false" ht="16.7" hidden="false" customHeight="true" outlineLevel="0" collapsed="false">
      <c r="A6" s="1"/>
      <c r="B6" s="1"/>
      <c r="C6" s="1"/>
      <c r="D6" s="80"/>
      <c r="E6" s="80"/>
      <c r="F6" s="80"/>
      <c r="G6" s="80"/>
      <c r="H6" s="80"/>
      <c r="I6" s="80"/>
      <c r="J6" s="80"/>
      <c r="K6" s="80"/>
      <c r="L6" s="80"/>
      <c r="M6" s="80"/>
      <c r="N6" s="1"/>
    </row>
    <row r="7" customFormat="false" ht="17.85" hidden="false" customHeight="true" outlineLevel="0" collapsed="false">
      <c r="A7" s="89" t="s">
        <v>255</v>
      </c>
      <c r="B7" s="166" t="s">
        <v>415</v>
      </c>
      <c r="C7" s="166"/>
      <c r="D7" s="165" t="s">
        <v>0</v>
      </c>
      <c r="E7" s="92" t="s">
        <v>423</v>
      </c>
      <c r="F7" s="191"/>
      <c r="G7" s="192" t="s">
        <v>424</v>
      </c>
      <c r="H7" s="191"/>
      <c r="I7" s="92" t="s">
        <v>425</v>
      </c>
      <c r="J7" s="92" t="s">
        <v>426</v>
      </c>
      <c r="K7" s="92" t="s">
        <v>427</v>
      </c>
      <c r="L7" s="92" t="s">
        <v>428</v>
      </c>
      <c r="M7" s="193"/>
      <c r="N7" s="192" t="s">
        <v>255</v>
      </c>
      <c r="O7" s="82"/>
    </row>
    <row r="8" customFormat="false" ht="17.85" hidden="false" customHeight="true" outlineLevel="0" collapsed="false">
      <c r="A8" s="89"/>
      <c r="B8" s="99" t="s">
        <v>416</v>
      </c>
      <c r="C8" s="99"/>
      <c r="D8" s="171" t="s">
        <v>429</v>
      </c>
      <c r="E8" s="92"/>
      <c r="F8" s="171" t="s">
        <v>430</v>
      </c>
      <c r="G8" s="192"/>
      <c r="H8" s="171" t="s">
        <v>431</v>
      </c>
      <c r="I8" s="92"/>
      <c r="J8" s="92"/>
      <c r="K8" s="92"/>
      <c r="L8" s="92"/>
      <c r="M8" s="99" t="s">
        <v>432</v>
      </c>
      <c r="N8" s="192"/>
      <c r="O8" s="82"/>
    </row>
    <row r="9" customFormat="false" ht="17.85" hidden="false" customHeight="true" outlineLevel="0" collapsed="false">
      <c r="A9" s="89"/>
      <c r="B9" s="61" t="s">
        <v>433</v>
      </c>
      <c r="C9" s="172"/>
      <c r="D9" s="169" t="s">
        <v>0</v>
      </c>
      <c r="E9" s="92"/>
      <c r="F9" s="169"/>
      <c r="G9" s="192"/>
      <c r="H9" s="195"/>
      <c r="I9" s="92"/>
      <c r="J9" s="92"/>
      <c r="K9" s="92"/>
      <c r="L9" s="92"/>
      <c r="M9" s="173"/>
      <c r="N9" s="192"/>
      <c r="O9" s="82"/>
    </row>
    <row r="10" customFormat="false" ht="17.85" hidden="false" customHeight="true" outlineLevel="0" collapsed="false">
      <c r="A10" s="59"/>
      <c r="B10" s="59"/>
      <c r="C10" s="59"/>
      <c r="D10" s="59"/>
      <c r="E10" s="59"/>
      <c r="F10" s="59"/>
      <c r="G10" s="59"/>
      <c r="H10" s="51"/>
      <c r="I10" s="59"/>
      <c r="J10" s="59"/>
      <c r="K10" s="59"/>
      <c r="L10" s="59"/>
      <c r="M10" s="59"/>
      <c r="N10" s="59"/>
    </row>
    <row r="11" customFormat="false" ht="17.85" hidden="false" customHeight="true" outlineLevel="0" collapsed="false">
      <c r="A11" s="59"/>
      <c r="B11" s="59"/>
      <c r="C11" s="59"/>
      <c r="D11" s="210"/>
      <c r="E11" s="59"/>
      <c r="F11" s="59"/>
      <c r="G11" s="59"/>
      <c r="H11" s="51"/>
      <c r="I11" s="59"/>
      <c r="J11" s="59"/>
      <c r="K11" s="59"/>
      <c r="L11" s="59"/>
      <c r="M11" s="209"/>
      <c r="N11" s="59"/>
      <c r="P11" s="194"/>
      <c r="Q11" s="194"/>
      <c r="R11" s="194"/>
      <c r="S11" s="194"/>
      <c r="T11" s="194"/>
      <c r="U11" s="194"/>
      <c r="V11" s="194"/>
      <c r="W11" s="194"/>
      <c r="X11" s="194"/>
      <c r="Y11" s="194"/>
      <c r="Z11" s="194"/>
      <c r="AA11" s="194"/>
      <c r="AB11" s="194"/>
    </row>
    <row r="12" customFormat="false" ht="17.85" hidden="false" customHeight="true" outlineLevel="0" collapsed="false">
      <c r="A12" s="59"/>
      <c r="B12" s="59"/>
      <c r="C12" s="59"/>
      <c r="D12" s="210"/>
      <c r="E12" s="59"/>
      <c r="F12" s="59"/>
      <c r="G12" s="41" t="s">
        <v>268</v>
      </c>
      <c r="H12" s="51" t="s">
        <v>207</v>
      </c>
      <c r="I12" s="59"/>
      <c r="J12" s="59"/>
      <c r="K12" s="59"/>
      <c r="L12" s="59"/>
      <c r="M12" s="209"/>
      <c r="N12" s="59"/>
      <c r="P12" s="194"/>
      <c r="Q12" s="194"/>
      <c r="R12" s="194"/>
      <c r="S12" s="194"/>
      <c r="T12" s="194"/>
      <c r="U12" s="194"/>
      <c r="V12" s="194"/>
      <c r="W12" s="194"/>
      <c r="X12" s="194"/>
      <c r="Y12" s="194"/>
      <c r="Z12" s="194"/>
      <c r="AA12" s="194"/>
      <c r="AB12" s="194"/>
    </row>
    <row r="13" customFormat="false" ht="17.85" hidden="false" customHeight="true" outlineLevel="0" collapsed="false">
      <c r="B13" s="43" t="s">
        <v>341</v>
      </c>
      <c r="P13" s="194"/>
      <c r="Q13" s="194"/>
      <c r="R13" s="194"/>
      <c r="S13" s="194"/>
      <c r="T13" s="194"/>
      <c r="U13" s="194"/>
      <c r="V13" s="194"/>
      <c r="W13" s="194"/>
      <c r="X13" s="194"/>
      <c r="Y13" s="194"/>
      <c r="Z13" s="194"/>
      <c r="AA13" s="194"/>
      <c r="AB13" s="194"/>
    </row>
    <row r="14" customFormat="false" ht="17.85" hidden="false" customHeight="true" outlineLevel="0" collapsed="false">
      <c r="A14" s="42" t="n">
        <v>1</v>
      </c>
      <c r="B14" s="43" t="s">
        <v>434</v>
      </c>
      <c r="C14" s="107" t="s">
        <v>0</v>
      </c>
      <c r="D14" s="196" t="n">
        <v>80859.532</v>
      </c>
      <c r="E14" s="196" t="n">
        <v>0</v>
      </c>
      <c r="F14" s="196" t="n">
        <v>46508</v>
      </c>
      <c r="G14" s="196" t="n">
        <v>0</v>
      </c>
      <c r="H14" s="196" t="n">
        <v>0</v>
      </c>
      <c r="I14" s="196" t="n">
        <v>3532</v>
      </c>
      <c r="J14" s="196" t="n">
        <v>0</v>
      </c>
      <c r="K14" s="196" t="n">
        <v>0</v>
      </c>
      <c r="L14" s="196" t="n">
        <v>19945</v>
      </c>
      <c r="M14" s="197" t="n">
        <v>0</v>
      </c>
      <c r="N14" s="42" t="n">
        <v>1</v>
      </c>
      <c r="P14" s="194"/>
      <c r="Q14" s="194"/>
      <c r="R14" s="194"/>
      <c r="S14" s="194"/>
      <c r="T14" s="194"/>
      <c r="U14" s="194"/>
      <c r="V14" s="194"/>
      <c r="W14" s="194"/>
      <c r="X14" s="194"/>
      <c r="Y14" s="194"/>
      <c r="Z14" s="194"/>
      <c r="AA14" s="194"/>
      <c r="AB14" s="194"/>
    </row>
    <row r="15" customFormat="false" ht="17.85" hidden="false" customHeight="true" outlineLevel="0" collapsed="false">
      <c r="A15" s="42" t="n">
        <v>2</v>
      </c>
      <c r="B15" s="43" t="s">
        <v>435</v>
      </c>
      <c r="C15" s="107" t="s">
        <v>0</v>
      </c>
      <c r="D15" s="196" t="n">
        <v>226917.17</v>
      </c>
      <c r="E15" s="196" t="n">
        <v>10166</v>
      </c>
      <c r="F15" s="196" t="n">
        <v>69187</v>
      </c>
      <c r="G15" s="196" t="n">
        <v>13271</v>
      </c>
      <c r="H15" s="196" t="n">
        <v>0</v>
      </c>
      <c r="I15" s="196" t="n">
        <v>24916</v>
      </c>
      <c r="J15" s="196" t="n">
        <v>26549</v>
      </c>
      <c r="K15" s="196" t="n">
        <v>0</v>
      </c>
      <c r="L15" s="196" t="n">
        <v>36074</v>
      </c>
      <c r="M15" s="197" t="n">
        <v>0</v>
      </c>
      <c r="N15" s="42" t="n">
        <v>2</v>
      </c>
      <c r="P15" s="194"/>
      <c r="Q15" s="194"/>
      <c r="R15" s="194"/>
      <c r="S15" s="194"/>
      <c r="T15" s="194"/>
      <c r="U15" s="194"/>
      <c r="V15" s="194"/>
      <c r="W15" s="194"/>
      <c r="X15" s="194"/>
      <c r="Y15" s="194"/>
      <c r="Z15" s="194"/>
      <c r="AA15" s="194"/>
      <c r="AB15" s="194"/>
    </row>
    <row r="16" customFormat="false" ht="17.85" hidden="false" customHeight="true" outlineLevel="0" collapsed="false">
      <c r="A16" s="42" t="n">
        <v>3</v>
      </c>
      <c r="B16" s="43" t="s">
        <v>436</v>
      </c>
      <c r="C16" s="107" t="s">
        <v>0</v>
      </c>
      <c r="D16" s="196" t="n">
        <v>632727.085</v>
      </c>
      <c r="E16" s="196" t="n">
        <v>75954</v>
      </c>
      <c r="F16" s="196" t="n">
        <v>84993</v>
      </c>
      <c r="G16" s="196" t="n">
        <v>25532</v>
      </c>
      <c r="H16" s="196" t="n">
        <v>68611</v>
      </c>
      <c r="I16" s="196" t="n">
        <v>18486</v>
      </c>
      <c r="J16" s="196" t="n">
        <v>81785</v>
      </c>
      <c r="K16" s="196" t="n">
        <v>152139</v>
      </c>
      <c r="L16" s="196" t="n">
        <v>77752</v>
      </c>
      <c r="M16" s="197" t="n">
        <v>0</v>
      </c>
      <c r="N16" s="42" t="n">
        <v>3</v>
      </c>
      <c r="P16" s="194"/>
      <c r="Q16" s="194"/>
      <c r="R16" s="194"/>
      <c r="S16" s="194"/>
      <c r="T16" s="194"/>
      <c r="U16" s="194"/>
      <c r="V16" s="194"/>
      <c r="W16" s="194"/>
      <c r="X16" s="194"/>
      <c r="Y16" s="194"/>
      <c r="Z16" s="194"/>
      <c r="AA16" s="194"/>
      <c r="AB16" s="194"/>
    </row>
    <row r="17" customFormat="false" ht="17.85" hidden="false" customHeight="true" outlineLevel="0" collapsed="false">
      <c r="A17" s="42" t="n">
        <v>4</v>
      </c>
      <c r="B17" s="43" t="s">
        <v>437</v>
      </c>
      <c r="C17" s="107" t="s">
        <v>0</v>
      </c>
      <c r="D17" s="196" t="n">
        <v>1080787.463</v>
      </c>
      <c r="E17" s="196" t="n">
        <v>123754</v>
      </c>
      <c r="F17" s="196" t="n">
        <v>116072</v>
      </c>
      <c r="G17" s="196" t="n">
        <v>0</v>
      </c>
      <c r="H17" s="196" t="n">
        <v>48745</v>
      </c>
      <c r="I17" s="196" t="n">
        <v>0</v>
      </c>
      <c r="J17" s="196" t="n">
        <v>39107</v>
      </c>
      <c r="K17" s="196" t="n">
        <v>471375</v>
      </c>
      <c r="L17" s="196" t="n">
        <v>0</v>
      </c>
      <c r="M17" s="197" t="n">
        <v>0</v>
      </c>
      <c r="N17" s="42" t="n">
        <v>4</v>
      </c>
      <c r="P17" s="194"/>
      <c r="Q17" s="194"/>
      <c r="R17" s="194"/>
      <c r="S17" s="194"/>
      <c r="T17" s="194"/>
      <c r="U17" s="194"/>
      <c r="V17" s="194"/>
      <c r="W17" s="194"/>
      <c r="X17" s="194"/>
      <c r="Y17" s="194"/>
      <c r="Z17" s="194"/>
      <c r="AA17" s="194"/>
      <c r="AB17" s="194"/>
    </row>
    <row r="18" customFormat="false" ht="17.85" hidden="false" customHeight="true" outlineLevel="0" collapsed="false">
      <c r="A18" s="42" t="n">
        <v>5</v>
      </c>
      <c r="B18" s="43" t="s">
        <v>438</v>
      </c>
      <c r="C18" s="107" t="s">
        <v>0</v>
      </c>
      <c r="D18" s="196" t="n">
        <v>2047337.016</v>
      </c>
      <c r="E18" s="196" t="n">
        <v>107585</v>
      </c>
      <c r="F18" s="196" t="n">
        <v>204231</v>
      </c>
      <c r="G18" s="196" t="n">
        <v>0</v>
      </c>
      <c r="H18" s="196" t="n">
        <v>153462</v>
      </c>
      <c r="I18" s="196" t="n">
        <v>0</v>
      </c>
      <c r="J18" s="196" t="n">
        <v>0</v>
      </c>
      <c r="K18" s="196" t="n">
        <v>553343</v>
      </c>
      <c r="L18" s="196" t="n">
        <v>0</v>
      </c>
      <c r="M18" s="197" t="n">
        <v>0</v>
      </c>
      <c r="N18" s="42" t="n">
        <v>5</v>
      </c>
      <c r="P18" s="194"/>
      <c r="Q18" s="194"/>
      <c r="R18" s="194"/>
      <c r="S18" s="194"/>
      <c r="T18" s="194"/>
      <c r="U18" s="194"/>
      <c r="V18" s="194"/>
      <c r="W18" s="194"/>
      <c r="X18" s="194"/>
      <c r="Y18" s="194"/>
      <c r="Z18" s="194"/>
      <c r="AA18" s="194"/>
      <c r="AB18" s="194"/>
    </row>
    <row r="19" customFormat="false" ht="17.85" hidden="false" customHeight="true" outlineLevel="0" collapsed="false">
      <c r="A19" s="42" t="n">
        <v>6</v>
      </c>
      <c r="B19" s="42" t="s">
        <v>347</v>
      </c>
      <c r="C19" s="107" t="s">
        <v>0</v>
      </c>
      <c r="D19" s="196" t="n">
        <v>4068629.266</v>
      </c>
      <c r="E19" s="196" t="n">
        <v>317460</v>
      </c>
      <c r="F19" s="196" t="n">
        <v>520991</v>
      </c>
      <c r="G19" s="196" t="n">
        <v>38803</v>
      </c>
      <c r="H19" s="196" t="n">
        <v>270818</v>
      </c>
      <c r="I19" s="196" t="n">
        <v>46935</v>
      </c>
      <c r="J19" s="196" t="n">
        <v>147442</v>
      </c>
      <c r="K19" s="196" t="n">
        <v>1176856</v>
      </c>
      <c r="L19" s="196" t="n">
        <v>133771</v>
      </c>
      <c r="M19" s="197" t="n">
        <v>0</v>
      </c>
      <c r="N19" s="42" t="n">
        <v>6</v>
      </c>
      <c r="P19" s="194"/>
      <c r="Q19" s="194"/>
      <c r="R19" s="194"/>
      <c r="S19" s="194"/>
      <c r="T19" s="194"/>
      <c r="U19" s="194"/>
      <c r="V19" s="194"/>
      <c r="W19" s="194"/>
      <c r="X19" s="194"/>
      <c r="Y19" s="194"/>
      <c r="Z19" s="194"/>
      <c r="AA19" s="194"/>
      <c r="AB19" s="194"/>
    </row>
    <row r="20" customFormat="false" ht="17.85" hidden="false" customHeight="true" outlineLevel="0" collapsed="false">
      <c r="A20" s="42"/>
      <c r="C20" s="107" t="s">
        <v>0</v>
      </c>
      <c r="D20" s="196"/>
      <c r="E20" s="196"/>
      <c r="F20" s="196"/>
      <c r="G20" s="196"/>
      <c r="H20" s="196"/>
      <c r="I20" s="196"/>
      <c r="J20" s="196"/>
      <c r="K20" s="196"/>
      <c r="L20" s="196"/>
      <c r="M20" s="197"/>
      <c r="N20" s="42"/>
      <c r="P20" s="194"/>
      <c r="Q20" s="194"/>
      <c r="R20" s="194"/>
      <c r="S20" s="194"/>
      <c r="T20" s="194"/>
      <c r="U20" s="194"/>
      <c r="V20" s="194"/>
      <c r="W20" s="194"/>
      <c r="X20" s="194"/>
      <c r="Y20" s="194"/>
      <c r="Z20" s="194"/>
      <c r="AA20" s="194"/>
      <c r="AB20" s="194"/>
    </row>
    <row r="21" customFormat="false" ht="17.85" hidden="false" customHeight="true" outlineLevel="0" collapsed="false">
      <c r="A21" s="42"/>
      <c r="B21" s="43" t="s">
        <v>348</v>
      </c>
      <c r="C21" s="107" t="s">
        <v>0</v>
      </c>
      <c r="D21" s="196"/>
      <c r="E21" s="196"/>
      <c r="F21" s="196"/>
      <c r="G21" s="196"/>
      <c r="H21" s="196"/>
      <c r="I21" s="196"/>
      <c r="J21" s="196"/>
      <c r="K21" s="196"/>
      <c r="L21" s="196"/>
      <c r="M21" s="197"/>
      <c r="N21" s="42"/>
      <c r="P21" s="194"/>
      <c r="Q21" s="194"/>
      <c r="R21" s="194"/>
      <c r="S21" s="194"/>
      <c r="T21" s="194"/>
      <c r="U21" s="194"/>
      <c r="V21" s="194"/>
      <c r="W21" s="194"/>
      <c r="X21" s="194"/>
      <c r="Y21" s="194"/>
      <c r="Z21" s="194"/>
      <c r="AA21" s="194"/>
      <c r="AB21" s="194"/>
    </row>
    <row r="22" customFormat="false" ht="17.85" hidden="false" customHeight="true" outlineLevel="0" collapsed="false">
      <c r="A22" s="42" t="n">
        <v>7</v>
      </c>
      <c r="B22" s="43" t="s">
        <v>439</v>
      </c>
      <c r="C22" s="107" t="s">
        <v>0</v>
      </c>
      <c r="D22" s="196" t="n">
        <v>150503.297</v>
      </c>
      <c r="E22" s="196" t="n">
        <v>3071</v>
      </c>
      <c r="F22" s="196" t="n">
        <v>6025</v>
      </c>
      <c r="G22" s="196" t="n">
        <v>5870</v>
      </c>
      <c r="H22" s="196" t="n">
        <v>45</v>
      </c>
      <c r="I22" s="196" t="n">
        <v>20518</v>
      </c>
      <c r="J22" s="196" t="n">
        <v>12688</v>
      </c>
      <c r="K22" s="196" t="n">
        <v>0</v>
      </c>
      <c r="L22" s="196" t="n">
        <v>40804</v>
      </c>
      <c r="M22" s="197" t="n">
        <v>0</v>
      </c>
      <c r="N22" s="42" t="n">
        <v>7</v>
      </c>
      <c r="P22" s="194"/>
      <c r="Q22" s="194"/>
      <c r="R22" s="194"/>
      <c r="S22" s="194"/>
      <c r="T22" s="194"/>
      <c r="U22" s="194"/>
      <c r="V22" s="194"/>
      <c r="W22" s="194"/>
      <c r="X22" s="194"/>
      <c r="Y22" s="194"/>
      <c r="Z22" s="194"/>
      <c r="AA22" s="194"/>
      <c r="AB22" s="194"/>
    </row>
    <row r="23" customFormat="false" ht="17.85" hidden="false" customHeight="true" outlineLevel="0" collapsed="false">
      <c r="A23" s="42" t="n">
        <v>8</v>
      </c>
      <c r="B23" s="43" t="s">
        <v>440</v>
      </c>
      <c r="C23" s="107" t="s">
        <v>0</v>
      </c>
      <c r="D23" s="196" t="n">
        <v>426397.339</v>
      </c>
      <c r="E23" s="196" t="n">
        <v>48183</v>
      </c>
      <c r="F23" s="196" t="n">
        <v>115838</v>
      </c>
      <c r="G23" s="196" t="n">
        <v>12552</v>
      </c>
      <c r="H23" s="196" t="n">
        <v>3928</v>
      </c>
      <c r="I23" s="196" t="n">
        <v>19052</v>
      </c>
      <c r="J23" s="196" t="n">
        <v>54762</v>
      </c>
      <c r="K23" s="196" t="n">
        <v>0</v>
      </c>
      <c r="L23" s="196" t="n">
        <v>62530</v>
      </c>
      <c r="M23" s="197" t="n">
        <v>0</v>
      </c>
      <c r="N23" s="42" t="n">
        <v>8</v>
      </c>
      <c r="P23" s="194"/>
      <c r="Q23" s="194"/>
      <c r="R23" s="194"/>
      <c r="S23" s="194"/>
      <c r="T23" s="194"/>
      <c r="U23" s="194"/>
      <c r="V23" s="194"/>
      <c r="W23" s="194"/>
      <c r="X23" s="194"/>
      <c r="Y23" s="194"/>
      <c r="Z23" s="194"/>
      <c r="AA23" s="194"/>
      <c r="AB23" s="194"/>
    </row>
    <row r="24" customFormat="false" ht="17.85" hidden="false" customHeight="true" outlineLevel="0" collapsed="false">
      <c r="A24" s="42" t="n">
        <v>9</v>
      </c>
      <c r="B24" s="43" t="s">
        <v>441</v>
      </c>
      <c r="C24" s="107" t="s">
        <v>0</v>
      </c>
      <c r="D24" s="196" t="n">
        <v>376386.29</v>
      </c>
      <c r="E24" s="196" t="n">
        <v>76370</v>
      </c>
      <c r="F24" s="196" t="n">
        <v>117710</v>
      </c>
      <c r="G24" s="196" t="n">
        <v>11032</v>
      </c>
      <c r="H24" s="196" t="n">
        <v>14671</v>
      </c>
      <c r="I24" s="196" t="n">
        <v>11116</v>
      </c>
      <c r="J24" s="196" t="n">
        <v>32750</v>
      </c>
      <c r="K24" s="196" t="n">
        <v>1393</v>
      </c>
      <c r="L24" s="196" t="n">
        <v>27833</v>
      </c>
      <c r="M24" s="197" t="n">
        <v>0</v>
      </c>
      <c r="N24" s="42" t="n">
        <v>9</v>
      </c>
      <c r="P24" s="194"/>
      <c r="Q24" s="194"/>
      <c r="R24" s="194"/>
      <c r="S24" s="194"/>
      <c r="T24" s="194"/>
      <c r="U24" s="194"/>
      <c r="V24" s="194"/>
      <c r="W24" s="194"/>
      <c r="X24" s="194"/>
      <c r="Y24" s="194"/>
      <c r="Z24" s="194"/>
      <c r="AA24" s="194"/>
      <c r="AB24" s="194"/>
    </row>
    <row r="25" customFormat="false" ht="17.85" hidden="false" customHeight="true" outlineLevel="0" collapsed="false">
      <c r="A25" s="42" t="n">
        <v>10</v>
      </c>
      <c r="B25" s="43" t="s">
        <v>442</v>
      </c>
      <c r="C25" s="107" t="s">
        <v>0</v>
      </c>
      <c r="D25" s="196" t="n">
        <v>755280.388</v>
      </c>
      <c r="E25" s="196" t="n">
        <v>165311</v>
      </c>
      <c r="F25" s="196" t="n">
        <v>181111</v>
      </c>
      <c r="G25" s="196" t="n">
        <v>32407</v>
      </c>
      <c r="H25" s="196" t="n">
        <v>63350</v>
      </c>
      <c r="I25" s="196" t="n">
        <v>12079</v>
      </c>
      <c r="J25" s="196" t="n">
        <v>91019</v>
      </c>
      <c r="K25" s="196" t="n">
        <v>38054</v>
      </c>
      <c r="L25" s="196" t="n">
        <v>54750</v>
      </c>
      <c r="M25" s="197" t="n">
        <v>6047</v>
      </c>
      <c r="N25" s="42" t="n">
        <v>10</v>
      </c>
      <c r="P25" s="194"/>
      <c r="Q25" s="194"/>
      <c r="R25" s="194"/>
      <c r="S25" s="194"/>
      <c r="T25" s="194"/>
      <c r="U25" s="194"/>
      <c r="V25" s="194"/>
      <c r="W25" s="194"/>
      <c r="X25" s="194"/>
      <c r="Y25" s="194"/>
      <c r="Z25" s="194"/>
      <c r="AA25" s="194"/>
      <c r="AB25" s="194"/>
    </row>
    <row r="26" customFormat="false" ht="17.85" hidden="false" customHeight="true" outlineLevel="0" collapsed="false">
      <c r="A26" s="42" t="n">
        <v>11</v>
      </c>
      <c r="B26" s="43" t="s">
        <v>443</v>
      </c>
      <c r="C26" s="107" t="s">
        <v>0</v>
      </c>
      <c r="D26" s="196" t="n">
        <v>1101517.428</v>
      </c>
      <c r="E26" s="196" t="n">
        <v>199853</v>
      </c>
      <c r="F26" s="196" t="n">
        <v>205598</v>
      </c>
      <c r="G26" s="196" t="n">
        <v>49166</v>
      </c>
      <c r="H26" s="196" t="n">
        <v>110814</v>
      </c>
      <c r="I26" s="196" t="n">
        <v>15242</v>
      </c>
      <c r="J26" s="196" t="n">
        <v>152297</v>
      </c>
      <c r="K26" s="196" t="n">
        <v>185405</v>
      </c>
      <c r="L26" s="196" t="n">
        <v>37235</v>
      </c>
      <c r="M26" s="197" t="n">
        <v>26354</v>
      </c>
      <c r="N26" s="42" t="n">
        <v>11</v>
      </c>
      <c r="P26" s="194"/>
      <c r="Q26" s="194"/>
      <c r="R26" s="194"/>
      <c r="S26" s="194"/>
      <c r="T26" s="194"/>
      <c r="U26" s="194"/>
      <c r="V26" s="194"/>
      <c r="W26" s="194"/>
      <c r="X26" s="194"/>
      <c r="Y26" s="194"/>
      <c r="Z26" s="194"/>
      <c r="AA26" s="194"/>
      <c r="AB26" s="194"/>
    </row>
    <row r="27" customFormat="false" ht="17.85" hidden="false" customHeight="true" outlineLevel="0" collapsed="false">
      <c r="A27" s="42" t="n">
        <v>12</v>
      </c>
      <c r="B27" s="43" t="s">
        <v>434</v>
      </c>
      <c r="C27" s="107" t="s">
        <v>0</v>
      </c>
      <c r="D27" s="196" t="n">
        <v>1495627.656</v>
      </c>
      <c r="E27" s="196" t="n">
        <v>274602</v>
      </c>
      <c r="F27" s="196" t="n">
        <v>101174</v>
      </c>
      <c r="G27" s="196" t="n">
        <v>54595</v>
      </c>
      <c r="H27" s="196" t="n">
        <v>114566</v>
      </c>
      <c r="I27" s="196" t="n">
        <v>5709</v>
      </c>
      <c r="J27" s="196" t="n">
        <v>251186</v>
      </c>
      <c r="K27" s="196" t="n">
        <v>467608</v>
      </c>
      <c r="L27" s="196" t="n">
        <v>23351</v>
      </c>
      <c r="M27" s="197" t="n">
        <v>32900</v>
      </c>
      <c r="N27" s="42" t="n">
        <v>12</v>
      </c>
      <c r="P27" s="194"/>
      <c r="Q27" s="194"/>
      <c r="R27" s="194"/>
      <c r="S27" s="194"/>
      <c r="T27" s="194"/>
      <c r="U27" s="194"/>
      <c r="V27" s="194"/>
      <c r="W27" s="194"/>
      <c r="X27" s="194"/>
      <c r="Y27" s="194"/>
      <c r="Z27" s="194"/>
      <c r="AA27" s="194"/>
      <c r="AB27" s="194"/>
    </row>
    <row r="28" customFormat="false" ht="17.85" hidden="false" customHeight="true" outlineLevel="0" collapsed="false">
      <c r="A28" s="42" t="n">
        <v>13</v>
      </c>
      <c r="B28" s="43" t="s">
        <v>435</v>
      </c>
      <c r="C28" s="107" t="s">
        <v>0</v>
      </c>
      <c r="D28" s="196" t="n">
        <v>630002</v>
      </c>
      <c r="E28" s="196" t="n">
        <v>115196</v>
      </c>
      <c r="F28" s="196" t="n">
        <v>6958</v>
      </c>
      <c r="G28" s="196" t="n">
        <v>0</v>
      </c>
      <c r="H28" s="196" t="n">
        <v>50915</v>
      </c>
      <c r="I28" s="196" t="n">
        <v>0</v>
      </c>
      <c r="J28" s="196" t="n">
        <v>62062</v>
      </c>
      <c r="K28" s="196" t="n">
        <v>375651</v>
      </c>
      <c r="L28" s="196" t="n">
        <v>7411</v>
      </c>
      <c r="M28" s="197" t="n">
        <v>4363</v>
      </c>
      <c r="N28" s="42" t="n">
        <v>13</v>
      </c>
      <c r="P28" s="194"/>
      <c r="Q28" s="194"/>
      <c r="R28" s="194"/>
      <c r="S28" s="194"/>
      <c r="T28" s="194"/>
      <c r="U28" s="194"/>
      <c r="V28" s="194"/>
      <c r="W28" s="194"/>
      <c r="X28" s="194"/>
      <c r="Y28" s="194"/>
      <c r="Z28" s="194"/>
      <c r="AA28" s="194"/>
      <c r="AB28" s="194"/>
    </row>
    <row r="29" customFormat="false" ht="17.85" hidden="false" customHeight="true" outlineLevel="0" collapsed="false">
      <c r="A29" s="42" t="n">
        <v>14</v>
      </c>
      <c r="B29" s="43" t="s">
        <v>444</v>
      </c>
      <c r="C29" s="107" t="s">
        <v>0</v>
      </c>
      <c r="D29" s="196" t="n">
        <v>312621</v>
      </c>
      <c r="E29" s="196" t="n">
        <v>12858</v>
      </c>
      <c r="F29" s="196" t="n">
        <v>0</v>
      </c>
      <c r="G29" s="196" t="n">
        <v>0</v>
      </c>
      <c r="H29" s="196" t="n">
        <v>0</v>
      </c>
      <c r="I29" s="196" t="n">
        <v>0</v>
      </c>
      <c r="J29" s="196" t="n">
        <v>156729</v>
      </c>
      <c r="K29" s="196" t="n">
        <v>111852</v>
      </c>
      <c r="L29" s="196" t="n">
        <v>0</v>
      </c>
      <c r="M29" s="197" t="n">
        <v>31182</v>
      </c>
      <c r="N29" s="42" t="n">
        <v>14</v>
      </c>
      <c r="P29" s="194"/>
      <c r="Q29" s="194"/>
      <c r="R29" s="194"/>
      <c r="S29" s="194"/>
      <c r="T29" s="194"/>
      <c r="U29" s="194"/>
      <c r="V29" s="194"/>
      <c r="W29" s="194"/>
      <c r="X29" s="194"/>
      <c r="Y29" s="194"/>
      <c r="Z29" s="194"/>
      <c r="AA29" s="194"/>
      <c r="AB29" s="194"/>
    </row>
    <row r="30" customFormat="false" ht="17.85" hidden="false" customHeight="true" outlineLevel="0" collapsed="false">
      <c r="A30" s="42" t="n">
        <v>15</v>
      </c>
      <c r="B30" s="42" t="s">
        <v>347</v>
      </c>
      <c r="C30" s="107" t="s">
        <v>0</v>
      </c>
      <c r="D30" s="196" t="n">
        <v>5248333.398</v>
      </c>
      <c r="E30" s="196" t="n">
        <v>895444</v>
      </c>
      <c r="F30" s="196" t="n">
        <v>734414</v>
      </c>
      <c r="G30" s="196" t="n">
        <v>165622</v>
      </c>
      <c r="H30" s="196" t="n">
        <v>358289</v>
      </c>
      <c r="I30" s="196" t="n">
        <v>83716</v>
      </c>
      <c r="J30" s="196" t="n">
        <v>813493</v>
      </c>
      <c r="K30" s="196" t="n">
        <v>1179963</v>
      </c>
      <c r="L30" s="196" t="n">
        <v>253913</v>
      </c>
      <c r="M30" s="197" t="n">
        <v>100846</v>
      </c>
      <c r="N30" s="42" t="n">
        <v>15</v>
      </c>
      <c r="P30" s="194"/>
      <c r="Q30" s="194"/>
      <c r="R30" s="194"/>
      <c r="S30" s="194"/>
      <c r="T30" s="194"/>
      <c r="U30" s="194"/>
      <c r="V30" s="194"/>
      <c r="W30" s="194"/>
      <c r="X30" s="194"/>
      <c r="Y30" s="194"/>
      <c r="Z30" s="194"/>
      <c r="AA30" s="194"/>
      <c r="AB30" s="194"/>
    </row>
    <row r="31" customFormat="false" ht="17.85" hidden="false" customHeight="true" outlineLevel="0" collapsed="false">
      <c r="A31" s="42"/>
      <c r="C31" s="107" t="s">
        <v>0</v>
      </c>
      <c r="D31" s="196"/>
      <c r="E31" s="196"/>
      <c r="F31" s="196"/>
      <c r="G31" s="196"/>
      <c r="H31" s="196"/>
      <c r="I31" s="196"/>
      <c r="J31" s="196"/>
      <c r="K31" s="196"/>
      <c r="L31" s="196"/>
      <c r="M31" s="197"/>
      <c r="N31" s="42"/>
      <c r="P31" s="194"/>
      <c r="Q31" s="194"/>
      <c r="R31" s="194"/>
      <c r="S31" s="194"/>
      <c r="T31" s="194"/>
      <c r="U31" s="194"/>
      <c r="V31" s="194"/>
      <c r="W31" s="194"/>
      <c r="X31" s="194"/>
      <c r="Y31" s="194"/>
      <c r="Z31" s="194"/>
      <c r="AA31" s="194"/>
      <c r="AB31" s="194"/>
    </row>
    <row r="32" customFormat="false" ht="17.85" hidden="false" customHeight="true" outlineLevel="0" collapsed="false">
      <c r="A32" s="42" t="n">
        <v>16</v>
      </c>
      <c r="B32" s="42" t="s">
        <v>357</v>
      </c>
      <c r="C32" s="107" t="s">
        <v>0</v>
      </c>
      <c r="D32" s="196" t="n">
        <v>9316964.664</v>
      </c>
      <c r="E32" s="196" t="n">
        <v>1212904</v>
      </c>
      <c r="F32" s="196" t="n">
        <v>1255405</v>
      </c>
      <c r="G32" s="196" t="n">
        <v>204425</v>
      </c>
      <c r="H32" s="196" t="n">
        <v>629107</v>
      </c>
      <c r="I32" s="196" t="n">
        <v>130651</v>
      </c>
      <c r="J32" s="196" t="n">
        <v>960935</v>
      </c>
      <c r="K32" s="196" t="n">
        <v>2356819</v>
      </c>
      <c r="L32" s="196" t="n">
        <v>387685</v>
      </c>
      <c r="M32" s="197" t="n">
        <v>100846</v>
      </c>
      <c r="N32" s="42" t="n">
        <v>16</v>
      </c>
      <c r="P32" s="194"/>
      <c r="Q32" s="194"/>
      <c r="R32" s="194"/>
      <c r="S32" s="194"/>
      <c r="T32" s="194"/>
      <c r="U32" s="194"/>
      <c r="V32" s="194"/>
      <c r="W32" s="194"/>
      <c r="X32" s="194"/>
      <c r="Y32" s="194"/>
      <c r="Z32" s="194"/>
      <c r="AA32" s="194"/>
      <c r="AB32" s="194"/>
    </row>
    <row r="33" customFormat="false" ht="17.85" hidden="false" customHeight="true" outlineLevel="0" collapsed="false">
      <c r="C33" s="43" t="s">
        <v>0</v>
      </c>
      <c r="P33" s="194"/>
      <c r="Q33" s="194"/>
      <c r="R33" s="194"/>
      <c r="S33" s="194"/>
      <c r="T33" s="194"/>
      <c r="U33" s="194"/>
      <c r="V33" s="194"/>
      <c r="W33" s="194"/>
      <c r="X33" s="194"/>
      <c r="Y33" s="194"/>
      <c r="Z33" s="194"/>
      <c r="AA33" s="194"/>
      <c r="AB33" s="194"/>
    </row>
    <row r="34" customFormat="false" ht="17.85" hidden="false" customHeight="true" outlineLevel="0" collapsed="false">
      <c r="C34" s="43" t="s">
        <v>0</v>
      </c>
      <c r="P34" s="194"/>
      <c r="Q34" s="194"/>
      <c r="R34" s="194"/>
      <c r="S34" s="194"/>
      <c r="T34" s="194"/>
      <c r="U34" s="194"/>
      <c r="V34" s="194"/>
      <c r="W34" s="194"/>
      <c r="X34" s="194"/>
      <c r="Y34" s="194"/>
      <c r="Z34" s="194"/>
      <c r="AA34" s="194"/>
      <c r="AB34" s="194"/>
    </row>
    <row r="35" customFormat="false" ht="17.85" hidden="false" customHeight="true" outlineLevel="0" collapsed="false">
      <c r="C35" s="43" t="s">
        <v>0</v>
      </c>
      <c r="G35" s="176" t="s">
        <v>312</v>
      </c>
      <c r="H35" s="177" t="s">
        <v>313</v>
      </c>
      <c r="P35" s="194"/>
      <c r="Q35" s="194"/>
      <c r="R35" s="194"/>
      <c r="S35" s="194"/>
      <c r="T35" s="194"/>
      <c r="U35" s="194"/>
      <c r="V35" s="194"/>
      <c r="W35" s="194"/>
      <c r="X35" s="194"/>
      <c r="Y35" s="194"/>
      <c r="Z35" s="194"/>
      <c r="AA35" s="194"/>
      <c r="AB35" s="194"/>
    </row>
    <row r="36" customFormat="false" ht="17.85" hidden="false" customHeight="true" outlineLevel="0" collapsed="false">
      <c r="B36" s="43" t="s">
        <v>341</v>
      </c>
      <c r="P36" s="194"/>
      <c r="Q36" s="194"/>
      <c r="R36" s="194"/>
      <c r="S36" s="194"/>
      <c r="T36" s="194"/>
      <c r="U36" s="194"/>
      <c r="V36" s="194"/>
      <c r="W36" s="194"/>
      <c r="X36" s="194"/>
      <c r="Y36" s="194"/>
      <c r="Z36" s="194"/>
      <c r="AA36" s="194"/>
      <c r="AB36" s="194"/>
    </row>
    <row r="37" customFormat="false" ht="17.85" hidden="false" customHeight="true" outlineLevel="0" collapsed="false">
      <c r="A37" s="42" t="n">
        <v>17</v>
      </c>
      <c r="B37" s="43" t="s">
        <v>434</v>
      </c>
      <c r="C37" s="107" t="s">
        <v>0</v>
      </c>
      <c r="D37" s="198" t="n">
        <v>109.611358654617</v>
      </c>
      <c r="E37" s="198" t="s">
        <v>361</v>
      </c>
      <c r="F37" s="198" t="n">
        <v>120.031796502385</v>
      </c>
      <c r="G37" s="198" t="s">
        <v>361</v>
      </c>
      <c r="H37" s="198" t="s">
        <v>361</v>
      </c>
      <c r="I37" s="198" t="n">
        <v>76.8929333391388</v>
      </c>
      <c r="J37" s="198" t="s">
        <v>361</v>
      </c>
      <c r="K37" s="198" t="s">
        <v>361</v>
      </c>
      <c r="L37" s="198" t="n">
        <v>117.962609194519</v>
      </c>
      <c r="M37" s="199" t="s">
        <v>361</v>
      </c>
      <c r="N37" s="42" t="n">
        <v>17</v>
      </c>
      <c r="P37" s="194"/>
      <c r="Q37" s="194"/>
      <c r="R37" s="194"/>
      <c r="S37" s="194"/>
      <c r="T37" s="194"/>
      <c r="U37" s="194"/>
      <c r="V37" s="194"/>
      <c r="W37" s="194"/>
      <c r="X37" s="194"/>
      <c r="Y37" s="194"/>
      <c r="Z37" s="194"/>
      <c r="AA37" s="194"/>
      <c r="AB37" s="194"/>
    </row>
    <row r="38" customFormat="false" ht="17.85" hidden="false" customHeight="true" outlineLevel="0" collapsed="false">
      <c r="A38" s="42" t="n">
        <v>18</v>
      </c>
      <c r="B38" s="43" t="s">
        <v>435</v>
      </c>
      <c r="C38" s="107" t="s">
        <v>0</v>
      </c>
      <c r="D38" s="198" t="n">
        <v>118.713248892346</v>
      </c>
      <c r="E38" s="198" t="n">
        <v>189.057502045674</v>
      </c>
      <c r="F38" s="198" t="n">
        <v>138.307335864114</v>
      </c>
      <c r="G38" s="198" t="n">
        <v>92.4273765000035</v>
      </c>
      <c r="H38" s="198" t="s">
        <v>361</v>
      </c>
      <c r="I38" s="198" t="n">
        <v>88.8581393855964</v>
      </c>
      <c r="J38" s="198" t="n">
        <v>125.323351145182</v>
      </c>
      <c r="K38" s="198" t="s">
        <v>361</v>
      </c>
      <c r="L38" s="198" t="n">
        <v>126.633201109278</v>
      </c>
      <c r="M38" s="199" t="s">
        <v>361</v>
      </c>
      <c r="N38" s="42" t="n">
        <v>18</v>
      </c>
      <c r="P38" s="194"/>
      <c r="Q38" s="194"/>
      <c r="R38" s="194"/>
      <c r="S38" s="194"/>
      <c r="T38" s="194"/>
      <c r="U38" s="194"/>
      <c r="V38" s="194"/>
      <c r="W38" s="194"/>
      <c r="X38" s="194"/>
      <c r="Y38" s="194"/>
      <c r="Z38" s="194"/>
      <c r="AA38" s="194"/>
      <c r="AB38" s="194"/>
    </row>
    <row r="39" customFormat="false" ht="17.85" hidden="false" customHeight="true" outlineLevel="0" collapsed="false">
      <c r="A39" s="42" t="n">
        <v>19</v>
      </c>
      <c r="B39" s="43" t="s">
        <v>436</v>
      </c>
      <c r="C39" s="107" t="s">
        <v>0</v>
      </c>
      <c r="D39" s="198" t="n">
        <v>136.59722426115</v>
      </c>
      <c r="E39" s="198" t="n">
        <v>151.295856962729</v>
      </c>
      <c r="F39" s="198" t="n">
        <v>143.146105263158</v>
      </c>
      <c r="G39" s="198" t="n">
        <v>101.121637463959</v>
      </c>
      <c r="H39" s="198" t="n">
        <v>151.624173769688</v>
      </c>
      <c r="I39" s="198" t="n">
        <v>93.2299126505417</v>
      </c>
      <c r="J39" s="198" t="n">
        <v>147.200958961557</v>
      </c>
      <c r="K39" s="198" t="n">
        <v>139.198546338214</v>
      </c>
      <c r="L39" s="198" t="n">
        <v>139.771589436236</v>
      </c>
      <c r="M39" s="199" t="s">
        <v>361</v>
      </c>
      <c r="N39" s="42" t="n">
        <v>19</v>
      </c>
      <c r="P39" s="194"/>
      <c r="Q39" s="194"/>
      <c r="R39" s="194"/>
      <c r="S39" s="194"/>
      <c r="T39" s="194"/>
      <c r="U39" s="194"/>
      <c r="V39" s="194"/>
      <c r="W39" s="194"/>
      <c r="X39" s="194"/>
      <c r="Y39" s="194"/>
      <c r="Z39" s="194"/>
      <c r="AA39" s="194"/>
      <c r="AB39" s="194"/>
    </row>
    <row r="40" customFormat="false" ht="17.85" hidden="false" customHeight="true" outlineLevel="0" collapsed="false">
      <c r="A40" s="42" t="n">
        <v>20</v>
      </c>
      <c r="B40" s="43" t="s">
        <v>437</v>
      </c>
      <c r="C40" s="107" t="s">
        <v>0</v>
      </c>
      <c r="D40" s="198" t="n">
        <v>143.710825015813</v>
      </c>
      <c r="E40" s="198" t="n">
        <v>154.387006710472</v>
      </c>
      <c r="F40" s="198" t="n">
        <v>154.158161130819</v>
      </c>
      <c r="G40" s="198" t="s">
        <v>361</v>
      </c>
      <c r="H40" s="198" t="n">
        <v>179.106177684204</v>
      </c>
      <c r="I40" s="198" t="s">
        <v>361</v>
      </c>
      <c r="J40" s="198" t="n">
        <v>159.447293958396</v>
      </c>
      <c r="K40" s="198" t="n">
        <v>151.622712833096</v>
      </c>
      <c r="L40" s="198" t="s">
        <v>361</v>
      </c>
      <c r="M40" s="199" t="s">
        <v>361</v>
      </c>
      <c r="N40" s="42" t="n">
        <v>20</v>
      </c>
      <c r="P40" s="194"/>
      <c r="Q40" s="194"/>
      <c r="R40" s="194"/>
      <c r="S40" s="194"/>
      <c r="T40" s="194"/>
      <c r="U40" s="194"/>
      <c r="V40" s="194"/>
      <c r="W40" s="194"/>
      <c r="X40" s="194"/>
      <c r="Y40" s="194"/>
      <c r="Z40" s="194"/>
      <c r="AA40" s="194"/>
      <c r="AB40" s="194"/>
    </row>
    <row r="41" customFormat="false" ht="17.85" hidden="false" customHeight="true" outlineLevel="0" collapsed="false">
      <c r="A41" s="42" t="n">
        <v>21</v>
      </c>
      <c r="B41" s="43" t="s">
        <v>438</v>
      </c>
      <c r="C41" s="107" t="s">
        <v>0</v>
      </c>
      <c r="D41" s="198" t="n">
        <v>180.426403873233</v>
      </c>
      <c r="E41" s="198" t="n">
        <v>182.76037216287</v>
      </c>
      <c r="F41" s="198" t="n">
        <v>166.407288869189</v>
      </c>
      <c r="G41" s="198" t="s">
        <v>361</v>
      </c>
      <c r="H41" s="198" t="n">
        <v>238.788180559229</v>
      </c>
      <c r="I41" s="198" t="s">
        <v>361</v>
      </c>
      <c r="J41" s="198" t="s">
        <v>361</v>
      </c>
      <c r="K41" s="198" t="n">
        <v>171.756360202801</v>
      </c>
      <c r="L41" s="198" t="s">
        <v>361</v>
      </c>
      <c r="M41" s="199" t="s">
        <v>361</v>
      </c>
      <c r="N41" s="42" t="n">
        <v>21</v>
      </c>
      <c r="P41" s="194"/>
      <c r="Q41" s="194"/>
      <c r="R41" s="194"/>
      <c r="S41" s="194"/>
      <c r="T41" s="194"/>
      <c r="U41" s="194"/>
      <c r="V41" s="194"/>
      <c r="W41" s="194"/>
      <c r="X41" s="194"/>
      <c r="Y41" s="194"/>
      <c r="Z41" s="194"/>
      <c r="AA41" s="194"/>
      <c r="AB41" s="194"/>
    </row>
    <row r="42" customFormat="false" ht="17.85" hidden="false" customHeight="true" outlineLevel="0" collapsed="false">
      <c r="A42" s="42" t="n">
        <v>22</v>
      </c>
      <c r="B42" s="42" t="s">
        <v>347</v>
      </c>
      <c r="C42" s="107" t="s">
        <v>0</v>
      </c>
      <c r="D42" s="198" t="n">
        <v>155.593978052328</v>
      </c>
      <c r="E42" s="198" t="n">
        <v>163.130862852606</v>
      </c>
      <c r="F42" s="198" t="n">
        <v>150.501835518585</v>
      </c>
      <c r="G42" s="198" t="n">
        <v>97.9698084434356</v>
      </c>
      <c r="H42" s="198" t="n">
        <v>198.062799579327</v>
      </c>
      <c r="I42" s="198" t="n">
        <v>89.4647554420342</v>
      </c>
      <c r="J42" s="198" t="n">
        <v>145.5913878688</v>
      </c>
      <c r="K42" s="198" t="n">
        <v>158.531022942529</v>
      </c>
      <c r="L42" s="198" t="n">
        <v>132.416642579695</v>
      </c>
      <c r="M42" s="199" t="s">
        <v>361</v>
      </c>
      <c r="N42" s="42" t="n">
        <v>22</v>
      </c>
      <c r="P42" s="194"/>
      <c r="Q42" s="194"/>
      <c r="R42" s="194"/>
      <c r="S42" s="194"/>
      <c r="T42" s="194"/>
      <c r="U42" s="194"/>
      <c r="V42" s="194"/>
      <c r="W42" s="194"/>
      <c r="X42" s="194"/>
      <c r="Y42" s="194"/>
      <c r="Z42" s="194"/>
      <c r="AA42" s="194"/>
      <c r="AB42" s="194"/>
    </row>
    <row r="43" customFormat="false" ht="17.85" hidden="false" customHeight="true" outlineLevel="0" collapsed="false">
      <c r="C43" s="107" t="s">
        <v>0</v>
      </c>
      <c r="D43" s="198"/>
      <c r="E43" s="198"/>
      <c r="F43" s="198"/>
      <c r="G43" s="198"/>
      <c r="H43" s="198"/>
      <c r="I43" s="198"/>
      <c r="J43" s="198"/>
      <c r="K43" s="198"/>
      <c r="L43" s="198"/>
      <c r="M43" s="199"/>
      <c r="P43" s="194"/>
      <c r="Q43" s="194"/>
      <c r="R43" s="194"/>
      <c r="S43" s="194"/>
      <c r="T43" s="194"/>
      <c r="U43" s="194"/>
      <c r="V43" s="194"/>
      <c r="W43" s="194"/>
      <c r="X43" s="194"/>
      <c r="Y43" s="194"/>
      <c r="Z43" s="194"/>
      <c r="AA43" s="194"/>
      <c r="AB43" s="194"/>
    </row>
    <row r="44" customFormat="false" ht="17.85" hidden="false" customHeight="true" outlineLevel="0" collapsed="false">
      <c r="B44" s="43" t="s">
        <v>348</v>
      </c>
      <c r="C44" s="107" t="s">
        <v>0</v>
      </c>
      <c r="D44" s="198"/>
      <c r="E44" s="198"/>
      <c r="F44" s="198"/>
      <c r="G44" s="198"/>
      <c r="H44" s="198"/>
      <c r="I44" s="198"/>
      <c r="J44" s="198"/>
      <c r="K44" s="198"/>
      <c r="L44" s="198"/>
      <c r="M44" s="199"/>
      <c r="P44" s="194"/>
      <c r="Q44" s="194"/>
      <c r="R44" s="194"/>
      <c r="S44" s="194"/>
      <c r="T44" s="194"/>
      <c r="U44" s="194"/>
      <c r="V44" s="194"/>
      <c r="W44" s="194"/>
      <c r="X44" s="194"/>
      <c r="Y44" s="194"/>
      <c r="Z44" s="194"/>
      <c r="AA44" s="194"/>
      <c r="AB44" s="194"/>
    </row>
    <row r="45" customFormat="false" ht="17.85" hidden="false" customHeight="true" outlineLevel="0" collapsed="false">
      <c r="A45" s="42" t="n">
        <v>23</v>
      </c>
      <c r="B45" s="43" t="s">
        <v>439</v>
      </c>
      <c r="C45" s="107" t="s">
        <v>0</v>
      </c>
      <c r="D45" s="198" t="n">
        <v>61.0255543472355</v>
      </c>
      <c r="E45" s="198" t="n">
        <v>67.1800144379061</v>
      </c>
      <c r="F45" s="198" t="n">
        <v>54.4416232187876</v>
      </c>
      <c r="G45" s="198" t="n">
        <v>56.4184383530045</v>
      </c>
      <c r="H45" s="198" t="n">
        <v>63.3802816901408</v>
      </c>
      <c r="I45" s="198" t="n">
        <v>59.4834983881068</v>
      </c>
      <c r="J45" s="198" t="n">
        <v>74.529199609967</v>
      </c>
      <c r="K45" s="198" t="s">
        <v>361</v>
      </c>
      <c r="L45" s="198" t="n">
        <v>60.5055873211701</v>
      </c>
      <c r="M45" s="199" t="s">
        <v>361</v>
      </c>
      <c r="N45" s="42" t="n">
        <v>23</v>
      </c>
      <c r="P45" s="194"/>
      <c r="Q45" s="194"/>
      <c r="R45" s="194"/>
      <c r="S45" s="194"/>
      <c r="T45" s="194"/>
      <c r="U45" s="194"/>
      <c r="V45" s="194"/>
      <c r="W45" s="194"/>
      <c r="X45" s="194"/>
      <c r="Y45" s="194"/>
      <c r="Z45" s="194"/>
      <c r="AA45" s="194"/>
      <c r="AB45" s="194"/>
    </row>
    <row r="46" customFormat="false" ht="17.85" hidden="false" customHeight="true" outlineLevel="0" collapsed="false">
      <c r="A46" s="42" t="n">
        <v>24</v>
      </c>
      <c r="B46" s="43" t="s">
        <v>440</v>
      </c>
      <c r="C46" s="107" t="s">
        <v>0</v>
      </c>
      <c r="D46" s="198" t="n">
        <v>71.1459540658565</v>
      </c>
      <c r="E46" s="198" t="n">
        <v>83.8860975023765</v>
      </c>
      <c r="F46" s="198" t="n">
        <v>64.9244813910579</v>
      </c>
      <c r="G46" s="198" t="n">
        <v>63.8749370257851</v>
      </c>
      <c r="H46" s="198" t="n">
        <v>50.9865005192108</v>
      </c>
      <c r="I46" s="198" t="n">
        <v>71.6041402015981</v>
      </c>
      <c r="J46" s="198" t="n">
        <v>85.7955302098592</v>
      </c>
      <c r="K46" s="198" t="s">
        <v>361</v>
      </c>
      <c r="L46" s="198" t="n">
        <v>75.2152831489138</v>
      </c>
      <c r="M46" s="199" t="s">
        <v>361</v>
      </c>
      <c r="N46" s="42" t="n">
        <v>24</v>
      </c>
      <c r="P46" s="194"/>
      <c r="Q46" s="194"/>
      <c r="R46" s="194"/>
      <c r="S46" s="194"/>
      <c r="T46" s="194"/>
      <c r="U46" s="194"/>
      <c r="V46" s="194"/>
      <c r="W46" s="194"/>
      <c r="X46" s="194"/>
      <c r="Y46" s="194"/>
      <c r="Z46" s="194"/>
      <c r="AA46" s="194"/>
      <c r="AB46" s="194"/>
    </row>
    <row r="47" customFormat="false" ht="17.85" hidden="false" customHeight="true" outlineLevel="0" collapsed="false">
      <c r="A47" s="42" t="n">
        <v>25</v>
      </c>
      <c r="B47" s="43" t="s">
        <v>441</v>
      </c>
      <c r="C47" s="107" t="s">
        <v>0</v>
      </c>
      <c r="D47" s="198" t="n">
        <v>75.0164408384927</v>
      </c>
      <c r="E47" s="198" t="n">
        <v>82.9008457254014</v>
      </c>
      <c r="F47" s="198" t="n">
        <v>73.5760616211236</v>
      </c>
      <c r="G47" s="198" t="n">
        <v>62.330852981225</v>
      </c>
      <c r="H47" s="198" t="n">
        <v>53.3423018888505</v>
      </c>
      <c r="I47" s="198" t="n">
        <v>69.5306244995997</v>
      </c>
      <c r="J47" s="198" t="n">
        <v>95.8409420798801</v>
      </c>
      <c r="K47" s="198" t="n">
        <v>101.723382503286</v>
      </c>
      <c r="L47" s="198" t="n">
        <v>89.5579538068485</v>
      </c>
      <c r="M47" s="199" t="s">
        <v>361</v>
      </c>
      <c r="N47" s="42" t="n">
        <v>25</v>
      </c>
      <c r="P47" s="194"/>
      <c r="Q47" s="194"/>
      <c r="R47" s="194"/>
      <c r="S47" s="194"/>
      <c r="T47" s="194"/>
      <c r="U47" s="194"/>
      <c r="V47" s="194"/>
      <c r="W47" s="194"/>
      <c r="X47" s="194"/>
      <c r="Y47" s="194"/>
      <c r="Z47" s="194"/>
      <c r="AA47" s="194"/>
      <c r="AB47" s="194"/>
    </row>
    <row r="48" customFormat="false" ht="17.85" hidden="false" customHeight="true" outlineLevel="0" collapsed="false">
      <c r="A48" s="42" t="n">
        <v>26</v>
      </c>
      <c r="B48" s="43" t="s">
        <v>442</v>
      </c>
      <c r="C48" s="107" t="s">
        <v>0</v>
      </c>
      <c r="D48" s="198" t="n">
        <v>83.0313858653232</v>
      </c>
      <c r="E48" s="198" t="n">
        <v>89.6956681448557</v>
      </c>
      <c r="F48" s="198" t="n">
        <v>82.4278652069947</v>
      </c>
      <c r="G48" s="198" t="n">
        <v>76.9333032630242</v>
      </c>
      <c r="H48" s="198" t="n">
        <v>60.5893666856995</v>
      </c>
      <c r="I48" s="198" t="n">
        <v>75.6516728671101</v>
      </c>
      <c r="J48" s="198" t="n">
        <v>98.5693106245282</v>
      </c>
      <c r="K48" s="198" t="n">
        <v>92.2277507276865</v>
      </c>
      <c r="L48" s="198" t="n">
        <v>95.0220590021903</v>
      </c>
      <c r="M48" s="199" t="n">
        <v>63.3206978156611</v>
      </c>
      <c r="N48" s="42" t="n">
        <v>26</v>
      </c>
      <c r="P48" s="194"/>
      <c r="Q48" s="194"/>
      <c r="R48" s="194"/>
      <c r="S48" s="194"/>
      <c r="T48" s="194"/>
      <c r="U48" s="194"/>
      <c r="V48" s="194"/>
      <c r="W48" s="194"/>
      <c r="X48" s="194"/>
      <c r="Y48" s="194"/>
      <c r="Z48" s="194"/>
      <c r="AA48" s="194"/>
      <c r="AB48" s="194"/>
    </row>
    <row r="49" customFormat="false" ht="17.85" hidden="false" customHeight="true" outlineLevel="0" collapsed="false">
      <c r="A49" s="42" t="n">
        <v>27</v>
      </c>
      <c r="B49" s="43" t="s">
        <v>443</v>
      </c>
      <c r="C49" s="107" t="s">
        <v>0</v>
      </c>
      <c r="D49" s="198" t="n">
        <v>90.3458833522279</v>
      </c>
      <c r="E49" s="198" t="n">
        <v>98.5967259570177</v>
      </c>
      <c r="F49" s="198" t="n">
        <v>94.7656233435444</v>
      </c>
      <c r="G49" s="198" t="n">
        <v>79.9646090816089</v>
      </c>
      <c r="H49" s="198" t="n">
        <v>71.3965869269263</v>
      </c>
      <c r="I49" s="198" t="n">
        <v>73.5972959922743</v>
      </c>
      <c r="J49" s="198" t="n">
        <v>99.4027234141429</v>
      </c>
      <c r="K49" s="198" t="n">
        <v>99.3857440516234</v>
      </c>
      <c r="L49" s="198" t="n">
        <v>102.880999549628</v>
      </c>
      <c r="M49" s="199" t="n">
        <v>65.0598780960469</v>
      </c>
      <c r="N49" s="42" t="n">
        <v>27</v>
      </c>
      <c r="P49" s="194"/>
      <c r="Q49" s="194"/>
      <c r="R49" s="194"/>
      <c r="S49" s="194"/>
      <c r="T49" s="194"/>
      <c r="U49" s="194"/>
      <c r="V49" s="194"/>
      <c r="W49" s="194"/>
      <c r="X49" s="194"/>
      <c r="Y49" s="194"/>
      <c r="Z49" s="194"/>
      <c r="AA49" s="194"/>
      <c r="AB49" s="194"/>
    </row>
    <row r="50" customFormat="false" ht="17.85" hidden="false" customHeight="true" outlineLevel="0" collapsed="false">
      <c r="A50" s="42" t="n">
        <v>28</v>
      </c>
      <c r="B50" s="43" t="s">
        <v>434</v>
      </c>
      <c r="C50" s="107" t="s">
        <v>0</v>
      </c>
      <c r="D50" s="198" t="n">
        <v>103.498923889907</v>
      </c>
      <c r="E50" s="198" t="n">
        <v>118.427811098235</v>
      </c>
      <c r="F50" s="198" t="n">
        <v>98.886556182389</v>
      </c>
      <c r="G50" s="198" t="n">
        <v>81.9899860934651</v>
      </c>
      <c r="H50" s="198" t="n">
        <v>87.9744813647617</v>
      </c>
      <c r="I50" s="198" t="n">
        <v>75.2302765954643</v>
      </c>
      <c r="J50" s="198" t="n">
        <v>116.751849448651</v>
      </c>
      <c r="K50" s="198" t="n">
        <v>108.262340445433</v>
      </c>
      <c r="L50" s="198" t="n">
        <v>103.921708248405</v>
      </c>
      <c r="M50" s="199" t="n">
        <v>99.7586386736043</v>
      </c>
      <c r="N50" s="42" t="n">
        <v>28</v>
      </c>
      <c r="P50" s="194"/>
      <c r="Q50" s="194"/>
      <c r="R50" s="194"/>
      <c r="S50" s="194"/>
      <c r="T50" s="194"/>
      <c r="U50" s="194"/>
      <c r="V50" s="194"/>
      <c r="W50" s="194"/>
      <c r="X50" s="194"/>
      <c r="Y50" s="194"/>
      <c r="Z50" s="194"/>
      <c r="AA50" s="194"/>
      <c r="AB50" s="194"/>
    </row>
    <row r="51" customFormat="false" ht="17.85" hidden="false" customHeight="true" outlineLevel="0" collapsed="false">
      <c r="A51" s="42" t="n">
        <v>29</v>
      </c>
      <c r="B51" s="43" t="s">
        <v>435</v>
      </c>
      <c r="C51" s="107" t="s">
        <v>0</v>
      </c>
      <c r="D51" s="198" t="n">
        <v>119.439991263846</v>
      </c>
      <c r="E51" s="198" t="n">
        <v>129.121784453287</v>
      </c>
      <c r="F51" s="198" t="n">
        <v>136.167048278831</v>
      </c>
      <c r="G51" s="198" t="s">
        <v>361</v>
      </c>
      <c r="H51" s="198" t="n">
        <v>108.574194676527</v>
      </c>
      <c r="I51" s="198" t="s">
        <v>361</v>
      </c>
      <c r="J51" s="198" t="n">
        <v>130.460190533848</v>
      </c>
      <c r="K51" s="198" t="n">
        <v>117.476401582151</v>
      </c>
      <c r="L51" s="198" t="n">
        <v>110.84023810236</v>
      </c>
      <c r="M51" s="199" t="n">
        <v>86.6190192574945</v>
      </c>
      <c r="N51" s="42" t="n">
        <v>29</v>
      </c>
      <c r="P51" s="194"/>
      <c r="Q51" s="194"/>
      <c r="R51" s="194"/>
      <c r="S51" s="194"/>
      <c r="T51" s="194"/>
      <c r="U51" s="194"/>
      <c r="V51" s="194"/>
      <c r="W51" s="194"/>
      <c r="X51" s="194"/>
      <c r="Y51" s="194"/>
      <c r="Z51" s="194"/>
      <c r="AA51" s="194"/>
      <c r="AB51" s="194"/>
    </row>
    <row r="52" customFormat="false" ht="17.85" hidden="false" customHeight="true" outlineLevel="0" collapsed="false">
      <c r="A52" s="42" t="n">
        <v>30</v>
      </c>
      <c r="B52" s="43" t="s">
        <v>444</v>
      </c>
      <c r="C52" s="107" t="s">
        <v>0</v>
      </c>
      <c r="D52" s="198" t="n">
        <v>166.446421269636</v>
      </c>
      <c r="E52" s="198" t="n">
        <v>114.890765312961</v>
      </c>
      <c r="F52" s="198" t="s">
        <v>361</v>
      </c>
      <c r="G52" s="198" t="s">
        <v>361</v>
      </c>
      <c r="H52" s="198" t="s">
        <v>361</v>
      </c>
      <c r="I52" s="198" t="s">
        <v>361</v>
      </c>
      <c r="J52" s="198" t="n">
        <v>210.889690250007</v>
      </c>
      <c r="K52" s="198" t="n">
        <v>132.983947097471</v>
      </c>
      <c r="L52" s="198" t="s">
        <v>361</v>
      </c>
      <c r="M52" s="199" t="n">
        <v>171.311786132217</v>
      </c>
      <c r="N52" s="42" t="n">
        <v>30</v>
      </c>
      <c r="P52" s="194"/>
      <c r="Q52" s="194"/>
      <c r="R52" s="194"/>
      <c r="S52" s="194"/>
      <c r="T52" s="194"/>
      <c r="U52" s="194"/>
      <c r="V52" s="194"/>
      <c r="W52" s="194"/>
      <c r="X52" s="194"/>
      <c r="Y52" s="194"/>
      <c r="Z52" s="194"/>
      <c r="AA52" s="194"/>
      <c r="AB52" s="194"/>
    </row>
    <row r="53" customFormat="false" ht="17.85" hidden="false" customHeight="true" outlineLevel="0" collapsed="false">
      <c r="A53" s="42" t="n">
        <v>31</v>
      </c>
      <c r="B53" s="42" t="s">
        <v>347</v>
      </c>
      <c r="C53" s="107" t="s">
        <v>0</v>
      </c>
      <c r="D53" s="198" t="n">
        <v>93.1068265374428</v>
      </c>
      <c r="E53" s="198" t="n">
        <v>102.522649992117</v>
      </c>
      <c r="F53" s="198" t="n">
        <v>82.1888864703713</v>
      </c>
      <c r="G53" s="198" t="n">
        <v>75.9908235833907</v>
      </c>
      <c r="H53" s="198" t="n">
        <v>75.8822401938308</v>
      </c>
      <c r="I53" s="198" t="n">
        <v>68.9852373437931</v>
      </c>
      <c r="J53" s="198" t="n">
        <v>116.61128001297</v>
      </c>
      <c r="K53" s="198" t="n">
        <v>110.796832613601</v>
      </c>
      <c r="L53" s="198" t="n">
        <v>83.3546168346039</v>
      </c>
      <c r="M53" s="199" t="n">
        <v>94.8910191991388</v>
      </c>
      <c r="N53" s="42" t="n">
        <v>31</v>
      </c>
      <c r="P53" s="194"/>
      <c r="Q53" s="194"/>
      <c r="R53" s="194"/>
      <c r="S53" s="194"/>
      <c r="T53" s="194"/>
      <c r="U53" s="194"/>
      <c r="V53" s="194"/>
      <c r="W53" s="194"/>
      <c r="X53" s="194"/>
      <c r="Y53" s="194"/>
      <c r="Z53" s="194"/>
      <c r="AA53" s="194"/>
      <c r="AB53" s="194"/>
    </row>
    <row r="54" customFormat="false" ht="17.85" hidden="false" customHeight="true" outlineLevel="0" collapsed="false">
      <c r="C54" s="107" t="s">
        <v>0</v>
      </c>
      <c r="D54" s="198"/>
      <c r="E54" s="198"/>
      <c r="F54" s="198"/>
      <c r="G54" s="198"/>
      <c r="H54" s="198"/>
      <c r="I54" s="198"/>
      <c r="J54" s="198"/>
      <c r="K54" s="198"/>
      <c r="L54" s="198"/>
      <c r="M54" s="199"/>
      <c r="P54" s="194"/>
      <c r="Q54" s="194"/>
      <c r="R54" s="194"/>
      <c r="S54" s="194"/>
      <c r="T54" s="194"/>
      <c r="U54" s="194"/>
      <c r="V54" s="194"/>
      <c r="W54" s="194"/>
      <c r="X54" s="194"/>
      <c r="Y54" s="194"/>
      <c r="Z54" s="194"/>
      <c r="AA54" s="194"/>
      <c r="AB54" s="194"/>
    </row>
    <row r="55" customFormat="false" ht="17.85" hidden="false" customHeight="true" outlineLevel="0" collapsed="false">
      <c r="A55" s="42" t="n">
        <v>32</v>
      </c>
      <c r="B55" s="42" t="s">
        <v>357</v>
      </c>
      <c r="C55" s="107" t="s">
        <v>0</v>
      </c>
      <c r="D55" s="198" t="n">
        <v>112.908327954504</v>
      </c>
      <c r="E55" s="198" t="n">
        <v>113.566152697798</v>
      </c>
      <c r="F55" s="198" t="n">
        <v>101.263759261334</v>
      </c>
      <c r="G55" s="198" t="n">
        <v>79.3707492435658</v>
      </c>
      <c r="H55" s="198" t="n">
        <v>103.318963655483</v>
      </c>
      <c r="I55" s="198" t="n">
        <v>75.1664840017145</v>
      </c>
      <c r="J55" s="198" t="n">
        <v>120.284973250117</v>
      </c>
      <c r="K55" s="198" t="n">
        <v>130.403386299876</v>
      </c>
      <c r="L55" s="198" t="n">
        <v>95.5735200076127</v>
      </c>
      <c r="M55" s="199" t="n">
        <v>94.8910191991388</v>
      </c>
      <c r="N55" s="42" t="n">
        <v>32</v>
      </c>
      <c r="P55" s="194"/>
      <c r="Q55" s="194"/>
      <c r="R55" s="194"/>
      <c r="S55" s="194"/>
      <c r="T55" s="194"/>
      <c r="U55" s="194"/>
      <c r="V55" s="194"/>
      <c r="W55" s="194"/>
      <c r="X55" s="194"/>
      <c r="Y55" s="194"/>
      <c r="Z55" s="194"/>
      <c r="AA55" s="194"/>
      <c r="AB55" s="194"/>
    </row>
    <row r="56" customFormat="false" ht="46.5" hidden="false" customHeight="true" outlineLevel="0" collapsed="false">
      <c r="D56" s="136"/>
      <c r="E56" s="136"/>
      <c r="F56" s="136"/>
      <c r="G56" s="136"/>
      <c r="H56" s="136"/>
      <c r="I56" s="136"/>
      <c r="J56" s="136"/>
      <c r="K56" s="136"/>
      <c r="L56" s="136"/>
      <c r="M56" s="136"/>
      <c r="N56" s="82"/>
      <c r="O56" s="82"/>
      <c r="P56" s="194"/>
      <c r="Q56" s="194"/>
      <c r="R56" s="194"/>
      <c r="S56" s="194"/>
      <c r="T56" s="194"/>
      <c r="U56" s="194"/>
      <c r="V56" s="194"/>
      <c r="W56" s="194"/>
      <c r="X56" s="194"/>
      <c r="Y56" s="194"/>
      <c r="Z56" s="194"/>
      <c r="AA56" s="194"/>
      <c r="AB56" s="194"/>
    </row>
    <row r="57" customFormat="false" ht="16.7" hidden="false" customHeight="true" outlineLevel="0" collapsed="false">
      <c r="A57" s="200"/>
      <c r="B57" s="6"/>
      <c r="C57" s="1"/>
      <c r="D57" s="201"/>
      <c r="E57" s="201"/>
      <c r="F57" s="201"/>
      <c r="G57" s="201"/>
      <c r="H57" s="201"/>
      <c r="I57" s="201"/>
      <c r="J57" s="201"/>
      <c r="K57" s="201"/>
      <c r="L57" s="201"/>
      <c r="M57" s="201"/>
      <c r="N57" s="81"/>
      <c r="O57" s="82"/>
    </row>
    <row r="58" customFormat="false" ht="15.75" hidden="false" customHeight="false" outlineLevel="0" collapsed="false">
      <c r="A58" s="1"/>
      <c r="B58" s="1"/>
      <c r="C58" s="1"/>
      <c r="D58" s="80"/>
      <c r="E58" s="74"/>
      <c r="F58" s="75"/>
      <c r="G58" s="75"/>
      <c r="H58" s="75"/>
      <c r="I58" s="75"/>
      <c r="J58" s="1"/>
      <c r="K58" s="80"/>
      <c r="L58" s="80"/>
      <c r="M58" s="80"/>
      <c r="N58" s="81"/>
      <c r="O58" s="82"/>
    </row>
    <row r="59" customFormat="false" ht="15.75" hidden="false" customHeight="false" outlineLevel="0" collapsed="false">
      <c r="A59" s="1"/>
      <c r="B59" s="1"/>
      <c r="C59" s="1"/>
      <c r="D59" s="80"/>
      <c r="E59" s="74"/>
      <c r="F59" s="75"/>
      <c r="G59" s="76" t="s">
        <v>250</v>
      </c>
      <c r="H59" s="77" t="s">
        <v>250</v>
      </c>
      <c r="I59" s="75"/>
      <c r="J59" s="1"/>
      <c r="K59" s="80"/>
      <c r="L59" s="80"/>
      <c r="M59" s="80"/>
      <c r="N59" s="81"/>
      <c r="O59" s="82"/>
    </row>
    <row r="60" customFormat="false" ht="15.75" hidden="false" customHeight="false" outlineLevel="0" collapsed="false">
      <c r="A60" s="223"/>
      <c r="B60" s="223"/>
      <c r="C60" s="1"/>
      <c r="D60" s="224"/>
      <c r="E60" s="224"/>
      <c r="F60" s="224"/>
      <c r="G60" s="224"/>
      <c r="H60" s="224"/>
      <c r="I60" s="224"/>
      <c r="J60" s="224"/>
      <c r="K60" s="224"/>
      <c r="L60" s="224"/>
      <c r="M60" s="224"/>
      <c r="N60" s="223"/>
      <c r="O60" s="124"/>
    </row>
    <row r="61" customFormat="false" ht="15.75" hidden="false" customHeight="false" outlineLevel="0" collapsed="false">
      <c r="A61" s="43"/>
    </row>
    <row r="66" customFormat="false" ht="15.75" hidden="false" customHeight="false" outlineLevel="0" collapsed="false">
      <c r="A66" s="124"/>
      <c r="B66" s="124"/>
      <c r="D66" s="202"/>
      <c r="E66" s="202"/>
      <c r="F66" s="202"/>
      <c r="G66" s="202"/>
      <c r="H66" s="202"/>
      <c r="I66" s="202"/>
      <c r="J66" s="202"/>
      <c r="K66" s="202"/>
      <c r="L66" s="202"/>
      <c r="M66" s="202"/>
      <c r="N66" s="124"/>
      <c r="O66" s="124"/>
    </row>
  </sheetData>
  <mergeCells count="10">
    <mergeCell ref="A7:A9"/>
    <mergeCell ref="B7:C7"/>
    <mergeCell ref="E7:E9"/>
    <mergeCell ref="G7:G9"/>
    <mergeCell ref="I7:I9"/>
    <mergeCell ref="J7:J9"/>
    <mergeCell ref="K7:K9"/>
    <mergeCell ref="L7:L9"/>
    <mergeCell ref="N7:N9"/>
    <mergeCell ref="B8:C8"/>
  </mergeCells>
  <printOptions headings="false" gridLines="false" gridLinesSet="true" horizontalCentered="false" verticalCentered="false"/>
  <pageMargins left="0.669444444444445" right="0.669444444444445" top="0.629861111111111" bottom="0.66944444444444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6"/>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L1"/>
    </sheetView>
  </sheetViews>
  <sheetFormatPr defaultColWidth="11.76953125" defaultRowHeight="15.75" zeroHeight="false" outlineLevelRow="0" outlineLevelCol="0"/>
  <cols>
    <col collapsed="false" customWidth="true" hidden="false" outlineLevel="0" max="1" min="1" style="16" width="4.87"/>
    <col collapsed="false" customWidth="true" hidden="false" outlineLevel="0" max="2" min="2" style="16" width="30.99"/>
    <col collapsed="false" customWidth="true" hidden="false" outlineLevel="0" max="3" min="3" style="16" width="3.1"/>
    <col collapsed="false" customWidth="true" hidden="false" outlineLevel="0" max="4" min="4" style="138" width="17.66"/>
    <col collapsed="false" customWidth="true" hidden="false" outlineLevel="0" max="5" min="5" style="138" width="20.21"/>
    <col collapsed="false" customWidth="true" hidden="false" outlineLevel="0" max="6" min="6" style="138" width="18.66"/>
    <col collapsed="false" customWidth="true" hidden="false" outlineLevel="0" max="7" min="7" style="138" width="16.32"/>
    <col collapsed="false" customWidth="true" hidden="false" outlineLevel="0" max="8" min="8" style="138" width="16.43"/>
    <col collapsed="false" customWidth="true" hidden="false" outlineLevel="0" max="9" min="9" style="138" width="15.1"/>
    <col collapsed="false" customWidth="true" hidden="false" outlineLevel="0" max="10" min="10" style="138" width="14.55"/>
    <col collapsed="false" customWidth="true" hidden="false" outlineLevel="0" max="11" min="11" style="138" width="14.88"/>
    <col collapsed="false" customWidth="true" hidden="false" outlineLevel="0" max="12" min="12" style="138" width="14.76"/>
    <col collapsed="false" customWidth="true" hidden="false" outlineLevel="0" max="13" min="13" style="138" width="16.77"/>
    <col collapsed="false" customWidth="true" hidden="false" outlineLevel="0" max="14" min="14" style="138" width="16.43"/>
    <col collapsed="false" customWidth="true" hidden="false" outlineLevel="0" max="15" min="15" style="16" width="4.77"/>
    <col collapsed="false" customWidth="false" hidden="false" outlineLevel="0" max="16" min="16" style="16" width="11.76"/>
    <col collapsed="false" customWidth="true" hidden="false" outlineLevel="0" max="17" min="17" style="0" width="4.77"/>
    <col collapsed="false" customWidth="true" hidden="false" outlineLevel="0" max="18" min="18" style="0" width="33.77"/>
    <col collapsed="false" customWidth="true" hidden="false" outlineLevel="0" max="28" min="28" style="0" width="12.77"/>
    <col collapsed="false" customWidth="true" hidden="false" outlineLevel="0" max="30" min="30" style="0" width="4.77"/>
    <col collapsed="false" customWidth="false" hidden="false" outlineLevel="0" max="257" min="32" style="16" width="11.76"/>
  </cols>
  <sheetData>
    <row r="1" customFormat="false" ht="18.75" hidden="false" customHeight="false" outlineLevel="0" collapsed="false">
      <c r="G1" s="185" t="s">
        <v>483</v>
      </c>
      <c r="H1" s="186" t="s">
        <v>420</v>
      </c>
    </row>
    <row r="2" customFormat="false" ht="8.25" hidden="false" customHeight="true" outlineLevel="0" collapsed="false">
      <c r="G2" s="221"/>
      <c r="H2" s="187"/>
    </row>
    <row r="3" customFormat="false" ht="15.75" hidden="false" customHeight="false" outlineLevel="0" collapsed="false">
      <c r="G3" s="176" t="s">
        <v>482</v>
      </c>
      <c r="H3" s="177" t="s">
        <v>422</v>
      </c>
    </row>
    <row r="4" customFormat="false" ht="9" hidden="false" customHeight="true" outlineLevel="0" collapsed="false">
      <c r="H4" s="188"/>
    </row>
    <row r="5" customFormat="false" ht="17.25" hidden="false" customHeight="true" outlineLevel="0" collapsed="false">
      <c r="G5" s="176"/>
      <c r="H5" s="177"/>
    </row>
    <row r="6" customFormat="false" ht="17.25" hidden="false" customHeight="true" outlineLevel="0" collapsed="false">
      <c r="A6" s="1"/>
      <c r="B6" s="1"/>
      <c r="C6" s="1"/>
      <c r="D6" s="80"/>
      <c r="E6" s="80"/>
      <c r="F6" s="80"/>
      <c r="G6" s="80"/>
      <c r="H6" s="80"/>
      <c r="I6" s="80"/>
      <c r="J6" s="80"/>
      <c r="K6" s="80"/>
      <c r="L6" s="80"/>
      <c r="M6" s="80"/>
      <c r="N6" s="80"/>
    </row>
    <row r="7" customFormat="false" ht="19.5" hidden="false" customHeight="true" outlineLevel="0" collapsed="false">
      <c r="A7" s="89" t="s">
        <v>255</v>
      </c>
      <c r="B7" s="166" t="s">
        <v>415</v>
      </c>
      <c r="C7" s="166"/>
      <c r="D7" s="191"/>
      <c r="E7" s="92" t="s">
        <v>446</v>
      </c>
      <c r="F7" s="92" t="s">
        <v>447</v>
      </c>
      <c r="G7" s="162"/>
      <c r="H7" s="89" t="s">
        <v>448</v>
      </c>
      <c r="I7" s="193"/>
      <c r="J7" s="193"/>
      <c r="K7" s="193"/>
      <c r="L7" s="92" t="s">
        <v>449</v>
      </c>
      <c r="M7" s="164" t="s">
        <v>307</v>
      </c>
      <c r="N7" s="164"/>
      <c r="O7" s="192" t="s">
        <v>255</v>
      </c>
    </row>
    <row r="8" customFormat="false" ht="19.5" hidden="false" customHeight="true" outlineLevel="0" collapsed="false">
      <c r="A8" s="89"/>
      <c r="B8" s="99" t="s">
        <v>416</v>
      </c>
      <c r="C8" s="99"/>
      <c r="D8" s="171" t="s">
        <v>450</v>
      </c>
      <c r="E8" s="92"/>
      <c r="F8" s="92"/>
      <c r="G8" s="171" t="s">
        <v>451</v>
      </c>
      <c r="H8" s="89"/>
      <c r="I8" s="171" t="s">
        <v>452</v>
      </c>
      <c r="J8" s="99" t="s">
        <v>453</v>
      </c>
      <c r="K8" s="171" t="s">
        <v>454</v>
      </c>
      <c r="L8" s="92"/>
      <c r="M8" s="170" t="s">
        <v>225</v>
      </c>
      <c r="N8" s="170" t="s">
        <v>237</v>
      </c>
      <c r="O8" s="192"/>
    </row>
    <row r="9" customFormat="false" ht="19.5" hidden="false" customHeight="true" outlineLevel="0" collapsed="false">
      <c r="A9" s="89"/>
      <c r="B9" s="173" t="s">
        <v>417</v>
      </c>
      <c r="C9" s="173"/>
      <c r="D9" s="195"/>
      <c r="E9" s="92"/>
      <c r="F9" s="92"/>
      <c r="G9" s="205"/>
      <c r="H9" s="89"/>
      <c r="I9" s="207"/>
      <c r="J9" s="207"/>
      <c r="K9" s="207"/>
      <c r="L9" s="92"/>
      <c r="M9" s="173" t="s">
        <v>226</v>
      </c>
      <c r="N9" s="172" t="s">
        <v>455</v>
      </c>
      <c r="O9" s="192"/>
    </row>
    <row r="10" customFormat="false" ht="19.5" hidden="false" customHeight="true" outlineLevel="0" collapsed="false">
      <c r="A10" s="59"/>
      <c r="B10" s="59"/>
      <c r="C10" s="59"/>
      <c r="D10" s="208"/>
      <c r="E10" s="59"/>
      <c r="F10" s="59"/>
      <c r="G10" s="51"/>
      <c r="H10" s="59"/>
      <c r="I10" s="208"/>
      <c r="J10" s="208"/>
      <c r="K10" s="208"/>
      <c r="L10" s="59"/>
      <c r="M10" s="59"/>
      <c r="N10" s="59"/>
      <c r="O10" s="59"/>
    </row>
    <row r="11" customFormat="false" ht="19.5" hidden="false" customHeight="true" outlineLevel="0" collapsed="false">
      <c r="A11" s="59"/>
      <c r="B11" s="59"/>
      <c r="C11" s="59"/>
      <c r="D11" s="209"/>
      <c r="E11" s="59"/>
      <c r="F11" s="59"/>
      <c r="G11" s="51"/>
      <c r="H11" s="59"/>
      <c r="I11" s="209"/>
      <c r="J11" s="209"/>
      <c r="K11" s="209"/>
      <c r="L11" s="59"/>
      <c r="M11" s="210"/>
      <c r="N11" s="210"/>
      <c r="O11" s="59"/>
    </row>
    <row r="12" customFormat="false" ht="19.5" hidden="false" customHeight="true" outlineLevel="0" collapsed="false">
      <c r="A12" s="59"/>
      <c r="B12" s="59"/>
      <c r="C12" s="59"/>
      <c r="D12" s="209"/>
      <c r="E12" s="59"/>
      <c r="F12" s="59"/>
      <c r="G12" s="41" t="s">
        <v>268</v>
      </c>
      <c r="H12" s="122" t="s">
        <v>207</v>
      </c>
      <c r="I12" s="209"/>
      <c r="J12" s="209"/>
      <c r="K12" s="209"/>
      <c r="L12" s="59"/>
      <c r="M12" s="210"/>
      <c r="N12" s="210"/>
      <c r="O12" s="59"/>
      <c r="Q12" s="194"/>
      <c r="R12" s="194"/>
      <c r="S12" s="194"/>
      <c r="T12" s="194"/>
      <c r="U12" s="194"/>
      <c r="V12" s="194"/>
      <c r="W12" s="194"/>
      <c r="X12" s="194"/>
      <c r="Y12" s="194"/>
      <c r="Z12" s="194"/>
      <c r="AA12" s="194"/>
      <c r="AB12" s="194"/>
      <c r="AC12" s="194"/>
      <c r="AD12" s="194"/>
      <c r="AE12" s="194"/>
    </row>
    <row r="13" customFormat="false" ht="19.5" hidden="false" customHeight="true" outlineLevel="0" collapsed="false">
      <c r="B13" s="43" t="s">
        <v>341</v>
      </c>
      <c r="Q13" s="194"/>
      <c r="R13" s="194"/>
      <c r="S13" s="194"/>
      <c r="T13" s="194"/>
      <c r="U13" s="194"/>
      <c r="V13" s="194"/>
      <c r="W13" s="194"/>
      <c r="X13" s="194"/>
      <c r="Y13" s="194"/>
      <c r="Z13" s="194"/>
      <c r="AA13" s="194"/>
      <c r="AB13" s="194"/>
      <c r="AC13" s="194"/>
      <c r="AD13" s="194"/>
      <c r="AE13" s="194"/>
    </row>
    <row r="14" customFormat="false" ht="19.5" hidden="false" customHeight="true" outlineLevel="0" collapsed="false">
      <c r="A14" s="42" t="n">
        <v>1</v>
      </c>
      <c r="B14" s="43" t="s">
        <v>484</v>
      </c>
      <c r="C14" s="107" t="s">
        <v>0</v>
      </c>
      <c r="D14" s="196" t="n">
        <v>3675</v>
      </c>
      <c r="E14" s="196" t="n">
        <v>0</v>
      </c>
      <c r="F14" s="196" t="n">
        <v>0</v>
      </c>
      <c r="G14" s="196" t="n">
        <v>7199.532</v>
      </c>
      <c r="H14" s="196" t="n">
        <v>80859.532</v>
      </c>
      <c r="I14" s="198" t="s">
        <v>361</v>
      </c>
      <c r="J14" s="198" t="s">
        <v>361</v>
      </c>
      <c r="K14" s="198" t="s">
        <v>361</v>
      </c>
      <c r="L14" s="222" t="n">
        <v>0</v>
      </c>
      <c r="M14" s="196" t="n">
        <v>66453</v>
      </c>
      <c r="N14" s="197" t="n">
        <v>14406.532</v>
      </c>
      <c r="O14" s="42" t="n">
        <v>1</v>
      </c>
      <c r="Q14" s="194"/>
      <c r="R14" s="194"/>
      <c r="S14" s="194"/>
      <c r="T14" s="194"/>
      <c r="U14" s="194"/>
      <c r="V14" s="194"/>
      <c r="W14" s="194"/>
      <c r="X14" s="194"/>
      <c r="Y14" s="194"/>
      <c r="Z14" s="194"/>
      <c r="AA14" s="194"/>
      <c r="AB14" s="194"/>
      <c r="AC14" s="194"/>
      <c r="AD14" s="194"/>
      <c r="AE14" s="194"/>
    </row>
    <row r="15" customFormat="false" ht="19.5" hidden="false" customHeight="true" outlineLevel="0" collapsed="false">
      <c r="A15" s="42" t="n">
        <v>2</v>
      </c>
      <c r="B15" s="43" t="s">
        <v>485</v>
      </c>
      <c r="C15" s="107" t="s">
        <v>0</v>
      </c>
      <c r="D15" s="196" t="n">
        <v>13252</v>
      </c>
      <c r="E15" s="196" t="n">
        <v>8176</v>
      </c>
      <c r="F15" s="196" t="n">
        <v>20036</v>
      </c>
      <c r="G15" s="196" t="n">
        <v>5290.17</v>
      </c>
      <c r="H15" s="196" t="n">
        <v>226917.17</v>
      </c>
      <c r="I15" s="198" t="s">
        <v>361</v>
      </c>
      <c r="J15" s="198" t="s">
        <v>361</v>
      </c>
      <c r="K15" s="198" t="s">
        <v>361</v>
      </c>
      <c r="L15" s="222" t="n">
        <v>0</v>
      </c>
      <c r="M15" s="196" t="n">
        <v>162012</v>
      </c>
      <c r="N15" s="197" t="n">
        <v>64905.17</v>
      </c>
      <c r="O15" s="42" t="n">
        <v>2</v>
      </c>
      <c r="Q15" s="194"/>
      <c r="R15" s="194"/>
      <c r="S15" s="194"/>
      <c r="T15" s="194"/>
      <c r="U15" s="194"/>
      <c r="V15" s="194"/>
      <c r="W15" s="194"/>
      <c r="X15" s="194"/>
      <c r="Y15" s="194"/>
      <c r="Z15" s="194"/>
      <c r="AA15" s="194"/>
      <c r="AB15" s="194"/>
      <c r="AC15" s="194"/>
      <c r="AD15" s="194"/>
      <c r="AE15" s="194"/>
    </row>
    <row r="16" customFormat="false" ht="19.5" hidden="false" customHeight="true" outlineLevel="0" collapsed="false">
      <c r="A16" s="42" t="n">
        <v>3</v>
      </c>
      <c r="B16" s="43" t="s">
        <v>486</v>
      </c>
      <c r="C16" s="107" t="s">
        <v>0</v>
      </c>
      <c r="D16" s="196" t="n">
        <v>9617</v>
      </c>
      <c r="E16" s="196" t="n">
        <v>0</v>
      </c>
      <c r="F16" s="196" t="n">
        <v>0</v>
      </c>
      <c r="G16" s="196" t="n">
        <v>15996.69</v>
      </c>
      <c r="H16" s="196" t="n">
        <v>610865.69</v>
      </c>
      <c r="I16" s="198" t="s">
        <v>361</v>
      </c>
      <c r="J16" s="196" t="n">
        <v>21861.395</v>
      </c>
      <c r="K16" s="198" t="s">
        <v>361</v>
      </c>
      <c r="L16" s="222" t="n">
        <v>21861.395</v>
      </c>
      <c r="M16" s="196" t="n">
        <v>563095.395</v>
      </c>
      <c r="N16" s="197" t="n">
        <v>69631.69</v>
      </c>
      <c r="O16" s="42" t="n">
        <v>3</v>
      </c>
      <c r="Q16" s="194"/>
      <c r="R16" s="194"/>
      <c r="S16" s="194"/>
      <c r="T16" s="194"/>
      <c r="U16" s="194"/>
      <c r="V16" s="194"/>
      <c r="W16" s="194"/>
      <c r="X16" s="194"/>
      <c r="Y16" s="194"/>
      <c r="Z16" s="194"/>
      <c r="AA16" s="194"/>
      <c r="AB16" s="194"/>
      <c r="AC16" s="194"/>
      <c r="AD16" s="194"/>
      <c r="AE16" s="194"/>
    </row>
    <row r="17" customFormat="false" ht="19.5" hidden="false" customHeight="true" outlineLevel="0" collapsed="false">
      <c r="A17" s="42" t="n">
        <v>4</v>
      </c>
      <c r="B17" s="43" t="s">
        <v>487</v>
      </c>
      <c r="C17" s="107" t="s">
        <v>0</v>
      </c>
      <c r="D17" s="196" t="n">
        <v>155576</v>
      </c>
      <c r="E17" s="196" t="n">
        <v>48423</v>
      </c>
      <c r="F17" s="196" t="n">
        <v>58882</v>
      </c>
      <c r="G17" s="196" t="n">
        <v>18853.463</v>
      </c>
      <c r="H17" s="196" t="n">
        <v>1080787.463</v>
      </c>
      <c r="I17" s="198" t="s">
        <v>361</v>
      </c>
      <c r="J17" s="198" t="s">
        <v>361</v>
      </c>
      <c r="K17" s="198" t="s">
        <v>361</v>
      </c>
      <c r="L17" s="222" t="n">
        <v>0</v>
      </c>
      <c r="M17" s="196" t="n">
        <v>857935</v>
      </c>
      <c r="N17" s="197" t="n">
        <v>222852.463</v>
      </c>
      <c r="O17" s="42" t="n">
        <v>4</v>
      </c>
      <c r="Q17" s="194"/>
      <c r="R17" s="194"/>
      <c r="S17" s="194"/>
      <c r="T17" s="194"/>
      <c r="U17" s="194"/>
      <c r="V17" s="194"/>
      <c r="W17" s="194"/>
      <c r="X17" s="194"/>
      <c r="Y17" s="194"/>
      <c r="Z17" s="194"/>
      <c r="AA17" s="194"/>
      <c r="AB17" s="194"/>
      <c r="AC17" s="194"/>
      <c r="AD17" s="194"/>
      <c r="AE17" s="194"/>
    </row>
    <row r="18" customFormat="false" ht="19.5" hidden="false" customHeight="true" outlineLevel="0" collapsed="false">
      <c r="A18" s="42" t="n">
        <v>5</v>
      </c>
      <c r="B18" s="43" t="s">
        <v>488</v>
      </c>
      <c r="C18" s="107" t="s">
        <v>0</v>
      </c>
      <c r="D18" s="196" t="n">
        <v>0</v>
      </c>
      <c r="E18" s="196" t="n">
        <v>0</v>
      </c>
      <c r="F18" s="196" t="n">
        <v>0</v>
      </c>
      <c r="G18" s="196" t="n">
        <v>0</v>
      </c>
      <c r="H18" s="196" t="n">
        <v>1018621</v>
      </c>
      <c r="I18" s="196" t="n">
        <v>592760</v>
      </c>
      <c r="J18" s="196" t="n">
        <v>111645.016</v>
      </c>
      <c r="K18" s="196" t="n">
        <v>324311</v>
      </c>
      <c r="L18" s="222" t="n">
        <v>1028716.016</v>
      </c>
      <c r="M18" s="196" t="n">
        <v>1822088.016</v>
      </c>
      <c r="N18" s="197" t="n">
        <v>225249</v>
      </c>
      <c r="O18" s="42" t="n">
        <v>5</v>
      </c>
      <c r="Q18" s="194"/>
      <c r="R18" s="194"/>
      <c r="S18" s="194"/>
      <c r="T18" s="194"/>
      <c r="U18" s="194"/>
      <c r="V18" s="194"/>
      <c r="W18" s="194"/>
      <c r="X18" s="194"/>
      <c r="Y18" s="194"/>
      <c r="Z18" s="194"/>
      <c r="AA18" s="194"/>
      <c r="AB18" s="194"/>
      <c r="AC18" s="194"/>
      <c r="AD18" s="194"/>
      <c r="AE18" s="194"/>
    </row>
    <row r="19" customFormat="false" ht="19.5" hidden="false" customHeight="true" outlineLevel="0" collapsed="false">
      <c r="A19" s="42" t="n">
        <v>6</v>
      </c>
      <c r="B19" s="42" t="s">
        <v>347</v>
      </c>
      <c r="C19" s="107" t="s">
        <v>0</v>
      </c>
      <c r="D19" s="196" t="n">
        <v>182119</v>
      </c>
      <c r="E19" s="196" t="n">
        <v>56599</v>
      </c>
      <c r="F19" s="196" t="n">
        <v>78918</v>
      </c>
      <c r="G19" s="196" t="n">
        <v>47339.855</v>
      </c>
      <c r="H19" s="196" t="n">
        <v>3018051.855</v>
      </c>
      <c r="I19" s="196" t="n">
        <v>592760</v>
      </c>
      <c r="J19" s="196" t="n">
        <v>133506.411</v>
      </c>
      <c r="K19" s="196" t="n">
        <v>324311</v>
      </c>
      <c r="L19" s="222" t="n">
        <v>1050577.411</v>
      </c>
      <c r="M19" s="196" t="n">
        <v>3471584.411</v>
      </c>
      <c r="N19" s="197" t="n">
        <v>597044.855</v>
      </c>
      <c r="O19" s="42" t="n">
        <v>6</v>
      </c>
      <c r="Q19" s="194"/>
      <c r="R19" s="194"/>
      <c r="S19" s="194"/>
      <c r="T19" s="194"/>
      <c r="U19" s="194"/>
      <c r="V19" s="194"/>
      <c r="W19" s="194"/>
      <c r="X19" s="194"/>
      <c r="Y19" s="194"/>
      <c r="Z19" s="194"/>
      <c r="AA19" s="194"/>
      <c r="AB19" s="194"/>
      <c r="AC19" s="194"/>
      <c r="AD19" s="194"/>
      <c r="AE19" s="194"/>
      <c r="AI19" s="16" t="n">
        <v>11</v>
      </c>
    </row>
    <row r="20" customFormat="false" ht="19.5" hidden="false" customHeight="true" outlineLevel="0" collapsed="false">
      <c r="A20" s="42"/>
      <c r="C20" s="107" t="s">
        <v>0</v>
      </c>
      <c r="D20" s="196"/>
      <c r="E20" s="196"/>
      <c r="F20" s="196"/>
      <c r="G20" s="196"/>
      <c r="H20" s="196"/>
      <c r="I20" s="196"/>
      <c r="J20" s="196"/>
      <c r="K20" s="196"/>
      <c r="L20" s="222"/>
      <c r="M20" s="196"/>
      <c r="N20" s="197"/>
      <c r="O20" s="42"/>
      <c r="Q20" s="194"/>
      <c r="R20" s="194"/>
      <c r="S20" s="194"/>
      <c r="T20" s="194"/>
      <c r="U20" s="194"/>
      <c r="V20" s="194"/>
      <c r="W20" s="194"/>
      <c r="X20" s="194"/>
      <c r="Y20" s="194"/>
      <c r="Z20" s="194"/>
      <c r="AA20" s="194"/>
      <c r="AB20" s="194"/>
      <c r="AC20" s="194"/>
      <c r="AD20" s="194"/>
      <c r="AE20" s="194"/>
    </row>
    <row r="21" customFormat="false" ht="19.5" hidden="false" customHeight="true" outlineLevel="0" collapsed="false">
      <c r="A21" s="42"/>
      <c r="B21" s="43" t="s">
        <v>348</v>
      </c>
      <c r="C21" s="107" t="s">
        <v>0</v>
      </c>
      <c r="D21" s="196"/>
      <c r="E21" s="196"/>
      <c r="F21" s="196"/>
      <c r="G21" s="196"/>
      <c r="H21" s="196"/>
      <c r="I21" s="196"/>
      <c r="J21" s="196"/>
      <c r="K21" s="196"/>
      <c r="L21" s="222"/>
      <c r="M21" s="196"/>
      <c r="N21" s="197"/>
      <c r="O21" s="42"/>
      <c r="Q21" s="194"/>
      <c r="R21" s="194"/>
      <c r="S21" s="194"/>
      <c r="T21" s="194"/>
      <c r="U21" s="194"/>
      <c r="V21" s="194"/>
      <c r="W21" s="194"/>
      <c r="X21" s="194"/>
      <c r="Y21" s="194"/>
      <c r="Z21" s="194"/>
      <c r="AA21" s="194"/>
      <c r="AB21" s="194"/>
      <c r="AC21" s="194"/>
      <c r="AD21" s="194"/>
      <c r="AE21" s="194"/>
    </row>
    <row r="22" customFormat="false" ht="19.5" hidden="false" customHeight="true" outlineLevel="0" collapsed="false">
      <c r="A22" s="42" t="n">
        <v>7</v>
      </c>
      <c r="B22" s="43" t="s">
        <v>489</v>
      </c>
      <c r="C22" s="107" t="s">
        <v>0</v>
      </c>
      <c r="D22" s="196" t="n">
        <v>622</v>
      </c>
      <c r="E22" s="196" t="n">
        <v>22479</v>
      </c>
      <c r="F22" s="196" t="n">
        <v>24383</v>
      </c>
      <c r="G22" s="196" t="n">
        <v>13998.297</v>
      </c>
      <c r="H22" s="196" t="n">
        <v>150503.297</v>
      </c>
      <c r="I22" s="198" t="s">
        <v>361</v>
      </c>
      <c r="J22" s="198" t="s">
        <v>361</v>
      </c>
      <c r="K22" s="198" t="s">
        <v>361</v>
      </c>
      <c r="L22" s="222" t="n">
        <v>0</v>
      </c>
      <c r="M22" s="196" t="n">
        <v>87016</v>
      </c>
      <c r="N22" s="197" t="n">
        <v>63487.297</v>
      </c>
      <c r="O22" s="42" t="n">
        <v>7</v>
      </c>
      <c r="Q22" s="194"/>
      <c r="R22" s="194"/>
      <c r="S22" s="194"/>
      <c r="T22" s="194"/>
      <c r="U22" s="194"/>
      <c r="V22" s="194"/>
      <c r="W22" s="194"/>
      <c r="X22" s="194"/>
      <c r="Y22" s="194"/>
      <c r="Z22" s="194"/>
      <c r="AA22" s="194"/>
      <c r="AB22" s="194"/>
      <c r="AC22" s="194"/>
      <c r="AD22" s="194"/>
      <c r="AE22" s="194"/>
    </row>
    <row r="23" customFormat="false" ht="19.5" hidden="false" customHeight="true" outlineLevel="0" collapsed="false">
      <c r="A23" s="42" t="n">
        <v>8</v>
      </c>
      <c r="B23" s="43" t="s">
        <v>490</v>
      </c>
      <c r="C23" s="107" t="s">
        <v>0</v>
      </c>
      <c r="D23" s="196" t="n">
        <v>27480</v>
      </c>
      <c r="E23" s="196" t="n">
        <v>28407</v>
      </c>
      <c r="F23" s="196" t="n">
        <v>34397</v>
      </c>
      <c r="G23" s="196" t="n">
        <v>19268.339</v>
      </c>
      <c r="H23" s="196" t="n">
        <v>426397.339</v>
      </c>
      <c r="I23" s="198" t="s">
        <v>361</v>
      </c>
      <c r="J23" s="198" t="s">
        <v>361</v>
      </c>
      <c r="K23" s="198" t="s">
        <v>361</v>
      </c>
      <c r="L23" s="222" t="n">
        <v>0</v>
      </c>
      <c r="M23" s="196" t="n">
        <v>319638</v>
      </c>
      <c r="N23" s="197" t="n">
        <v>106759.339</v>
      </c>
      <c r="O23" s="42" t="n">
        <v>8</v>
      </c>
      <c r="Q23" s="194"/>
      <c r="R23" s="194"/>
      <c r="S23" s="194"/>
      <c r="T23" s="194"/>
      <c r="U23" s="194"/>
      <c r="V23" s="194"/>
      <c r="W23" s="194"/>
      <c r="X23" s="194"/>
      <c r="Y23" s="194"/>
      <c r="Z23" s="194"/>
      <c r="AA23" s="194"/>
      <c r="AB23" s="194"/>
      <c r="AC23" s="194"/>
      <c r="AD23" s="194"/>
      <c r="AE23" s="194"/>
    </row>
    <row r="24" customFormat="false" ht="19.5" hidden="false" customHeight="true" outlineLevel="0" collapsed="false">
      <c r="A24" s="42" t="n">
        <v>9</v>
      </c>
      <c r="B24" s="43" t="s">
        <v>491</v>
      </c>
      <c r="C24" s="107" t="s">
        <v>0</v>
      </c>
      <c r="D24" s="196" t="n">
        <v>36278</v>
      </c>
      <c r="E24" s="196" t="n">
        <v>9934</v>
      </c>
      <c r="F24" s="196" t="n">
        <v>15837</v>
      </c>
      <c r="G24" s="196" t="n">
        <v>21462.29</v>
      </c>
      <c r="H24" s="196" t="n">
        <v>376386.29</v>
      </c>
      <c r="I24" s="198" t="s">
        <v>361</v>
      </c>
      <c r="J24" s="198" t="s">
        <v>361</v>
      </c>
      <c r="K24" s="198" t="s">
        <v>361</v>
      </c>
      <c r="L24" s="222" t="n">
        <v>0</v>
      </c>
      <c r="M24" s="196" t="n">
        <v>286564</v>
      </c>
      <c r="N24" s="197" t="n">
        <v>89822.29</v>
      </c>
      <c r="O24" s="42" t="n">
        <v>9</v>
      </c>
      <c r="Q24" s="194"/>
      <c r="R24" s="194"/>
      <c r="S24" s="194"/>
      <c r="T24" s="194"/>
      <c r="U24" s="194"/>
      <c r="V24" s="194"/>
      <c r="W24" s="194"/>
      <c r="X24" s="194"/>
      <c r="Y24" s="194"/>
      <c r="Z24" s="194"/>
      <c r="AA24" s="194"/>
      <c r="AB24" s="194"/>
      <c r="AC24" s="194"/>
      <c r="AD24" s="194"/>
      <c r="AE24" s="194"/>
    </row>
    <row r="25" customFormat="false" ht="19.5" hidden="false" customHeight="true" outlineLevel="0" collapsed="false">
      <c r="A25" s="42" t="n">
        <v>10</v>
      </c>
      <c r="B25" s="43" t="s">
        <v>492</v>
      </c>
      <c r="C25" s="107" t="s">
        <v>0</v>
      </c>
      <c r="D25" s="196" t="n">
        <v>47487</v>
      </c>
      <c r="E25" s="196" t="n">
        <v>13778</v>
      </c>
      <c r="F25" s="196" t="n">
        <v>35290</v>
      </c>
      <c r="G25" s="196" t="n">
        <v>14597.388</v>
      </c>
      <c r="H25" s="196" t="n">
        <v>755280.388</v>
      </c>
      <c r="I25" s="198" t="s">
        <v>361</v>
      </c>
      <c r="J25" s="198" t="s">
        <v>361</v>
      </c>
      <c r="K25" s="198" t="s">
        <v>361</v>
      </c>
      <c r="L25" s="222" t="n">
        <v>0</v>
      </c>
      <c r="M25" s="196" t="n">
        <v>634932</v>
      </c>
      <c r="N25" s="197" t="n">
        <v>120348.388</v>
      </c>
      <c r="O25" s="42" t="n">
        <v>10</v>
      </c>
      <c r="Q25" s="194"/>
      <c r="R25" s="194"/>
      <c r="S25" s="194"/>
      <c r="T25" s="194"/>
      <c r="U25" s="194"/>
      <c r="V25" s="194"/>
      <c r="W25" s="194"/>
      <c r="X25" s="194"/>
      <c r="Y25" s="194"/>
      <c r="Z25" s="194"/>
      <c r="AA25" s="194"/>
      <c r="AB25" s="194"/>
      <c r="AC25" s="194"/>
      <c r="AD25" s="194"/>
      <c r="AE25" s="194"/>
    </row>
    <row r="26" customFormat="false" ht="19.5" hidden="false" customHeight="true" outlineLevel="0" collapsed="false">
      <c r="A26" s="42" t="n">
        <v>11</v>
      </c>
      <c r="B26" s="43" t="s">
        <v>493</v>
      </c>
      <c r="C26" s="107" t="s">
        <v>0</v>
      </c>
      <c r="D26" s="196" t="n">
        <v>51072</v>
      </c>
      <c r="E26" s="196" t="n">
        <v>15500</v>
      </c>
      <c r="F26" s="196" t="n">
        <v>41320</v>
      </c>
      <c r="G26" s="196" t="n">
        <v>11661.428</v>
      </c>
      <c r="H26" s="196" t="n">
        <v>1101517.428</v>
      </c>
      <c r="I26" s="198" t="s">
        <v>361</v>
      </c>
      <c r="J26" s="198" t="s">
        <v>361</v>
      </c>
      <c r="K26" s="198" t="s">
        <v>361</v>
      </c>
      <c r="L26" s="222" t="n">
        <v>0</v>
      </c>
      <c r="M26" s="196" t="n">
        <v>958876</v>
      </c>
      <c r="N26" s="197" t="n">
        <v>142641.428</v>
      </c>
      <c r="O26" s="42" t="n">
        <v>11</v>
      </c>
      <c r="Q26" s="194"/>
      <c r="R26" s="194"/>
      <c r="S26" s="194"/>
      <c r="T26" s="194"/>
      <c r="U26" s="194"/>
      <c r="V26" s="194"/>
      <c r="W26" s="194"/>
      <c r="X26" s="194"/>
      <c r="Y26" s="194"/>
      <c r="Z26" s="194"/>
      <c r="AA26" s="194"/>
      <c r="AB26" s="194"/>
      <c r="AC26" s="194"/>
      <c r="AD26" s="194"/>
      <c r="AE26" s="194"/>
    </row>
    <row r="27" customFormat="false" ht="19.5" hidden="false" customHeight="true" outlineLevel="0" collapsed="false">
      <c r="A27" s="42" t="n">
        <v>12</v>
      </c>
      <c r="B27" s="43" t="s">
        <v>484</v>
      </c>
      <c r="C27" s="107" t="s">
        <v>0</v>
      </c>
      <c r="D27" s="196" t="n">
        <v>46274</v>
      </c>
      <c r="E27" s="196" t="n">
        <v>46051</v>
      </c>
      <c r="F27" s="196" t="n">
        <v>47662</v>
      </c>
      <c r="G27" s="196" t="n">
        <v>29949.656</v>
      </c>
      <c r="H27" s="196" t="n">
        <v>1495627.656</v>
      </c>
      <c r="I27" s="198" t="s">
        <v>361</v>
      </c>
      <c r="J27" s="198" t="s">
        <v>361</v>
      </c>
      <c r="K27" s="198" t="s">
        <v>361</v>
      </c>
      <c r="L27" s="222" t="n">
        <v>0</v>
      </c>
      <c r="M27" s="196" t="n">
        <v>1313049</v>
      </c>
      <c r="N27" s="197" t="n">
        <v>182578.656</v>
      </c>
      <c r="O27" s="42" t="n">
        <v>12</v>
      </c>
      <c r="Q27" s="194"/>
      <c r="R27" s="194"/>
      <c r="S27" s="194"/>
      <c r="T27" s="194"/>
      <c r="U27" s="194"/>
      <c r="V27" s="194"/>
      <c r="W27" s="194"/>
      <c r="X27" s="194"/>
      <c r="Y27" s="194"/>
      <c r="Z27" s="194"/>
      <c r="AA27" s="194"/>
      <c r="AB27" s="194"/>
      <c r="AC27" s="194"/>
      <c r="AD27" s="194"/>
      <c r="AE27" s="194"/>
    </row>
    <row r="28" customFormat="false" ht="19.5" hidden="false" customHeight="true" outlineLevel="0" collapsed="false">
      <c r="A28" s="42" t="n">
        <v>13</v>
      </c>
      <c r="B28" s="43" t="s">
        <v>485</v>
      </c>
      <c r="C28" s="107" t="s">
        <v>0</v>
      </c>
      <c r="D28" s="196" t="n">
        <v>0</v>
      </c>
      <c r="E28" s="196" t="n">
        <v>0</v>
      </c>
      <c r="F28" s="196" t="n">
        <v>7446</v>
      </c>
      <c r="G28" s="196" t="n">
        <v>0</v>
      </c>
      <c r="H28" s="196" t="n">
        <v>630002</v>
      </c>
      <c r="I28" s="198" t="s">
        <v>361</v>
      </c>
      <c r="J28" s="198" t="s">
        <v>361</v>
      </c>
      <c r="K28" s="198" t="s">
        <v>361</v>
      </c>
      <c r="L28" s="222" t="n">
        <v>0</v>
      </c>
      <c r="M28" s="196" t="n">
        <v>630002</v>
      </c>
      <c r="N28" s="197" t="n">
        <v>0</v>
      </c>
      <c r="O28" s="42" t="n">
        <v>13</v>
      </c>
      <c r="Q28" s="194"/>
      <c r="R28" s="194"/>
      <c r="S28" s="194"/>
      <c r="T28" s="194"/>
      <c r="U28" s="194"/>
      <c r="V28" s="194"/>
      <c r="W28" s="194"/>
      <c r="X28" s="194"/>
      <c r="Y28" s="194"/>
      <c r="Z28" s="194"/>
      <c r="AA28" s="194"/>
      <c r="AB28" s="194"/>
      <c r="AC28" s="194"/>
      <c r="AD28" s="194"/>
      <c r="AE28" s="194"/>
    </row>
    <row r="29" customFormat="false" ht="19.5" hidden="false" customHeight="true" outlineLevel="0" collapsed="false">
      <c r="A29" s="42" t="n">
        <v>14</v>
      </c>
      <c r="B29" s="43" t="s">
        <v>494</v>
      </c>
      <c r="C29" s="107" t="s">
        <v>0</v>
      </c>
      <c r="D29" s="196" t="n">
        <v>0</v>
      </c>
      <c r="E29" s="196" t="n">
        <v>0</v>
      </c>
      <c r="F29" s="196" t="n">
        <v>0</v>
      </c>
      <c r="G29" s="196" t="n">
        <v>0</v>
      </c>
      <c r="H29" s="196" t="n">
        <v>312621</v>
      </c>
      <c r="I29" s="198" t="s">
        <v>361</v>
      </c>
      <c r="J29" s="198" t="s">
        <v>361</v>
      </c>
      <c r="K29" s="198" t="s">
        <v>361</v>
      </c>
      <c r="L29" s="222" t="n">
        <v>0</v>
      </c>
      <c r="M29" s="196" t="n">
        <v>312621</v>
      </c>
      <c r="N29" s="197" t="n">
        <v>0</v>
      </c>
      <c r="O29" s="42" t="n">
        <v>14</v>
      </c>
      <c r="Q29" s="194"/>
      <c r="R29" s="194"/>
      <c r="S29" s="194"/>
      <c r="T29" s="194"/>
      <c r="U29" s="194"/>
      <c r="V29" s="194"/>
      <c r="W29" s="194"/>
      <c r="X29" s="194"/>
      <c r="Y29" s="194"/>
      <c r="Z29" s="194"/>
      <c r="AA29" s="194"/>
      <c r="AB29" s="194"/>
      <c r="AC29" s="194"/>
      <c r="AD29" s="194"/>
      <c r="AE29" s="194"/>
    </row>
    <row r="30" customFormat="false" ht="19.5" hidden="false" customHeight="true" outlineLevel="0" collapsed="false">
      <c r="A30" s="42" t="n">
        <v>15</v>
      </c>
      <c r="B30" s="42" t="s">
        <v>347</v>
      </c>
      <c r="C30" s="107" t="s">
        <v>0</v>
      </c>
      <c r="D30" s="196" t="n">
        <v>209212</v>
      </c>
      <c r="E30" s="196" t="n">
        <v>136149</v>
      </c>
      <c r="F30" s="196" t="n">
        <v>206335</v>
      </c>
      <c r="G30" s="196" t="n">
        <v>110937.398</v>
      </c>
      <c r="H30" s="196" t="n">
        <v>5248333.398</v>
      </c>
      <c r="I30" s="198" t="s">
        <v>361</v>
      </c>
      <c r="J30" s="198" t="s">
        <v>361</v>
      </c>
      <c r="K30" s="198" t="s">
        <v>361</v>
      </c>
      <c r="L30" s="222" t="n">
        <v>0</v>
      </c>
      <c r="M30" s="196" t="n">
        <v>4542697</v>
      </c>
      <c r="N30" s="197" t="n">
        <v>705636.398</v>
      </c>
      <c r="O30" s="42" t="n">
        <v>15</v>
      </c>
      <c r="Q30" s="194"/>
      <c r="R30" s="194"/>
      <c r="S30" s="194"/>
      <c r="T30" s="194"/>
      <c r="U30" s="194"/>
      <c r="V30" s="194"/>
      <c r="W30" s="194"/>
      <c r="X30" s="194"/>
      <c r="Y30" s="194"/>
      <c r="Z30" s="194"/>
      <c r="AA30" s="194"/>
      <c r="AB30" s="194"/>
      <c r="AC30" s="194"/>
      <c r="AD30" s="194"/>
      <c r="AE30" s="194"/>
    </row>
    <row r="31" customFormat="false" ht="19.5" hidden="false" customHeight="true" outlineLevel="0" collapsed="false">
      <c r="A31" s="42"/>
      <c r="C31" s="107" t="s">
        <v>0</v>
      </c>
      <c r="D31" s="196"/>
      <c r="E31" s="196"/>
      <c r="F31" s="196"/>
      <c r="G31" s="196"/>
      <c r="H31" s="196"/>
      <c r="I31" s="196"/>
      <c r="J31" s="196"/>
      <c r="K31" s="196"/>
      <c r="L31" s="222"/>
      <c r="M31" s="196"/>
      <c r="N31" s="197"/>
      <c r="O31" s="42"/>
      <c r="Q31" s="194"/>
      <c r="R31" s="194"/>
      <c r="S31" s="194"/>
      <c r="T31" s="194"/>
      <c r="U31" s="194"/>
      <c r="V31" s="194"/>
      <c r="W31" s="194"/>
      <c r="X31" s="194"/>
      <c r="Y31" s="194"/>
      <c r="Z31" s="194"/>
      <c r="AA31" s="194"/>
      <c r="AB31" s="194"/>
      <c r="AC31" s="194"/>
      <c r="AD31" s="194"/>
      <c r="AE31" s="194"/>
    </row>
    <row r="32" customFormat="false" ht="19.5" hidden="false" customHeight="true" outlineLevel="0" collapsed="false">
      <c r="A32" s="42" t="n">
        <v>16</v>
      </c>
      <c r="B32" s="42" t="s">
        <v>357</v>
      </c>
      <c r="C32" s="107" t="s">
        <v>0</v>
      </c>
      <c r="D32" s="196" t="n">
        <v>391331</v>
      </c>
      <c r="E32" s="196" t="n">
        <v>192749</v>
      </c>
      <c r="F32" s="196" t="n">
        <v>285253</v>
      </c>
      <c r="G32" s="196" t="n">
        <v>158277.253</v>
      </c>
      <c r="H32" s="196" t="n">
        <v>8266387.253</v>
      </c>
      <c r="I32" s="196" t="n">
        <v>592760</v>
      </c>
      <c r="J32" s="196" t="n">
        <v>133506.411</v>
      </c>
      <c r="K32" s="196" t="n">
        <v>324311</v>
      </c>
      <c r="L32" s="222" t="n">
        <v>1050577.411</v>
      </c>
      <c r="M32" s="196" t="n">
        <v>8014282.411</v>
      </c>
      <c r="N32" s="197" t="n">
        <v>1302682.253</v>
      </c>
      <c r="O32" s="42" t="n">
        <v>16</v>
      </c>
      <c r="Q32" s="194"/>
      <c r="R32" s="194"/>
      <c r="S32" s="194"/>
      <c r="T32" s="194"/>
      <c r="U32" s="194"/>
      <c r="V32" s="194"/>
      <c r="W32" s="194"/>
      <c r="X32" s="194"/>
      <c r="Y32" s="194"/>
      <c r="Z32" s="194"/>
      <c r="AA32" s="194"/>
      <c r="AB32" s="194"/>
      <c r="AC32" s="194"/>
      <c r="AD32" s="194"/>
      <c r="AE32" s="194"/>
    </row>
    <row r="33" customFormat="false" ht="19.5" hidden="false" customHeight="true" outlineLevel="0" collapsed="false">
      <c r="C33" s="43" t="s">
        <v>0</v>
      </c>
      <c r="Q33" s="194"/>
      <c r="R33" s="194"/>
      <c r="S33" s="194"/>
      <c r="T33" s="194"/>
      <c r="U33" s="194"/>
      <c r="V33" s="194"/>
      <c r="W33" s="194"/>
      <c r="X33" s="194"/>
      <c r="Y33" s="194"/>
      <c r="Z33" s="194"/>
      <c r="AA33" s="194"/>
      <c r="AB33" s="194"/>
      <c r="AC33" s="194"/>
      <c r="AD33" s="194"/>
      <c r="AE33" s="194"/>
    </row>
    <row r="34" customFormat="false" ht="19.5" hidden="false" customHeight="true" outlineLevel="0" collapsed="false">
      <c r="C34" s="43" t="s">
        <v>0</v>
      </c>
      <c r="Q34" s="194"/>
      <c r="R34" s="194"/>
      <c r="S34" s="194"/>
      <c r="T34" s="194"/>
      <c r="U34" s="194"/>
      <c r="V34" s="194"/>
      <c r="W34" s="194"/>
      <c r="X34" s="194"/>
      <c r="Y34" s="194"/>
      <c r="Z34" s="194"/>
      <c r="AA34" s="194"/>
      <c r="AB34" s="194"/>
      <c r="AC34" s="194"/>
      <c r="AD34" s="194"/>
      <c r="AE34" s="194"/>
    </row>
    <row r="35" customFormat="false" ht="19.5" hidden="false" customHeight="true" outlineLevel="0" collapsed="false">
      <c r="C35" s="43" t="s">
        <v>0</v>
      </c>
      <c r="G35" s="176" t="s">
        <v>312</v>
      </c>
      <c r="H35" s="177" t="s">
        <v>313</v>
      </c>
      <c r="Q35" s="194"/>
      <c r="R35" s="194"/>
      <c r="S35" s="194"/>
      <c r="T35" s="194"/>
      <c r="U35" s="194"/>
      <c r="V35" s="194"/>
      <c r="W35" s="194"/>
      <c r="X35" s="194"/>
      <c r="Y35" s="194"/>
      <c r="Z35" s="194"/>
      <c r="AA35" s="194"/>
      <c r="AB35" s="194"/>
      <c r="AC35" s="194"/>
      <c r="AD35" s="194"/>
      <c r="AE35" s="194"/>
    </row>
    <row r="36" customFormat="false" ht="19.5" hidden="false" customHeight="true" outlineLevel="0" collapsed="false">
      <c r="B36" s="43" t="s">
        <v>341</v>
      </c>
      <c r="Q36" s="194"/>
      <c r="R36" s="194"/>
      <c r="S36" s="194"/>
      <c r="T36" s="194"/>
      <c r="U36" s="194"/>
      <c r="V36" s="194"/>
      <c r="W36" s="194"/>
      <c r="X36" s="194"/>
      <c r="Y36" s="194"/>
      <c r="Z36" s="194"/>
      <c r="AA36" s="194"/>
      <c r="AB36" s="194"/>
      <c r="AC36" s="194"/>
      <c r="AD36" s="194"/>
      <c r="AE36" s="194"/>
    </row>
    <row r="37" customFormat="false" ht="19.5" hidden="false" customHeight="true" outlineLevel="0" collapsed="false">
      <c r="A37" s="42" t="n">
        <v>17</v>
      </c>
      <c r="B37" s="43" t="s">
        <v>484</v>
      </c>
      <c r="C37" s="107" t="s">
        <v>0</v>
      </c>
      <c r="D37" s="198" t="n">
        <v>80.1928993824601</v>
      </c>
      <c r="E37" s="198" t="s">
        <v>361</v>
      </c>
      <c r="F37" s="198" t="s">
        <v>361</v>
      </c>
      <c r="G37" s="198" t="n">
        <v>80.5415878911276</v>
      </c>
      <c r="H37" s="198" t="n">
        <v>109.611358654617</v>
      </c>
      <c r="I37" s="198" t="s">
        <v>361</v>
      </c>
      <c r="J37" s="198" t="s">
        <v>361</v>
      </c>
      <c r="K37" s="198" t="s">
        <v>361</v>
      </c>
      <c r="L37" s="198" t="s">
        <v>361</v>
      </c>
      <c r="M37" s="198" t="n">
        <v>119.403172800664</v>
      </c>
      <c r="N37" s="199" t="n">
        <v>79.5281921059895</v>
      </c>
      <c r="O37" s="42" t="n">
        <v>17</v>
      </c>
      <c r="Q37" s="194"/>
      <c r="R37" s="194"/>
      <c r="S37" s="194"/>
      <c r="T37" s="194"/>
      <c r="U37" s="194"/>
      <c r="V37" s="194"/>
      <c r="W37" s="194"/>
      <c r="X37" s="194"/>
      <c r="Y37" s="194"/>
      <c r="Z37" s="194"/>
      <c r="AA37" s="194"/>
      <c r="AB37" s="194"/>
      <c r="AC37" s="194"/>
      <c r="AD37" s="194"/>
      <c r="AE37" s="194"/>
    </row>
    <row r="38" customFormat="false" ht="19.5" hidden="false" customHeight="true" outlineLevel="0" collapsed="false">
      <c r="A38" s="42" t="n">
        <v>18</v>
      </c>
      <c r="B38" s="43" t="s">
        <v>485</v>
      </c>
      <c r="C38" s="107" t="s">
        <v>0</v>
      </c>
      <c r="D38" s="198" t="n">
        <v>102.553784243925</v>
      </c>
      <c r="E38" s="198" t="n">
        <v>103.34323453201</v>
      </c>
      <c r="F38" s="198" t="n">
        <v>121.961760641827</v>
      </c>
      <c r="G38" s="198" t="n">
        <v>82.4720554992595</v>
      </c>
      <c r="H38" s="198" t="n">
        <v>118.713248892346</v>
      </c>
      <c r="I38" s="198" t="s">
        <v>361</v>
      </c>
      <c r="J38" s="198" t="s">
        <v>361</v>
      </c>
      <c r="K38" s="198" t="s">
        <v>361</v>
      </c>
      <c r="L38" s="198" t="s">
        <v>361</v>
      </c>
      <c r="M38" s="198" t="n">
        <v>133.342331902341</v>
      </c>
      <c r="N38" s="199" t="n">
        <v>93.1922925057253</v>
      </c>
      <c r="O38" s="42" t="n">
        <v>18</v>
      </c>
      <c r="Q38" s="194"/>
      <c r="R38" s="194"/>
      <c r="S38" s="194"/>
      <c r="T38" s="194"/>
      <c r="U38" s="194"/>
      <c r="V38" s="194"/>
      <c r="W38" s="194"/>
      <c r="X38" s="194"/>
      <c r="Y38" s="194"/>
      <c r="Z38" s="194"/>
      <c r="AA38" s="194"/>
      <c r="AB38" s="194"/>
      <c r="AC38" s="194"/>
      <c r="AD38" s="194"/>
      <c r="AE38" s="194"/>
    </row>
    <row r="39" customFormat="false" ht="19.5" hidden="false" customHeight="true" outlineLevel="0" collapsed="false">
      <c r="A39" s="42" t="n">
        <v>19</v>
      </c>
      <c r="B39" s="43" t="s">
        <v>486</v>
      </c>
      <c r="C39" s="107" t="s">
        <v>0</v>
      </c>
      <c r="D39" s="198" t="n">
        <v>95.7448926765163</v>
      </c>
      <c r="E39" s="198" t="s">
        <v>361</v>
      </c>
      <c r="F39" s="198" t="s">
        <v>361</v>
      </c>
      <c r="G39" s="198" t="n">
        <v>76.6352556793684</v>
      </c>
      <c r="H39" s="198" t="n">
        <v>135.354560678987</v>
      </c>
      <c r="I39" s="198" t="s">
        <v>361</v>
      </c>
      <c r="J39" s="198" t="n">
        <v>183.730817070916</v>
      </c>
      <c r="K39" s="198" t="s">
        <v>361</v>
      </c>
      <c r="L39" s="198" t="n">
        <v>183.730817070916</v>
      </c>
      <c r="M39" s="198" t="n">
        <v>145.423398353869</v>
      </c>
      <c r="N39" s="199" t="n">
        <v>91.6261905325849</v>
      </c>
      <c r="O39" s="42" t="n">
        <v>19</v>
      </c>
      <c r="Q39" s="194"/>
      <c r="R39" s="194"/>
      <c r="S39" s="194"/>
      <c r="T39" s="194"/>
      <c r="U39" s="194"/>
      <c r="V39" s="194"/>
      <c r="W39" s="194"/>
      <c r="X39" s="194"/>
      <c r="Y39" s="194"/>
      <c r="Z39" s="194"/>
      <c r="AA39" s="194"/>
      <c r="AB39" s="194"/>
      <c r="AC39" s="194"/>
      <c r="AD39" s="194"/>
      <c r="AE39" s="194"/>
    </row>
    <row r="40" customFormat="false" ht="19.5" hidden="false" customHeight="true" outlineLevel="0" collapsed="false">
      <c r="A40" s="42" t="n">
        <v>20</v>
      </c>
      <c r="B40" s="43" t="s">
        <v>487</v>
      </c>
      <c r="C40" s="107" t="s">
        <v>0</v>
      </c>
      <c r="D40" s="198" t="n">
        <v>126.613636992511</v>
      </c>
      <c r="E40" s="198" t="n">
        <v>103.90131488602</v>
      </c>
      <c r="F40" s="198" t="n">
        <v>132.375323451983</v>
      </c>
      <c r="G40" s="198" t="n">
        <v>94.1961968713621</v>
      </c>
      <c r="H40" s="198" t="n">
        <v>143.710825015813</v>
      </c>
      <c r="I40" s="198" t="s">
        <v>361</v>
      </c>
      <c r="J40" s="198" t="s">
        <v>361</v>
      </c>
      <c r="K40" s="198" t="s">
        <v>361</v>
      </c>
      <c r="L40" s="198" t="s">
        <v>361</v>
      </c>
      <c r="M40" s="198" t="n">
        <v>152.504805687403</v>
      </c>
      <c r="N40" s="199" t="n">
        <v>117.603657625947</v>
      </c>
      <c r="O40" s="42" t="n">
        <v>20</v>
      </c>
      <c r="Q40" s="194"/>
      <c r="R40" s="194"/>
      <c r="S40" s="194"/>
      <c r="T40" s="194"/>
      <c r="U40" s="194"/>
      <c r="V40" s="194"/>
      <c r="W40" s="194"/>
      <c r="X40" s="194"/>
      <c r="Y40" s="194"/>
      <c r="Z40" s="194"/>
      <c r="AA40" s="194"/>
      <c r="AB40" s="194"/>
      <c r="AC40" s="194"/>
      <c r="AD40" s="194"/>
      <c r="AE40" s="194"/>
    </row>
    <row r="41" customFormat="false" ht="19.5" hidden="false" customHeight="true" outlineLevel="0" collapsed="false">
      <c r="A41" s="42" t="n">
        <v>21</v>
      </c>
      <c r="B41" s="43" t="s">
        <v>488</v>
      </c>
      <c r="C41" s="107" t="s">
        <v>0</v>
      </c>
      <c r="D41" s="198" t="s">
        <v>361</v>
      </c>
      <c r="E41" s="198" t="s">
        <v>361</v>
      </c>
      <c r="F41" s="198" t="s">
        <v>361</v>
      </c>
      <c r="G41" s="198" t="s">
        <v>361</v>
      </c>
      <c r="H41" s="198" t="n">
        <v>179.324990709129</v>
      </c>
      <c r="I41" s="198" t="n">
        <v>174.786625326015</v>
      </c>
      <c r="J41" s="198" t="n">
        <v>205.326055412004</v>
      </c>
      <c r="K41" s="198" t="n">
        <v>187.265240696675</v>
      </c>
      <c r="L41" s="198" t="n">
        <v>181.530421445067</v>
      </c>
      <c r="M41" s="198" t="n">
        <v>181.103796783923</v>
      </c>
      <c r="N41" s="199" t="n">
        <v>175.12764354505</v>
      </c>
      <c r="O41" s="42" t="n">
        <v>21</v>
      </c>
      <c r="Q41" s="194"/>
      <c r="R41" s="194"/>
      <c r="S41" s="194"/>
      <c r="T41" s="194"/>
      <c r="U41" s="194"/>
      <c r="V41" s="194"/>
      <c r="W41" s="194"/>
      <c r="X41" s="194"/>
      <c r="Y41" s="194"/>
      <c r="Z41" s="194"/>
      <c r="AA41" s="194"/>
      <c r="AB41" s="194"/>
      <c r="AC41" s="194"/>
      <c r="AD41" s="194"/>
      <c r="AE41" s="194"/>
    </row>
    <row r="42" customFormat="false" ht="19.5" hidden="false" customHeight="true" outlineLevel="0" collapsed="false">
      <c r="A42" s="42" t="n">
        <v>22</v>
      </c>
      <c r="B42" s="42" t="s">
        <v>347</v>
      </c>
      <c r="C42" s="107" t="s">
        <v>0</v>
      </c>
      <c r="D42" s="198" t="n">
        <v>121.070682345934</v>
      </c>
      <c r="E42" s="198" t="n">
        <v>103.820325297205</v>
      </c>
      <c r="F42" s="198" t="n">
        <v>129.566633612</v>
      </c>
      <c r="G42" s="198" t="n">
        <v>84.1712643330732</v>
      </c>
      <c r="H42" s="198" t="n">
        <v>148.211647261162</v>
      </c>
      <c r="I42" s="198" t="n">
        <v>174.786625326015</v>
      </c>
      <c r="J42" s="198" t="n">
        <v>201.448869903475</v>
      </c>
      <c r="K42" s="198" t="n">
        <v>187.265240696675</v>
      </c>
      <c r="L42" s="198" t="n">
        <v>181.575672242815</v>
      </c>
      <c r="M42" s="198" t="n">
        <v>162.753645541446</v>
      </c>
      <c r="N42" s="199" t="n">
        <v>123.901310370632</v>
      </c>
      <c r="O42" s="42" t="n">
        <v>22</v>
      </c>
      <c r="Q42" s="194"/>
      <c r="R42" s="194"/>
      <c r="S42" s="194"/>
      <c r="T42" s="194"/>
      <c r="U42" s="194"/>
      <c r="V42" s="194"/>
      <c r="W42" s="194"/>
      <c r="X42" s="194"/>
      <c r="Y42" s="194"/>
      <c r="Z42" s="194"/>
      <c r="AA42" s="194"/>
      <c r="AB42" s="194"/>
      <c r="AC42" s="194"/>
      <c r="AD42" s="194"/>
      <c r="AE42" s="194"/>
    </row>
    <row r="43" customFormat="false" ht="19.5" hidden="false" customHeight="true" outlineLevel="0" collapsed="false">
      <c r="C43" s="107" t="s">
        <v>0</v>
      </c>
      <c r="D43" s="198"/>
      <c r="E43" s="198"/>
      <c r="F43" s="225"/>
      <c r="G43" s="225"/>
      <c r="H43" s="225"/>
      <c r="I43" s="225"/>
      <c r="J43" s="225"/>
      <c r="K43" s="225"/>
      <c r="L43" s="225"/>
      <c r="M43" s="225"/>
      <c r="N43" s="226"/>
      <c r="Q43" s="194"/>
      <c r="R43" s="194"/>
      <c r="S43" s="194"/>
      <c r="T43" s="194"/>
      <c r="U43" s="194"/>
      <c r="V43" s="194"/>
      <c r="W43" s="194"/>
      <c r="X43" s="194"/>
      <c r="Y43" s="194"/>
      <c r="Z43" s="194"/>
      <c r="AA43" s="194"/>
      <c r="AB43" s="194"/>
      <c r="AC43" s="194"/>
      <c r="AD43" s="194"/>
      <c r="AE43" s="194"/>
    </row>
    <row r="44" customFormat="false" ht="19.5" hidden="false" customHeight="true" outlineLevel="0" collapsed="false">
      <c r="B44" s="43" t="s">
        <v>348</v>
      </c>
      <c r="C44" s="107" t="s">
        <v>0</v>
      </c>
      <c r="D44" s="198"/>
      <c r="E44" s="198"/>
      <c r="F44" s="225"/>
      <c r="G44" s="225"/>
      <c r="H44" s="225"/>
      <c r="I44" s="225"/>
      <c r="J44" s="225"/>
      <c r="K44" s="225"/>
      <c r="L44" s="225"/>
      <c r="M44" s="225"/>
      <c r="N44" s="226"/>
      <c r="Q44" s="194"/>
      <c r="R44" s="194"/>
      <c r="S44" s="194"/>
      <c r="T44" s="194"/>
      <c r="U44" s="194"/>
      <c r="V44" s="194"/>
      <c r="W44" s="194"/>
      <c r="X44" s="194"/>
      <c r="Y44" s="194"/>
      <c r="Z44" s="194"/>
      <c r="AA44" s="194"/>
      <c r="AB44" s="194"/>
      <c r="AC44" s="194"/>
      <c r="AD44" s="194"/>
      <c r="AE44" s="194"/>
    </row>
    <row r="45" customFormat="false" ht="19.5" hidden="false" customHeight="true" outlineLevel="0" collapsed="false">
      <c r="A45" s="42" t="n">
        <v>23</v>
      </c>
      <c r="B45" s="43" t="s">
        <v>489</v>
      </c>
      <c r="C45" s="107" t="s">
        <v>0</v>
      </c>
      <c r="D45" s="198" t="n">
        <v>68.7444739168877</v>
      </c>
      <c r="E45" s="198" t="n">
        <v>58.2310747064355</v>
      </c>
      <c r="F45" s="198" t="n">
        <v>73.3157934300534</v>
      </c>
      <c r="G45" s="198" t="n">
        <v>48.6251207091795</v>
      </c>
      <c r="H45" s="198" t="n">
        <v>61.0255543472355</v>
      </c>
      <c r="I45" s="198" t="s">
        <v>361</v>
      </c>
      <c r="J45" s="198" t="s">
        <v>361</v>
      </c>
      <c r="K45" s="198" t="s">
        <v>361</v>
      </c>
      <c r="L45" s="198" t="s">
        <v>361</v>
      </c>
      <c r="M45" s="198" t="n">
        <v>65.2150614595145</v>
      </c>
      <c r="N45" s="199" t="n">
        <v>56.0871078969664</v>
      </c>
      <c r="O45" s="42" t="n">
        <v>23</v>
      </c>
      <c r="Q45" s="194"/>
      <c r="R45" s="194"/>
      <c r="S45" s="194"/>
      <c r="T45" s="194"/>
      <c r="U45" s="194"/>
      <c r="V45" s="194"/>
      <c r="W45" s="194"/>
      <c r="X45" s="194"/>
      <c r="Y45" s="194"/>
      <c r="Z45" s="194"/>
      <c r="AA45" s="194"/>
      <c r="AB45" s="194"/>
      <c r="AC45" s="194"/>
      <c r="AD45" s="194"/>
      <c r="AE45" s="194"/>
    </row>
    <row r="46" customFormat="false" ht="19.5" hidden="false" customHeight="true" outlineLevel="0" collapsed="false">
      <c r="A46" s="42" t="n">
        <v>24</v>
      </c>
      <c r="B46" s="43" t="s">
        <v>490</v>
      </c>
      <c r="C46" s="107" t="s">
        <v>0</v>
      </c>
      <c r="D46" s="198" t="n">
        <v>66.0953475898529</v>
      </c>
      <c r="E46" s="198" t="n">
        <v>63.3257910986769</v>
      </c>
      <c r="F46" s="198" t="n">
        <v>83.3242492290624</v>
      </c>
      <c r="G46" s="198" t="n">
        <v>55.3239587460736</v>
      </c>
      <c r="H46" s="198" t="n">
        <v>71.1459540658565</v>
      </c>
      <c r="I46" s="198" t="s">
        <v>361</v>
      </c>
      <c r="J46" s="198" t="s">
        <v>361</v>
      </c>
      <c r="K46" s="198" t="s">
        <v>361</v>
      </c>
      <c r="L46" s="198" t="s">
        <v>361</v>
      </c>
      <c r="M46" s="198" t="n">
        <v>74.0234683931198</v>
      </c>
      <c r="N46" s="199" t="n">
        <v>63.7288147835529</v>
      </c>
      <c r="O46" s="42" t="n">
        <v>24</v>
      </c>
      <c r="Q46" s="194"/>
      <c r="R46" s="194"/>
      <c r="S46" s="194"/>
      <c r="T46" s="194"/>
      <c r="U46" s="194"/>
      <c r="V46" s="194"/>
      <c r="W46" s="194"/>
      <c r="X46" s="194"/>
      <c r="Y46" s="194"/>
      <c r="Z46" s="194"/>
      <c r="AA46" s="194"/>
      <c r="AB46" s="194"/>
      <c r="AC46" s="194"/>
      <c r="AD46" s="194"/>
      <c r="AE46" s="194"/>
    </row>
    <row r="47" customFormat="false" ht="19.5" hidden="false" customHeight="true" outlineLevel="0" collapsed="false">
      <c r="A47" s="42" t="n">
        <v>25</v>
      </c>
      <c r="B47" s="43" t="s">
        <v>491</v>
      </c>
      <c r="C47" s="107" t="s">
        <v>0</v>
      </c>
      <c r="D47" s="198" t="n">
        <v>67.6752602320636</v>
      </c>
      <c r="E47" s="198" t="n">
        <v>66.7800506866904</v>
      </c>
      <c r="F47" s="198" t="n">
        <v>95.0851365306564</v>
      </c>
      <c r="G47" s="198" t="n">
        <v>58.5021929167019</v>
      </c>
      <c r="H47" s="198" t="n">
        <v>75.0164408384927</v>
      </c>
      <c r="I47" s="198" t="s">
        <v>361</v>
      </c>
      <c r="J47" s="198" t="s">
        <v>361</v>
      </c>
      <c r="K47" s="198" t="s">
        <v>361</v>
      </c>
      <c r="L47" s="198" t="s">
        <v>361</v>
      </c>
      <c r="M47" s="198" t="n">
        <v>78.9684640357624</v>
      </c>
      <c r="N47" s="199" t="n">
        <v>64.6881587390524</v>
      </c>
      <c r="O47" s="42" t="n">
        <v>25</v>
      </c>
      <c r="Q47" s="194"/>
      <c r="R47" s="194"/>
      <c r="S47" s="194"/>
      <c r="T47" s="194"/>
      <c r="U47" s="194"/>
      <c r="V47" s="194"/>
      <c r="W47" s="194"/>
      <c r="X47" s="194"/>
      <c r="Y47" s="194"/>
      <c r="Z47" s="194"/>
      <c r="AA47" s="194"/>
      <c r="AB47" s="194"/>
      <c r="AC47" s="194"/>
      <c r="AD47" s="194"/>
      <c r="AE47" s="194"/>
    </row>
    <row r="48" customFormat="false" ht="19.5" hidden="false" customHeight="true" outlineLevel="0" collapsed="false">
      <c r="A48" s="42" t="n">
        <v>26</v>
      </c>
      <c r="B48" s="43" t="s">
        <v>492</v>
      </c>
      <c r="C48" s="107" t="s">
        <v>0</v>
      </c>
      <c r="D48" s="198" t="n">
        <v>73.1767077184807</v>
      </c>
      <c r="E48" s="198" t="n">
        <v>69.9557762511868</v>
      </c>
      <c r="F48" s="198" t="n">
        <v>100.448302853483</v>
      </c>
      <c r="G48" s="198" t="n">
        <v>64.9555153095506</v>
      </c>
      <c r="H48" s="198" t="n">
        <v>83.0313858653232</v>
      </c>
      <c r="I48" s="198" t="s">
        <v>361</v>
      </c>
      <c r="J48" s="198" t="s">
        <v>361</v>
      </c>
      <c r="K48" s="198" t="s">
        <v>361</v>
      </c>
      <c r="L48" s="198" t="s">
        <v>361</v>
      </c>
      <c r="M48" s="198" t="n">
        <v>85.285242528179</v>
      </c>
      <c r="N48" s="199" t="n">
        <v>72.8713311805677</v>
      </c>
      <c r="O48" s="42" t="n">
        <v>26</v>
      </c>
      <c r="Q48" s="194"/>
      <c r="R48" s="194"/>
      <c r="S48" s="194"/>
      <c r="T48" s="194"/>
      <c r="U48" s="194"/>
      <c r="V48" s="194"/>
      <c r="W48" s="194"/>
      <c r="X48" s="194"/>
      <c r="Y48" s="194"/>
      <c r="Z48" s="194"/>
      <c r="AA48" s="194"/>
      <c r="AB48" s="194"/>
      <c r="AC48" s="194"/>
      <c r="AD48" s="194"/>
      <c r="AE48" s="194"/>
    </row>
    <row r="49" customFormat="false" ht="19.5" hidden="false" customHeight="true" outlineLevel="0" collapsed="false">
      <c r="A49" s="42" t="n">
        <v>27</v>
      </c>
      <c r="B49" s="43" t="s">
        <v>493</v>
      </c>
      <c r="C49" s="107" t="s">
        <v>0</v>
      </c>
      <c r="D49" s="198" t="n">
        <v>79.6037270604665</v>
      </c>
      <c r="E49" s="198" t="n">
        <v>72.6161976284955</v>
      </c>
      <c r="F49" s="198" t="n">
        <v>96.7079056138331</v>
      </c>
      <c r="G49" s="198" t="n">
        <v>66.7316810776476</v>
      </c>
      <c r="H49" s="198" t="n">
        <v>90.3458833522279</v>
      </c>
      <c r="I49" s="198" t="s">
        <v>361</v>
      </c>
      <c r="J49" s="198" t="s">
        <v>361</v>
      </c>
      <c r="K49" s="198" t="s">
        <v>361</v>
      </c>
      <c r="L49" s="198" t="s">
        <v>361</v>
      </c>
      <c r="M49" s="198" t="n">
        <v>92.7301477423865</v>
      </c>
      <c r="N49" s="199" t="n">
        <v>77.0315645880845</v>
      </c>
      <c r="O49" s="42" t="n">
        <v>27</v>
      </c>
      <c r="Q49" s="194"/>
      <c r="R49" s="194"/>
      <c r="S49" s="194"/>
      <c r="T49" s="194"/>
      <c r="U49" s="194"/>
      <c r="V49" s="194"/>
      <c r="W49" s="194"/>
      <c r="X49" s="194"/>
      <c r="Y49" s="194"/>
      <c r="Z49" s="194"/>
      <c r="AA49" s="194"/>
      <c r="AB49" s="194"/>
      <c r="AC49" s="194"/>
      <c r="AD49" s="194"/>
      <c r="AE49" s="194"/>
    </row>
    <row r="50" customFormat="false" ht="19.5" hidden="false" customHeight="true" outlineLevel="0" collapsed="false">
      <c r="A50" s="42" t="n">
        <v>28</v>
      </c>
      <c r="B50" s="43" t="s">
        <v>484</v>
      </c>
      <c r="C50" s="107" t="s">
        <v>0</v>
      </c>
      <c r="D50" s="198" t="n">
        <v>79.9734539427635</v>
      </c>
      <c r="E50" s="198" t="n">
        <v>77.1511811999806</v>
      </c>
      <c r="F50" s="198" t="n">
        <v>106.863314417422</v>
      </c>
      <c r="G50" s="198" t="n">
        <v>71.6334430370059</v>
      </c>
      <c r="H50" s="198" t="n">
        <v>103.498923889907</v>
      </c>
      <c r="I50" s="198" t="s">
        <v>361</v>
      </c>
      <c r="J50" s="198" t="s">
        <v>361</v>
      </c>
      <c r="K50" s="198" t="s">
        <v>361</v>
      </c>
      <c r="L50" s="198" t="s">
        <v>361</v>
      </c>
      <c r="M50" s="198" t="n">
        <v>108.379476119932</v>
      </c>
      <c r="N50" s="199" t="n">
        <v>78.1798560997051</v>
      </c>
      <c r="O50" s="42" t="n">
        <v>28</v>
      </c>
      <c r="Q50" s="194"/>
      <c r="R50" s="194"/>
      <c r="S50" s="194"/>
      <c r="T50" s="194"/>
      <c r="U50" s="194"/>
      <c r="V50" s="194"/>
      <c r="W50" s="194"/>
      <c r="X50" s="194"/>
      <c r="Y50" s="194"/>
      <c r="Z50" s="194"/>
      <c r="AA50" s="194"/>
      <c r="AB50" s="194"/>
      <c r="AC50" s="194"/>
      <c r="AD50" s="194"/>
      <c r="AE50" s="194"/>
    </row>
    <row r="51" customFormat="false" ht="19.5" hidden="false" customHeight="true" outlineLevel="0" collapsed="false">
      <c r="A51" s="42" t="n">
        <v>29</v>
      </c>
      <c r="B51" s="43" t="s">
        <v>485</v>
      </c>
      <c r="C51" s="107" t="s">
        <v>0</v>
      </c>
      <c r="D51" s="198" t="s">
        <v>361</v>
      </c>
      <c r="E51" s="198" t="s">
        <v>361</v>
      </c>
      <c r="F51" s="198" t="n">
        <v>103.674412776208</v>
      </c>
      <c r="G51" s="198" t="s">
        <v>361</v>
      </c>
      <c r="H51" s="198" t="n">
        <v>119.439991263846</v>
      </c>
      <c r="I51" s="198" t="s">
        <v>361</v>
      </c>
      <c r="J51" s="198" t="s">
        <v>361</v>
      </c>
      <c r="K51" s="198" t="s">
        <v>361</v>
      </c>
      <c r="L51" s="198" t="s">
        <v>361</v>
      </c>
      <c r="M51" s="198" t="n">
        <v>119.439991263846</v>
      </c>
      <c r="N51" s="199" t="s">
        <v>361</v>
      </c>
      <c r="O51" s="42" t="n">
        <v>29</v>
      </c>
      <c r="Q51" s="194"/>
      <c r="R51" s="194"/>
      <c r="S51" s="194"/>
      <c r="T51" s="194"/>
      <c r="U51" s="194"/>
      <c r="V51" s="194"/>
      <c r="W51" s="194"/>
      <c r="X51" s="194"/>
      <c r="Y51" s="194"/>
      <c r="Z51" s="194"/>
      <c r="AA51" s="194"/>
      <c r="AB51" s="194"/>
      <c r="AC51" s="194"/>
      <c r="AD51" s="194"/>
      <c r="AE51" s="194"/>
    </row>
    <row r="52" customFormat="false" ht="19.5" hidden="false" customHeight="true" outlineLevel="0" collapsed="false">
      <c r="A52" s="42" t="n">
        <v>30</v>
      </c>
      <c r="B52" s="43" t="s">
        <v>494</v>
      </c>
      <c r="C52" s="107" t="s">
        <v>0</v>
      </c>
      <c r="D52" s="198" t="s">
        <v>361</v>
      </c>
      <c r="E52" s="198" t="s">
        <v>361</v>
      </c>
      <c r="F52" s="198" t="s">
        <v>361</v>
      </c>
      <c r="G52" s="198" t="s">
        <v>361</v>
      </c>
      <c r="H52" s="198" t="n">
        <v>166.446421269636</v>
      </c>
      <c r="I52" s="198" t="s">
        <v>361</v>
      </c>
      <c r="J52" s="198" t="s">
        <v>361</v>
      </c>
      <c r="K52" s="198" t="s">
        <v>361</v>
      </c>
      <c r="L52" s="198" t="s">
        <v>361</v>
      </c>
      <c r="M52" s="198" t="n">
        <v>166.446421269636</v>
      </c>
      <c r="N52" s="199" t="s">
        <v>361</v>
      </c>
      <c r="O52" s="42" t="n">
        <v>30</v>
      </c>
      <c r="Q52" s="194"/>
      <c r="R52" s="194"/>
      <c r="S52" s="194"/>
      <c r="T52" s="194"/>
      <c r="U52" s="194"/>
      <c r="V52" s="194"/>
      <c r="W52" s="194"/>
      <c r="X52" s="194"/>
      <c r="Y52" s="194"/>
      <c r="Z52" s="194"/>
      <c r="AA52" s="194"/>
      <c r="AB52" s="194"/>
      <c r="AC52" s="194"/>
      <c r="AD52" s="194"/>
      <c r="AE52" s="194"/>
    </row>
    <row r="53" customFormat="false" ht="19.5" hidden="false" customHeight="true" outlineLevel="0" collapsed="false">
      <c r="A53" s="42" t="n">
        <v>31</v>
      </c>
      <c r="B53" s="42" t="s">
        <v>347</v>
      </c>
      <c r="C53" s="107" t="s">
        <v>0</v>
      </c>
      <c r="D53" s="198" t="n">
        <v>73.9264495219438</v>
      </c>
      <c r="E53" s="198" t="n">
        <v>68.3935559384529</v>
      </c>
      <c r="F53" s="198" t="n">
        <v>93.4335464174562</v>
      </c>
      <c r="G53" s="198" t="n">
        <v>60.9344255721868</v>
      </c>
      <c r="H53" s="198" t="n">
        <v>93.1068265374428</v>
      </c>
      <c r="I53" s="198" t="s">
        <v>361</v>
      </c>
      <c r="J53" s="198" t="s">
        <v>361</v>
      </c>
      <c r="K53" s="198" t="s">
        <v>361</v>
      </c>
      <c r="L53" s="198" t="s">
        <v>361</v>
      </c>
      <c r="M53" s="198" t="n">
        <v>98.0410700566032</v>
      </c>
      <c r="N53" s="199" t="n">
        <v>70.3223637699055</v>
      </c>
      <c r="O53" s="42" t="n">
        <v>31</v>
      </c>
      <c r="Q53" s="194"/>
      <c r="R53" s="194"/>
      <c r="S53" s="194"/>
      <c r="T53" s="194"/>
      <c r="U53" s="194"/>
      <c r="V53" s="194"/>
      <c r="W53" s="194"/>
      <c r="X53" s="194"/>
      <c r="Y53" s="194"/>
      <c r="Z53" s="194"/>
      <c r="AA53" s="194"/>
      <c r="AB53" s="194"/>
      <c r="AC53" s="194"/>
      <c r="AD53" s="194"/>
      <c r="AE53" s="194"/>
    </row>
    <row r="54" customFormat="false" ht="19.5" hidden="false" customHeight="true" outlineLevel="0" collapsed="false">
      <c r="C54" s="107" t="s">
        <v>0</v>
      </c>
      <c r="D54" s="198"/>
      <c r="E54" s="198"/>
      <c r="F54" s="198"/>
      <c r="G54" s="198"/>
      <c r="H54" s="198"/>
      <c r="I54" s="198"/>
      <c r="J54" s="198"/>
      <c r="K54" s="198"/>
      <c r="L54" s="198"/>
      <c r="M54" s="198"/>
      <c r="N54" s="199"/>
      <c r="Q54" s="194"/>
      <c r="R54" s="194"/>
      <c r="S54" s="194"/>
      <c r="T54" s="194"/>
      <c r="U54" s="194"/>
      <c r="V54" s="194"/>
      <c r="W54" s="194"/>
      <c r="X54" s="194"/>
      <c r="Y54" s="194"/>
      <c r="Z54" s="194"/>
      <c r="AA54" s="194"/>
      <c r="AB54" s="194"/>
      <c r="AC54" s="194"/>
      <c r="AD54" s="194"/>
      <c r="AE54" s="194"/>
    </row>
    <row r="55" customFormat="false" ht="19.5" hidden="false" customHeight="true" outlineLevel="0" collapsed="false">
      <c r="A55" s="42" t="n">
        <v>32</v>
      </c>
      <c r="B55" s="42" t="s">
        <v>357</v>
      </c>
      <c r="C55" s="107" t="s">
        <v>0</v>
      </c>
      <c r="D55" s="198" t="n">
        <v>90.2882835948825</v>
      </c>
      <c r="E55" s="198" t="n">
        <v>76.0101315820088</v>
      </c>
      <c r="F55" s="198" t="n">
        <v>101.244989712339</v>
      </c>
      <c r="G55" s="198" t="n">
        <v>66.4186009720414</v>
      </c>
      <c r="H55" s="198" t="n">
        <v>107.730545932786</v>
      </c>
      <c r="I55" s="198" t="n">
        <v>174.786625326015</v>
      </c>
      <c r="J55" s="198" t="n">
        <v>201.448869903475</v>
      </c>
      <c r="K55" s="198" t="n">
        <v>187.265240696675</v>
      </c>
      <c r="L55" s="198" t="n">
        <v>181.575672242815</v>
      </c>
      <c r="M55" s="198" t="n">
        <v>118.440702130284</v>
      </c>
      <c r="N55" s="199" t="n">
        <v>87.7048566477006</v>
      </c>
      <c r="O55" s="42" t="n">
        <v>32</v>
      </c>
      <c r="Q55" s="194"/>
      <c r="R55" s="194"/>
      <c r="S55" s="194"/>
      <c r="T55" s="194"/>
      <c r="U55" s="194"/>
      <c r="V55" s="194"/>
      <c r="W55" s="194"/>
      <c r="X55" s="194"/>
      <c r="Y55" s="194"/>
      <c r="Z55" s="194"/>
      <c r="AA55" s="194"/>
      <c r="AB55" s="194"/>
      <c r="AC55" s="194"/>
      <c r="AD55" s="194"/>
      <c r="AE55" s="194"/>
    </row>
    <row r="56" customFormat="false" ht="19.5" hidden="false" customHeight="true" outlineLevel="0" collapsed="false">
      <c r="D56" s="136"/>
      <c r="E56" s="136"/>
      <c r="F56" s="136"/>
      <c r="G56" s="136"/>
      <c r="H56" s="136"/>
      <c r="I56" s="136"/>
      <c r="J56" s="136"/>
      <c r="K56" s="136"/>
      <c r="L56" s="136"/>
      <c r="M56" s="136"/>
      <c r="N56" s="82"/>
      <c r="O56" s="82"/>
      <c r="P56" s="82"/>
      <c r="Q56" s="194"/>
      <c r="R56" s="194"/>
      <c r="S56" s="194"/>
      <c r="T56" s="194"/>
      <c r="U56" s="194"/>
      <c r="V56" s="194"/>
      <c r="W56" s="194"/>
      <c r="X56" s="194"/>
      <c r="Y56" s="194"/>
      <c r="Z56" s="194"/>
      <c r="AA56" s="194"/>
      <c r="AB56" s="194"/>
      <c r="AC56" s="194"/>
      <c r="AD56" s="194"/>
      <c r="AE56" s="194"/>
    </row>
    <row r="57" customFormat="false" ht="19.5" hidden="false" customHeight="true" outlineLevel="0" collapsed="false">
      <c r="A57" s="51"/>
      <c r="D57" s="136"/>
      <c r="E57" s="136"/>
      <c r="F57" s="136"/>
      <c r="G57" s="136"/>
      <c r="H57" s="136"/>
      <c r="I57" s="136"/>
      <c r="J57" s="136"/>
      <c r="K57" s="136"/>
      <c r="L57" s="136"/>
      <c r="M57" s="136"/>
      <c r="N57" s="82"/>
      <c r="O57" s="82"/>
      <c r="P57" s="82"/>
      <c r="Q57" s="194"/>
      <c r="R57" s="194"/>
      <c r="S57" s="194"/>
      <c r="T57" s="194"/>
      <c r="U57" s="194"/>
      <c r="V57" s="194"/>
      <c r="W57" s="194"/>
      <c r="X57" s="194"/>
      <c r="Y57" s="194"/>
      <c r="Z57" s="194"/>
      <c r="AA57" s="194"/>
      <c r="AB57" s="194"/>
      <c r="AC57" s="194"/>
      <c r="AD57" s="194"/>
      <c r="AE57" s="194"/>
    </row>
    <row r="58" customFormat="false" ht="27" hidden="false" customHeight="true" outlineLevel="0" collapsed="false">
      <c r="A58" s="51"/>
      <c r="D58" s="136"/>
      <c r="E58" s="136"/>
      <c r="F58" s="136"/>
      <c r="G58" s="136"/>
      <c r="H58" s="136"/>
      <c r="I58" s="136"/>
      <c r="J58" s="136"/>
      <c r="K58" s="136"/>
      <c r="L58" s="136"/>
      <c r="M58" s="136"/>
      <c r="N58" s="82"/>
      <c r="O58" s="82"/>
      <c r="P58" s="82"/>
      <c r="Q58" s="194"/>
      <c r="R58" s="194"/>
      <c r="S58" s="194"/>
      <c r="T58" s="194"/>
      <c r="U58" s="194"/>
      <c r="V58" s="194"/>
      <c r="W58" s="194"/>
      <c r="X58" s="194"/>
      <c r="Y58" s="194"/>
      <c r="Z58" s="194"/>
      <c r="AA58" s="194"/>
      <c r="AB58" s="194"/>
      <c r="AC58" s="194"/>
      <c r="AD58" s="194"/>
      <c r="AE58" s="194"/>
    </row>
    <row r="59" customFormat="false" ht="19.5" hidden="false" customHeight="true" outlineLevel="0" collapsed="false">
      <c r="D59" s="136"/>
      <c r="E59" s="136"/>
      <c r="F59" s="136"/>
      <c r="G59" s="136"/>
      <c r="H59" s="136"/>
      <c r="I59" s="136"/>
      <c r="J59" s="136"/>
      <c r="K59" s="136"/>
      <c r="L59" s="136"/>
      <c r="M59" s="136"/>
      <c r="N59" s="82"/>
      <c r="O59" s="82"/>
      <c r="P59" s="82"/>
      <c r="Q59" s="194"/>
      <c r="R59" s="194"/>
      <c r="S59" s="194"/>
      <c r="T59" s="194"/>
      <c r="U59" s="194"/>
      <c r="V59" s="194"/>
      <c r="W59" s="194"/>
      <c r="X59" s="194"/>
      <c r="Y59" s="194"/>
      <c r="Z59" s="194"/>
      <c r="AA59" s="194"/>
      <c r="AB59" s="194"/>
      <c r="AC59" s="194"/>
      <c r="AD59" s="194"/>
      <c r="AE59" s="194"/>
    </row>
    <row r="60" customFormat="false" ht="19.5" hidden="false" customHeight="true" outlineLevel="0" collapsed="false">
      <c r="D60" s="136"/>
      <c r="E60" s="136"/>
      <c r="F60" s="136"/>
      <c r="G60" s="76" t="s">
        <v>250</v>
      </c>
      <c r="H60" s="77" t="s">
        <v>250</v>
      </c>
      <c r="I60" s="136"/>
      <c r="J60" s="136"/>
      <c r="K60" s="136"/>
      <c r="L60" s="136"/>
      <c r="M60" s="136"/>
      <c r="N60" s="82"/>
      <c r="O60" s="82"/>
      <c r="P60" s="82"/>
      <c r="Q60" s="194"/>
      <c r="R60" s="194"/>
      <c r="S60" s="194"/>
      <c r="T60" s="194"/>
      <c r="U60" s="194"/>
      <c r="V60" s="194"/>
      <c r="W60" s="194"/>
      <c r="X60" s="194"/>
      <c r="Y60" s="194"/>
      <c r="Z60" s="194"/>
      <c r="AA60" s="194"/>
      <c r="AB60" s="194"/>
      <c r="AC60" s="194"/>
      <c r="AD60" s="194"/>
      <c r="AE60" s="194"/>
    </row>
    <row r="61" customFormat="false" ht="19.5" hidden="false" customHeight="true" outlineLevel="0" collapsed="false">
      <c r="D61" s="136"/>
      <c r="F61" s="136"/>
      <c r="I61" s="136"/>
      <c r="J61" s="136"/>
      <c r="K61" s="136"/>
      <c r="L61" s="136"/>
      <c r="M61" s="136"/>
      <c r="N61" s="82"/>
      <c r="O61" s="82"/>
      <c r="P61" s="82"/>
      <c r="Q61" s="194"/>
      <c r="R61" s="194"/>
      <c r="S61" s="194"/>
      <c r="T61" s="194"/>
      <c r="U61" s="194"/>
      <c r="V61" s="194"/>
      <c r="W61" s="194"/>
      <c r="X61" s="194"/>
      <c r="Y61" s="194"/>
      <c r="Z61" s="194"/>
      <c r="AA61" s="194"/>
      <c r="AB61" s="194"/>
      <c r="AC61" s="194"/>
      <c r="AD61" s="194"/>
      <c r="AE61" s="194"/>
    </row>
    <row r="62" customFormat="false" ht="15.75" hidden="false" customHeight="false" outlineLevel="0" collapsed="false">
      <c r="A62" s="43"/>
    </row>
    <row r="66" customFormat="false" ht="15.75" hidden="false" customHeight="false" outlineLevel="0" collapsed="false">
      <c r="A66" s="124"/>
      <c r="B66" s="124"/>
      <c r="D66" s="202"/>
      <c r="E66" s="202"/>
      <c r="F66" s="202"/>
      <c r="G66" s="202"/>
      <c r="H66" s="202"/>
      <c r="I66" s="202"/>
      <c r="J66" s="202"/>
      <c r="K66" s="202"/>
      <c r="L66" s="202"/>
      <c r="M66" s="202"/>
      <c r="N66" s="202"/>
      <c r="O66" s="124"/>
      <c r="P66" s="124"/>
    </row>
  </sheetData>
  <mergeCells count="10">
    <mergeCell ref="A7:A9"/>
    <mergeCell ref="B7:C7"/>
    <mergeCell ref="E7:E9"/>
    <mergeCell ref="F7:F9"/>
    <mergeCell ref="H7:H9"/>
    <mergeCell ref="L7:L9"/>
    <mergeCell ref="M7:N7"/>
    <mergeCell ref="O7:O9"/>
    <mergeCell ref="B8:C8"/>
    <mergeCell ref="B9:C9"/>
  </mergeCells>
  <printOptions headings="false" gridLines="false" gridLinesSet="true" horizontalCentered="false" verticalCentered="false"/>
  <pageMargins left="0.669444444444445" right="0.669444444444445" top="0.629861111111111" bottom="0.66944444444444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4"/>
  <sheetViews>
    <sheetView showFormulas="false" showGridLines="true" showRowColHeaders="true" showZeros="true" rightToLeft="false" tabSelected="false" showOutlineSymbols="true" defaultGridColor="true" view="normal" topLeftCell="A38" colorId="64" zoomScale="60" zoomScaleNormal="60" zoomScalePageLayoutView="100" workbookViewId="0">
      <selection pane="topLeft" activeCell="A1" activeCellId="0" sqref="A1:L1"/>
    </sheetView>
  </sheetViews>
  <sheetFormatPr defaultColWidth="13.76953125" defaultRowHeight="15.75" zeroHeight="false" outlineLevelRow="0" outlineLevelCol="0"/>
  <cols>
    <col collapsed="false" customWidth="true" hidden="false" outlineLevel="0" max="1" min="1" style="16" width="4.77"/>
    <col collapsed="false" customWidth="true" hidden="false" outlineLevel="0" max="2" min="2" style="16" width="30.99"/>
    <col collapsed="false" customWidth="true" hidden="false" outlineLevel="0" max="3" min="3" style="16" width="3.1"/>
    <col collapsed="false" customWidth="true" hidden="false" outlineLevel="0" max="4" min="4" style="138" width="15.66"/>
    <col collapsed="false" customWidth="true" hidden="false" outlineLevel="0" max="5" min="5" style="138" width="15.21"/>
    <col collapsed="false" customWidth="true" hidden="false" outlineLevel="0" max="6" min="6" style="138" width="16.1"/>
    <col collapsed="false" customWidth="true" hidden="false" outlineLevel="0" max="7" min="7" style="138" width="16.43"/>
    <col collapsed="false" customWidth="true" hidden="false" outlineLevel="0" max="8" min="8" style="138" width="16.55"/>
    <col collapsed="false" customWidth="true" hidden="false" outlineLevel="0" max="9" min="9" style="138" width="16.66"/>
    <col collapsed="false" customWidth="true" hidden="false" outlineLevel="0" max="10" min="10" style="138" width="16.88"/>
    <col collapsed="false" customWidth="true" hidden="false" outlineLevel="0" max="11" min="11" style="138" width="16.55"/>
    <col collapsed="false" customWidth="true" hidden="false" outlineLevel="0" max="12" min="12" style="138" width="16.21"/>
    <col collapsed="false" customWidth="true" hidden="false" outlineLevel="0" max="13" min="13" style="138" width="15.32"/>
    <col collapsed="false" customWidth="true" hidden="false" outlineLevel="0" max="14" min="14" style="16" width="4.77"/>
    <col collapsed="false" customWidth="false" hidden="false" outlineLevel="0" max="15" min="15" style="16" width="13.77"/>
    <col collapsed="false" customWidth="true" hidden="false" outlineLevel="0" max="16" min="16" style="0" width="4.77"/>
    <col collapsed="false" customWidth="true" hidden="false" outlineLevel="0" max="17" min="17" style="0" width="25.77"/>
    <col collapsed="false" customWidth="true" hidden="false" outlineLevel="0" max="28" min="28" style="0" width="4.77"/>
    <col collapsed="false" customWidth="false" hidden="false" outlineLevel="0" max="257" min="29" style="16" width="13.77"/>
  </cols>
  <sheetData>
    <row r="1" customFormat="false" ht="18.75" hidden="false" customHeight="false" outlineLevel="0" collapsed="false">
      <c r="G1" s="185" t="s">
        <v>481</v>
      </c>
      <c r="H1" s="186" t="s">
        <v>495</v>
      </c>
    </row>
    <row r="2" customFormat="false" ht="8.25" hidden="false" customHeight="true" outlineLevel="0" collapsed="false">
      <c r="G2" s="221"/>
      <c r="H2" s="187"/>
    </row>
    <row r="3" customFormat="false" ht="15.75" hidden="false" customHeight="false" outlineLevel="0" collapsed="false">
      <c r="G3" s="176" t="s">
        <v>496</v>
      </c>
      <c r="H3" s="177" t="s">
        <v>468</v>
      </c>
    </row>
    <row r="4" customFormat="false" ht="9" hidden="false" customHeight="true" outlineLevel="0" collapsed="false"/>
    <row r="5" customFormat="false" ht="16.7" hidden="false" customHeight="true" outlineLevel="0" collapsed="false">
      <c r="G5" s="176"/>
      <c r="H5" s="177"/>
    </row>
    <row r="6" customFormat="false" ht="16.7" hidden="false" customHeight="true" outlineLevel="0" collapsed="false"/>
    <row r="7" customFormat="false" ht="19.5" hidden="false" customHeight="true" outlineLevel="0" collapsed="false">
      <c r="A7" s="89" t="s">
        <v>255</v>
      </c>
      <c r="B7" s="166" t="s">
        <v>415</v>
      </c>
      <c r="C7" s="166"/>
      <c r="D7" s="165" t="s">
        <v>0</v>
      </c>
      <c r="E7" s="92" t="s">
        <v>423</v>
      </c>
      <c r="F7" s="191"/>
      <c r="G7" s="192" t="s">
        <v>424</v>
      </c>
      <c r="H7" s="191"/>
      <c r="I7" s="92" t="s">
        <v>425</v>
      </c>
      <c r="J7" s="92" t="s">
        <v>426</v>
      </c>
      <c r="K7" s="92" t="s">
        <v>427</v>
      </c>
      <c r="L7" s="92" t="s">
        <v>428</v>
      </c>
      <c r="M7" s="193"/>
      <c r="N7" s="192" t="s">
        <v>255</v>
      </c>
      <c r="O7" s="82"/>
    </row>
    <row r="8" customFormat="false" ht="19.5" hidden="false" customHeight="true" outlineLevel="0" collapsed="false">
      <c r="A8" s="89"/>
      <c r="B8" s="99" t="s">
        <v>416</v>
      </c>
      <c r="C8" s="99"/>
      <c r="D8" s="171" t="s">
        <v>429</v>
      </c>
      <c r="E8" s="92"/>
      <c r="F8" s="171" t="s">
        <v>430</v>
      </c>
      <c r="G8" s="192"/>
      <c r="H8" s="171" t="s">
        <v>431</v>
      </c>
      <c r="I8" s="92"/>
      <c r="J8" s="92"/>
      <c r="K8" s="92"/>
      <c r="L8" s="92"/>
      <c r="M8" s="99" t="s">
        <v>432</v>
      </c>
      <c r="N8" s="192"/>
      <c r="O8" s="82"/>
    </row>
    <row r="9" customFormat="false" ht="19.5" hidden="false" customHeight="true" outlineLevel="0" collapsed="false">
      <c r="A9" s="89"/>
      <c r="B9" s="61" t="s">
        <v>433</v>
      </c>
      <c r="C9" s="172"/>
      <c r="D9" s="169" t="s">
        <v>0</v>
      </c>
      <c r="E9" s="92"/>
      <c r="F9" s="169"/>
      <c r="G9" s="192"/>
      <c r="H9" s="195"/>
      <c r="I9" s="92"/>
      <c r="J9" s="92"/>
      <c r="K9" s="92"/>
      <c r="L9" s="92"/>
      <c r="M9" s="173"/>
      <c r="N9" s="192"/>
      <c r="O9" s="82"/>
    </row>
    <row r="10" customFormat="false" ht="19.5" hidden="false" customHeight="true" outlineLevel="0" collapsed="false">
      <c r="A10" s="59"/>
      <c r="B10" s="59"/>
      <c r="C10" s="59"/>
      <c r="D10" s="59"/>
      <c r="E10" s="59"/>
      <c r="F10" s="59"/>
      <c r="G10" s="59"/>
      <c r="H10" s="51"/>
      <c r="I10" s="59"/>
      <c r="J10" s="59"/>
      <c r="K10" s="59"/>
      <c r="L10" s="59"/>
      <c r="M10" s="59"/>
      <c r="N10" s="59"/>
    </row>
    <row r="11" customFormat="false" ht="19.5" hidden="false" customHeight="true" outlineLevel="0" collapsed="false"/>
    <row r="12" customFormat="false" ht="19.5" hidden="false" customHeight="true" outlineLevel="0" collapsed="false">
      <c r="A12" s="59"/>
      <c r="B12" s="59"/>
      <c r="C12" s="59"/>
      <c r="D12" s="209"/>
      <c r="E12" s="59"/>
      <c r="F12" s="59"/>
      <c r="G12" s="41" t="s">
        <v>268</v>
      </c>
      <c r="H12" s="122" t="s">
        <v>207</v>
      </c>
      <c r="I12" s="209"/>
      <c r="J12" s="209"/>
      <c r="K12" s="209"/>
      <c r="L12" s="59"/>
      <c r="M12" s="210"/>
      <c r="N12" s="210"/>
      <c r="O12" s="59"/>
      <c r="P12" s="194"/>
      <c r="Q12" s="194"/>
      <c r="R12" s="194"/>
      <c r="S12" s="194"/>
      <c r="T12" s="194"/>
      <c r="U12" s="194"/>
      <c r="V12" s="194"/>
      <c r="W12" s="194"/>
      <c r="X12" s="194"/>
      <c r="Y12" s="194"/>
      <c r="Z12" s="194"/>
      <c r="AA12" s="194"/>
      <c r="AB12" s="194"/>
      <c r="AC12" s="59"/>
      <c r="AD12" s="59"/>
    </row>
    <row r="13" customFormat="false" ht="19.5" hidden="false" customHeight="true" outlineLevel="0" collapsed="false">
      <c r="B13" s="43" t="s">
        <v>341</v>
      </c>
      <c r="P13" s="194"/>
      <c r="Q13" s="194"/>
      <c r="R13" s="194"/>
      <c r="S13" s="194"/>
      <c r="T13" s="194"/>
      <c r="U13" s="194"/>
      <c r="V13" s="194"/>
      <c r="W13" s="194"/>
      <c r="X13" s="194"/>
      <c r="Y13" s="194"/>
      <c r="Z13" s="194"/>
      <c r="AA13" s="194"/>
      <c r="AB13" s="194"/>
    </row>
    <row r="14" customFormat="false" ht="19.5" hidden="false" customHeight="true" outlineLevel="0" collapsed="false">
      <c r="A14" s="42" t="n">
        <v>1</v>
      </c>
      <c r="B14" s="43" t="s">
        <v>470</v>
      </c>
      <c r="C14" s="107" t="s">
        <v>0</v>
      </c>
      <c r="D14" s="196" t="n">
        <v>23006.0091428571</v>
      </c>
      <c r="E14" s="196" t="n">
        <v>0</v>
      </c>
      <c r="F14" s="196" t="n">
        <v>13608</v>
      </c>
      <c r="G14" s="196" t="n">
        <v>0</v>
      </c>
      <c r="H14" s="196" t="n">
        <v>0</v>
      </c>
      <c r="I14" s="196" t="n">
        <v>955</v>
      </c>
      <c r="J14" s="196" t="n">
        <v>0</v>
      </c>
      <c r="K14" s="196" t="n">
        <v>0</v>
      </c>
      <c r="L14" s="196" t="n">
        <v>5484</v>
      </c>
      <c r="M14" s="197" t="n">
        <v>0</v>
      </c>
      <c r="N14" s="42" t="n">
        <v>1</v>
      </c>
      <c r="P14" s="194"/>
      <c r="Q14" s="194"/>
      <c r="R14" s="194"/>
      <c r="S14" s="194"/>
      <c r="T14" s="194"/>
      <c r="U14" s="194"/>
      <c r="V14" s="194"/>
      <c r="W14" s="194"/>
      <c r="X14" s="194"/>
      <c r="Y14" s="194"/>
      <c r="Z14" s="194"/>
      <c r="AA14" s="194"/>
      <c r="AB14" s="194"/>
    </row>
    <row r="15" customFormat="false" ht="19.5" hidden="false" customHeight="true" outlineLevel="0" collapsed="false">
      <c r="A15" s="42" t="n">
        <v>2</v>
      </c>
      <c r="B15" s="43" t="s">
        <v>471</v>
      </c>
      <c r="C15" s="107" t="s">
        <v>0</v>
      </c>
      <c r="D15" s="196" t="n">
        <v>58235.4538461539</v>
      </c>
      <c r="E15" s="196" t="n">
        <v>2310</v>
      </c>
      <c r="F15" s="196" t="n">
        <v>18519</v>
      </c>
      <c r="G15" s="196" t="n">
        <v>3138</v>
      </c>
      <c r="H15" s="196" t="n">
        <v>0</v>
      </c>
      <c r="I15" s="196" t="n">
        <v>6174</v>
      </c>
      <c r="J15" s="196" t="n">
        <v>6468</v>
      </c>
      <c r="K15" s="196" t="n">
        <v>0</v>
      </c>
      <c r="L15" s="196" t="n">
        <v>10069</v>
      </c>
      <c r="M15" s="197" t="n">
        <v>0</v>
      </c>
      <c r="N15" s="42" t="n">
        <v>2</v>
      </c>
      <c r="P15" s="194"/>
      <c r="Q15" s="194"/>
      <c r="R15" s="194"/>
      <c r="S15" s="194"/>
      <c r="T15" s="194"/>
      <c r="U15" s="194"/>
      <c r="V15" s="194"/>
      <c r="W15" s="194"/>
      <c r="X15" s="194"/>
      <c r="Y15" s="194"/>
      <c r="Z15" s="194"/>
      <c r="AA15" s="194"/>
      <c r="AB15" s="194"/>
    </row>
    <row r="16" customFormat="false" ht="19.5" hidden="false" customHeight="true" outlineLevel="0" collapsed="false">
      <c r="A16" s="42" t="n">
        <v>3</v>
      </c>
      <c r="B16" s="43" t="s">
        <v>472</v>
      </c>
      <c r="C16" s="107" t="s">
        <v>0</v>
      </c>
      <c r="D16" s="196" t="n">
        <v>149829.059660028</v>
      </c>
      <c r="E16" s="196" t="n">
        <v>19438</v>
      </c>
      <c r="F16" s="196" t="n">
        <v>21995</v>
      </c>
      <c r="G16" s="196" t="n">
        <v>5891</v>
      </c>
      <c r="H16" s="196" t="n">
        <v>16070</v>
      </c>
      <c r="I16" s="196" t="n">
        <v>4401</v>
      </c>
      <c r="J16" s="196" t="n">
        <v>19944</v>
      </c>
      <c r="K16" s="196" t="n">
        <v>30977</v>
      </c>
      <c r="L16" s="196" t="n">
        <v>20429</v>
      </c>
      <c r="M16" s="197" t="n">
        <v>0</v>
      </c>
      <c r="N16" s="42" t="n">
        <v>3</v>
      </c>
      <c r="P16" s="194"/>
      <c r="Q16" s="194"/>
      <c r="R16" s="194"/>
      <c r="S16" s="194"/>
      <c r="T16" s="194"/>
      <c r="U16" s="194"/>
      <c r="V16" s="194"/>
      <c r="W16" s="194"/>
      <c r="X16" s="194"/>
      <c r="Y16" s="194"/>
      <c r="Z16" s="194"/>
      <c r="AA16" s="194"/>
      <c r="AB16" s="194"/>
    </row>
    <row r="17" customFormat="false" ht="19.5" hidden="false" customHeight="true" outlineLevel="0" collapsed="false">
      <c r="A17" s="42" t="n">
        <v>4</v>
      </c>
      <c r="B17" s="43" t="s">
        <v>473</v>
      </c>
      <c r="C17" s="107" t="s">
        <v>0</v>
      </c>
      <c r="D17" s="196" t="n">
        <v>237291.530540541</v>
      </c>
      <c r="E17" s="196" t="n">
        <v>29999</v>
      </c>
      <c r="F17" s="196" t="n">
        <v>28099</v>
      </c>
      <c r="G17" s="196" t="n">
        <v>0</v>
      </c>
      <c r="H17" s="196" t="n">
        <v>10262</v>
      </c>
      <c r="I17" s="196" t="n">
        <v>0</v>
      </c>
      <c r="J17" s="196" t="n">
        <v>8690</v>
      </c>
      <c r="K17" s="196" t="n">
        <v>99408</v>
      </c>
      <c r="L17" s="196" t="n">
        <v>0</v>
      </c>
      <c r="M17" s="197" t="n">
        <v>0</v>
      </c>
      <c r="N17" s="42" t="n">
        <v>4</v>
      </c>
      <c r="P17" s="194"/>
      <c r="Q17" s="194"/>
      <c r="R17" s="194"/>
      <c r="S17" s="194"/>
      <c r="T17" s="194"/>
      <c r="U17" s="194"/>
      <c r="V17" s="194"/>
      <c r="W17" s="194"/>
      <c r="X17" s="194"/>
      <c r="Y17" s="194"/>
      <c r="Z17" s="194"/>
      <c r="AA17" s="194"/>
      <c r="AB17" s="194"/>
    </row>
    <row r="18" customFormat="false" ht="19.5" hidden="false" customHeight="true" outlineLevel="0" collapsed="false">
      <c r="A18" s="42" t="n">
        <v>5</v>
      </c>
      <c r="B18" s="43" t="s">
        <v>474</v>
      </c>
      <c r="C18" s="107" t="s">
        <v>0</v>
      </c>
      <c r="D18" s="196" t="n">
        <v>399855.097</v>
      </c>
      <c r="E18" s="196" t="n">
        <v>25616</v>
      </c>
      <c r="F18" s="196" t="n">
        <v>51058</v>
      </c>
      <c r="G18" s="196" t="n">
        <v>0</v>
      </c>
      <c r="H18" s="196" t="n">
        <v>33361</v>
      </c>
      <c r="I18" s="196" t="n">
        <v>0</v>
      </c>
      <c r="J18" s="196" t="n">
        <v>0</v>
      </c>
      <c r="K18" s="196" t="n">
        <v>112757</v>
      </c>
      <c r="L18" s="196" t="n">
        <v>0</v>
      </c>
      <c r="M18" s="197" t="n">
        <v>0</v>
      </c>
      <c r="N18" s="42" t="n">
        <v>5</v>
      </c>
      <c r="P18" s="194"/>
      <c r="Q18" s="194"/>
      <c r="R18" s="194"/>
      <c r="S18" s="194"/>
      <c r="T18" s="194"/>
      <c r="U18" s="194"/>
      <c r="V18" s="194"/>
      <c r="W18" s="194"/>
      <c r="X18" s="194"/>
      <c r="Y18" s="194"/>
      <c r="Z18" s="194"/>
      <c r="AA18" s="194"/>
      <c r="AB18" s="194"/>
    </row>
    <row r="19" customFormat="false" ht="19.5" hidden="false" customHeight="true" outlineLevel="0" collapsed="false">
      <c r="A19" s="42" t="n">
        <v>6</v>
      </c>
      <c r="B19" s="42" t="s">
        <v>347</v>
      </c>
      <c r="C19" s="107" t="s">
        <v>0</v>
      </c>
      <c r="D19" s="196" t="n">
        <v>868219.15018958</v>
      </c>
      <c r="E19" s="196" t="n">
        <v>77364</v>
      </c>
      <c r="F19" s="196" t="n">
        <v>133279</v>
      </c>
      <c r="G19" s="196" t="n">
        <v>9029</v>
      </c>
      <c r="H19" s="196" t="n">
        <v>59693</v>
      </c>
      <c r="I19" s="196" t="n">
        <v>11530</v>
      </c>
      <c r="J19" s="196" t="n">
        <v>35103</v>
      </c>
      <c r="K19" s="196" t="n">
        <v>243142</v>
      </c>
      <c r="L19" s="196" t="n">
        <v>35982</v>
      </c>
      <c r="M19" s="197" t="n">
        <v>0</v>
      </c>
      <c r="N19" s="42" t="n">
        <v>6</v>
      </c>
      <c r="P19" s="194"/>
      <c r="Q19" s="194"/>
      <c r="R19" s="194"/>
      <c r="S19" s="194"/>
      <c r="T19" s="194"/>
      <c r="U19" s="194"/>
      <c r="V19" s="194"/>
      <c r="W19" s="194"/>
      <c r="X19" s="194"/>
      <c r="Y19" s="194"/>
      <c r="Z19" s="194"/>
      <c r="AA19" s="194"/>
      <c r="AB19" s="194"/>
    </row>
    <row r="20" customFormat="false" ht="19.5" hidden="false" customHeight="true" outlineLevel="0" collapsed="false">
      <c r="A20" s="42"/>
      <c r="C20" s="107" t="s">
        <v>0</v>
      </c>
      <c r="D20" s="196"/>
      <c r="E20" s="196"/>
      <c r="F20" s="196"/>
      <c r="G20" s="196"/>
      <c r="H20" s="196"/>
      <c r="I20" s="196"/>
      <c r="J20" s="196"/>
      <c r="K20" s="196"/>
      <c r="L20" s="196"/>
      <c r="M20" s="197"/>
      <c r="N20" s="42"/>
      <c r="P20" s="194"/>
      <c r="Q20" s="194"/>
      <c r="R20" s="194"/>
      <c r="S20" s="194"/>
      <c r="T20" s="194"/>
      <c r="U20" s="194"/>
      <c r="V20" s="194"/>
      <c r="W20" s="194"/>
      <c r="X20" s="194"/>
      <c r="Y20" s="194"/>
      <c r="Z20" s="194"/>
      <c r="AA20" s="194"/>
      <c r="AB20" s="194"/>
    </row>
    <row r="21" customFormat="false" ht="19.5" hidden="false" customHeight="true" outlineLevel="0" collapsed="false">
      <c r="A21" s="42"/>
      <c r="B21" s="43" t="s">
        <v>348</v>
      </c>
      <c r="C21" s="107" t="s">
        <v>0</v>
      </c>
      <c r="D21" s="196"/>
      <c r="E21" s="196"/>
      <c r="F21" s="196"/>
      <c r="G21" s="196"/>
      <c r="H21" s="196"/>
      <c r="I21" s="196"/>
      <c r="J21" s="196"/>
      <c r="K21" s="196"/>
      <c r="L21" s="196"/>
      <c r="M21" s="197"/>
      <c r="N21" s="42"/>
      <c r="P21" s="194"/>
      <c r="Q21" s="194"/>
      <c r="R21" s="194"/>
      <c r="S21" s="194"/>
      <c r="T21" s="194"/>
      <c r="U21" s="194"/>
      <c r="V21" s="194"/>
      <c r="W21" s="194"/>
      <c r="X21" s="194"/>
      <c r="Y21" s="194"/>
      <c r="Z21" s="194"/>
      <c r="AA21" s="194"/>
      <c r="AB21" s="194"/>
    </row>
    <row r="22" customFormat="false" ht="19.5" hidden="false" customHeight="true" outlineLevel="0" collapsed="false">
      <c r="A22" s="42" t="n">
        <v>7</v>
      </c>
      <c r="B22" s="43" t="s">
        <v>475</v>
      </c>
      <c r="C22" s="107" t="s">
        <v>0</v>
      </c>
      <c r="D22" s="196" t="n">
        <v>49550.5486244682</v>
      </c>
      <c r="E22" s="196" t="n">
        <v>1046</v>
      </c>
      <c r="F22" s="196" t="n">
        <v>1811</v>
      </c>
      <c r="G22" s="196" t="n">
        <v>1870</v>
      </c>
      <c r="H22" s="196" t="n">
        <v>15</v>
      </c>
      <c r="I22" s="196" t="n">
        <v>6723</v>
      </c>
      <c r="J22" s="196" t="n">
        <v>3894</v>
      </c>
      <c r="K22" s="196" t="n">
        <v>0</v>
      </c>
      <c r="L22" s="196" t="n">
        <v>13053</v>
      </c>
      <c r="M22" s="197" t="n">
        <v>0</v>
      </c>
      <c r="N22" s="42" t="n">
        <v>7</v>
      </c>
      <c r="P22" s="194"/>
      <c r="Q22" s="194"/>
      <c r="R22" s="194"/>
      <c r="S22" s="194"/>
      <c r="T22" s="194"/>
      <c r="U22" s="194"/>
      <c r="V22" s="194"/>
      <c r="W22" s="194"/>
      <c r="X22" s="194"/>
      <c r="Y22" s="194"/>
      <c r="Z22" s="194"/>
      <c r="AA22" s="194"/>
      <c r="AB22" s="194"/>
    </row>
    <row r="23" customFormat="false" ht="19.5" hidden="false" customHeight="true" outlineLevel="0" collapsed="false">
      <c r="A23" s="42" t="n">
        <v>8</v>
      </c>
      <c r="B23" s="43" t="s">
        <v>476</v>
      </c>
      <c r="C23" s="107" t="s">
        <v>0</v>
      </c>
      <c r="D23" s="196" t="n">
        <v>135350.05264367</v>
      </c>
      <c r="E23" s="196" t="n">
        <v>15818</v>
      </c>
      <c r="F23" s="196" t="n">
        <v>35857</v>
      </c>
      <c r="G23" s="196" t="n">
        <v>3900</v>
      </c>
      <c r="H23" s="196" t="n">
        <v>1504</v>
      </c>
      <c r="I23" s="196" t="n">
        <v>6226</v>
      </c>
      <c r="J23" s="196" t="n">
        <v>16930</v>
      </c>
      <c r="K23" s="196" t="n">
        <v>0</v>
      </c>
      <c r="L23" s="196" t="n">
        <v>19802</v>
      </c>
      <c r="M23" s="197" t="n">
        <v>0</v>
      </c>
      <c r="N23" s="42" t="n">
        <v>8</v>
      </c>
      <c r="P23" s="194"/>
      <c r="Q23" s="194"/>
      <c r="R23" s="194"/>
      <c r="S23" s="194"/>
      <c r="T23" s="194"/>
      <c r="U23" s="194"/>
      <c r="V23" s="194"/>
      <c r="W23" s="194"/>
      <c r="X23" s="194"/>
      <c r="Y23" s="194"/>
      <c r="Z23" s="194"/>
      <c r="AA23" s="194"/>
      <c r="AB23" s="194"/>
    </row>
    <row r="24" customFormat="false" ht="19.5" hidden="false" customHeight="true" outlineLevel="0" collapsed="false">
      <c r="A24" s="42" t="n">
        <v>9</v>
      </c>
      <c r="B24" s="43" t="s">
        <v>477</v>
      </c>
      <c r="C24" s="107" t="s">
        <v>0</v>
      </c>
      <c r="D24" s="196" t="n">
        <v>121124.291871606</v>
      </c>
      <c r="E24" s="196" t="n">
        <v>25391</v>
      </c>
      <c r="F24" s="196" t="n">
        <v>38127</v>
      </c>
      <c r="G24" s="196" t="n">
        <v>3469</v>
      </c>
      <c r="H24" s="196" t="n">
        <v>5939</v>
      </c>
      <c r="I24" s="196" t="n">
        <v>3515</v>
      </c>
      <c r="J24" s="196" t="n">
        <v>10076</v>
      </c>
      <c r="K24" s="196" t="n">
        <v>364</v>
      </c>
      <c r="L24" s="196" t="n">
        <v>8833</v>
      </c>
      <c r="M24" s="197" t="n">
        <v>0</v>
      </c>
      <c r="N24" s="42" t="n">
        <v>9</v>
      </c>
      <c r="P24" s="194"/>
      <c r="Q24" s="194"/>
      <c r="R24" s="194"/>
      <c r="S24" s="194"/>
      <c r="T24" s="194"/>
      <c r="U24" s="194"/>
      <c r="V24" s="194"/>
      <c r="W24" s="194"/>
      <c r="X24" s="194"/>
      <c r="Y24" s="194"/>
      <c r="Z24" s="194"/>
      <c r="AA24" s="194"/>
      <c r="AB24" s="194"/>
    </row>
    <row r="25" customFormat="false" ht="19.5" hidden="false" customHeight="true" outlineLevel="0" collapsed="false">
      <c r="A25" s="42" t="n">
        <v>10</v>
      </c>
      <c r="B25" s="43" t="s">
        <v>478</v>
      </c>
      <c r="C25" s="107" t="s">
        <v>0</v>
      </c>
      <c r="D25" s="196" t="n">
        <v>244971.905881825</v>
      </c>
      <c r="E25" s="196" t="n">
        <v>55233</v>
      </c>
      <c r="F25" s="196" t="n">
        <v>59292</v>
      </c>
      <c r="G25" s="196" t="n">
        <v>9772</v>
      </c>
      <c r="H25" s="196" t="n">
        <v>25971</v>
      </c>
      <c r="I25" s="196" t="n">
        <v>3756</v>
      </c>
      <c r="J25" s="196" t="n">
        <v>27703</v>
      </c>
      <c r="K25" s="196" t="n">
        <v>10346</v>
      </c>
      <c r="L25" s="196" t="n">
        <v>17158</v>
      </c>
      <c r="M25" s="197" t="n">
        <v>2129</v>
      </c>
      <c r="N25" s="42" t="n">
        <v>10</v>
      </c>
      <c r="P25" s="194"/>
      <c r="Q25" s="194"/>
      <c r="R25" s="194"/>
      <c r="S25" s="194"/>
      <c r="T25" s="194"/>
      <c r="U25" s="194"/>
      <c r="V25" s="194"/>
      <c r="W25" s="194"/>
      <c r="X25" s="194"/>
      <c r="Y25" s="194"/>
      <c r="Z25" s="194"/>
      <c r="AA25" s="194"/>
      <c r="AB25" s="194"/>
    </row>
    <row r="26" customFormat="false" ht="19.5" hidden="false" customHeight="true" outlineLevel="0" collapsed="false">
      <c r="A26" s="42" t="n">
        <v>11</v>
      </c>
      <c r="B26" s="43" t="s">
        <v>479</v>
      </c>
      <c r="C26" s="107" t="s">
        <v>0</v>
      </c>
      <c r="D26" s="196" t="n">
        <v>347371.100780148</v>
      </c>
      <c r="E26" s="196" t="n">
        <v>65456</v>
      </c>
      <c r="F26" s="196" t="n">
        <v>66036</v>
      </c>
      <c r="G26" s="196" t="n">
        <v>14016</v>
      </c>
      <c r="H26" s="196" t="n">
        <v>44458</v>
      </c>
      <c r="I26" s="196" t="n">
        <v>4592</v>
      </c>
      <c r="J26" s="196" t="n">
        <v>46465</v>
      </c>
      <c r="K26" s="196" t="n">
        <v>49273</v>
      </c>
      <c r="L26" s="196" t="n">
        <v>11856</v>
      </c>
      <c r="M26" s="197" t="n">
        <v>9244</v>
      </c>
      <c r="N26" s="42" t="n">
        <v>11</v>
      </c>
      <c r="P26" s="194"/>
      <c r="Q26" s="194"/>
      <c r="R26" s="194"/>
      <c r="S26" s="194"/>
      <c r="T26" s="194"/>
      <c r="U26" s="194"/>
      <c r="V26" s="194"/>
      <c r="W26" s="194"/>
      <c r="X26" s="194"/>
      <c r="Y26" s="194"/>
      <c r="Z26" s="194"/>
      <c r="AA26" s="194"/>
      <c r="AB26" s="194"/>
    </row>
    <row r="27" customFormat="false" ht="19.5" hidden="false" customHeight="true" outlineLevel="0" collapsed="false">
      <c r="A27" s="42" t="n">
        <v>12</v>
      </c>
      <c r="B27" s="43" t="s">
        <v>470</v>
      </c>
      <c r="C27" s="107" t="s">
        <v>0</v>
      </c>
      <c r="D27" s="196" t="n">
        <v>442097.157958233</v>
      </c>
      <c r="E27" s="196" t="n">
        <v>83674</v>
      </c>
      <c r="F27" s="196" t="n">
        <v>32378</v>
      </c>
      <c r="G27" s="196" t="n">
        <v>15614</v>
      </c>
      <c r="H27" s="196" t="n">
        <v>44765</v>
      </c>
      <c r="I27" s="196" t="n">
        <v>1735</v>
      </c>
      <c r="J27" s="196" t="n">
        <v>73484</v>
      </c>
      <c r="K27" s="196" t="n">
        <v>124293</v>
      </c>
      <c r="L27" s="196" t="n">
        <v>7157</v>
      </c>
      <c r="M27" s="197" t="n">
        <v>10141</v>
      </c>
      <c r="N27" s="42" t="n">
        <v>12</v>
      </c>
      <c r="P27" s="194"/>
      <c r="Q27" s="194"/>
      <c r="R27" s="194"/>
      <c r="S27" s="194"/>
      <c r="T27" s="194"/>
      <c r="U27" s="194"/>
      <c r="V27" s="194"/>
      <c r="W27" s="194"/>
      <c r="X27" s="194"/>
      <c r="Y27" s="194"/>
      <c r="Z27" s="194"/>
      <c r="AA27" s="194"/>
      <c r="AB27" s="194"/>
    </row>
    <row r="28" customFormat="false" ht="19.5" hidden="false" customHeight="true" outlineLevel="0" collapsed="false">
      <c r="A28" s="42" t="n">
        <v>13</v>
      </c>
      <c r="B28" s="43" t="s">
        <v>471</v>
      </c>
      <c r="C28" s="107" t="s">
        <v>0</v>
      </c>
      <c r="D28" s="196" t="n">
        <v>169961</v>
      </c>
      <c r="E28" s="196" t="n">
        <v>32745</v>
      </c>
      <c r="F28" s="196" t="n">
        <v>1988</v>
      </c>
      <c r="G28" s="196" t="n">
        <v>0</v>
      </c>
      <c r="H28" s="196" t="n">
        <v>16576</v>
      </c>
      <c r="I28" s="196" t="n">
        <v>0</v>
      </c>
      <c r="J28" s="196" t="n">
        <v>16969</v>
      </c>
      <c r="K28" s="196" t="n">
        <v>95232</v>
      </c>
      <c r="L28" s="196" t="n">
        <v>2180</v>
      </c>
      <c r="M28" s="197" t="n">
        <v>1407</v>
      </c>
      <c r="N28" s="42" t="n">
        <v>13</v>
      </c>
      <c r="P28" s="194"/>
      <c r="Q28" s="194"/>
      <c r="R28" s="194"/>
      <c r="S28" s="194"/>
      <c r="T28" s="194"/>
      <c r="U28" s="194"/>
      <c r="V28" s="194"/>
      <c r="W28" s="194"/>
      <c r="X28" s="194"/>
      <c r="Y28" s="194"/>
      <c r="Z28" s="194"/>
      <c r="AA28" s="194"/>
      <c r="AB28" s="194"/>
    </row>
    <row r="29" customFormat="false" ht="19.5" hidden="false" customHeight="true" outlineLevel="0" collapsed="false">
      <c r="A29" s="42" t="n">
        <v>14</v>
      </c>
      <c r="B29" s="43" t="s">
        <v>480</v>
      </c>
      <c r="C29" s="107" t="s">
        <v>0</v>
      </c>
      <c r="D29" s="196" t="n">
        <v>68715</v>
      </c>
      <c r="E29" s="196" t="n">
        <v>4018</v>
      </c>
      <c r="F29" s="196" t="n">
        <v>0</v>
      </c>
      <c r="G29" s="196" t="n">
        <v>0</v>
      </c>
      <c r="H29" s="196" t="n">
        <v>0</v>
      </c>
      <c r="I29" s="196" t="n">
        <v>0</v>
      </c>
      <c r="J29" s="196" t="n">
        <v>30522</v>
      </c>
      <c r="K29" s="196" t="n">
        <v>26923</v>
      </c>
      <c r="L29" s="196" t="n">
        <v>0</v>
      </c>
      <c r="M29" s="197" t="n">
        <v>7252</v>
      </c>
      <c r="N29" s="42" t="n">
        <v>14</v>
      </c>
      <c r="P29" s="194"/>
      <c r="Q29" s="194"/>
      <c r="R29" s="194"/>
      <c r="S29" s="194"/>
      <c r="T29" s="194"/>
      <c r="U29" s="194"/>
      <c r="V29" s="194"/>
      <c r="W29" s="194"/>
      <c r="X29" s="194"/>
      <c r="Y29" s="194"/>
      <c r="Z29" s="194"/>
      <c r="AA29" s="194"/>
      <c r="AB29" s="194"/>
    </row>
    <row r="30" customFormat="false" ht="19.5" hidden="false" customHeight="true" outlineLevel="0" collapsed="false">
      <c r="A30" s="42" t="n">
        <v>15</v>
      </c>
      <c r="B30" s="42" t="s">
        <v>347</v>
      </c>
      <c r="C30" s="107" t="s">
        <v>0</v>
      </c>
      <c r="D30" s="196" t="n">
        <v>1579140.05775995</v>
      </c>
      <c r="E30" s="196" t="n">
        <v>283380</v>
      </c>
      <c r="F30" s="196" t="n">
        <v>235489</v>
      </c>
      <c r="G30" s="196" t="n">
        <v>48642</v>
      </c>
      <c r="H30" s="196" t="n">
        <v>139228</v>
      </c>
      <c r="I30" s="196" t="n">
        <v>26548</v>
      </c>
      <c r="J30" s="196" t="n">
        <v>226044</v>
      </c>
      <c r="K30" s="196" t="n">
        <v>306431</v>
      </c>
      <c r="L30" s="196" t="n">
        <v>80038</v>
      </c>
      <c r="M30" s="197" t="n">
        <v>30173</v>
      </c>
      <c r="N30" s="42" t="n">
        <v>15</v>
      </c>
      <c r="P30" s="194"/>
      <c r="Q30" s="194"/>
      <c r="R30" s="194"/>
      <c r="S30" s="194"/>
      <c r="T30" s="194"/>
      <c r="U30" s="194"/>
      <c r="V30" s="194"/>
      <c r="W30" s="194"/>
      <c r="X30" s="194"/>
      <c r="Y30" s="194"/>
      <c r="Z30" s="194"/>
      <c r="AA30" s="194"/>
      <c r="AB30" s="194"/>
    </row>
    <row r="31" customFormat="false" ht="19.5" hidden="false" customHeight="true" outlineLevel="0" collapsed="false">
      <c r="A31" s="42"/>
      <c r="C31" s="107" t="s">
        <v>0</v>
      </c>
      <c r="D31" s="196"/>
      <c r="E31" s="196"/>
      <c r="F31" s="196"/>
      <c r="G31" s="196"/>
      <c r="H31" s="196"/>
      <c r="I31" s="196"/>
      <c r="J31" s="196"/>
      <c r="K31" s="196"/>
      <c r="L31" s="196"/>
      <c r="M31" s="197"/>
      <c r="N31" s="42"/>
      <c r="P31" s="194"/>
      <c r="Q31" s="194"/>
      <c r="R31" s="194"/>
      <c r="S31" s="194"/>
      <c r="T31" s="194"/>
      <c r="U31" s="194"/>
      <c r="V31" s="194"/>
      <c r="W31" s="194"/>
      <c r="X31" s="194"/>
      <c r="Y31" s="194"/>
      <c r="Z31" s="194"/>
      <c r="AA31" s="194"/>
      <c r="AB31" s="194"/>
    </row>
    <row r="32" customFormat="false" ht="19.5" hidden="false" customHeight="true" outlineLevel="0" collapsed="false">
      <c r="A32" s="42" t="n">
        <v>16</v>
      </c>
      <c r="B32" s="42" t="s">
        <v>357</v>
      </c>
      <c r="C32" s="107" t="s">
        <v>0</v>
      </c>
      <c r="D32" s="196" t="n">
        <v>2447359.20794953</v>
      </c>
      <c r="E32" s="196" t="n">
        <v>360744</v>
      </c>
      <c r="F32" s="196" t="n">
        <v>368768</v>
      </c>
      <c r="G32" s="196" t="n">
        <v>57671</v>
      </c>
      <c r="H32" s="196" t="n">
        <v>198921</v>
      </c>
      <c r="I32" s="196" t="n">
        <v>38079</v>
      </c>
      <c r="J32" s="196" t="n">
        <v>261147</v>
      </c>
      <c r="K32" s="196" t="n">
        <v>549573</v>
      </c>
      <c r="L32" s="196" t="n">
        <v>116020</v>
      </c>
      <c r="M32" s="197" t="n">
        <v>30173</v>
      </c>
      <c r="N32" s="42" t="n">
        <v>16</v>
      </c>
      <c r="P32" s="194"/>
      <c r="Q32" s="194"/>
      <c r="R32" s="194"/>
      <c r="S32" s="194"/>
      <c r="T32" s="194"/>
      <c r="U32" s="194"/>
      <c r="V32" s="194"/>
      <c r="W32" s="194"/>
      <c r="X32" s="194"/>
      <c r="Y32" s="194"/>
      <c r="Z32" s="194"/>
      <c r="AA32" s="194"/>
      <c r="AB32" s="194"/>
    </row>
    <row r="33" customFormat="false" ht="19.5" hidden="false" customHeight="true" outlineLevel="0" collapsed="false">
      <c r="C33" s="43" t="s">
        <v>0</v>
      </c>
      <c r="P33" s="194"/>
      <c r="Q33" s="194"/>
      <c r="R33" s="194"/>
      <c r="S33" s="194"/>
      <c r="T33" s="194"/>
      <c r="U33" s="194"/>
      <c r="V33" s="194"/>
      <c r="W33" s="194"/>
      <c r="X33" s="194"/>
      <c r="Y33" s="194"/>
      <c r="Z33" s="194"/>
      <c r="AA33" s="194"/>
      <c r="AB33" s="194"/>
    </row>
    <row r="34" customFormat="false" ht="19.5" hidden="false" customHeight="true" outlineLevel="0" collapsed="false">
      <c r="C34" s="43" t="s">
        <v>0</v>
      </c>
      <c r="P34" s="194"/>
      <c r="Q34" s="194"/>
      <c r="R34" s="194"/>
      <c r="S34" s="194"/>
      <c r="T34" s="194"/>
      <c r="U34" s="194"/>
      <c r="V34" s="194"/>
      <c r="W34" s="194"/>
      <c r="X34" s="194"/>
      <c r="Y34" s="194"/>
      <c r="Z34" s="194"/>
      <c r="AA34" s="194"/>
      <c r="AB34" s="194"/>
    </row>
    <row r="35" customFormat="false" ht="19.5" hidden="false" customHeight="true" outlineLevel="0" collapsed="false">
      <c r="C35" s="43" t="s">
        <v>0</v>
      </c>
      <c r="G35" s="176" t="s">
        <v>312</v>
      </c>
      <c r="H35" s="177" t="s">
        <v>313</v>
      </c>
      <c r="P35" s="194"/>
      <c r="Q35" s="194"/>
      <c r="R35" s="194"/>
      <c r="S35" s="194"/>
      <c r="T35" s="194"/>
      <c r="U35" s="194"/>
      <c r="V35" s="194"/>
      <c r="W35" s="194"/>
      <c r="X35" s="194"/>
      <c r="Y35" s="194"/>
      <c r="Z35" s="194"/>
      <c r="AA35" s="194"/>
      <c r="AB35" s="194"/>
    </row>
    <row r="36" customFormat="false" ht="19.5" hidden="false" customHeight="true" outlineLevel="0" collapsed="false">
      <c r="B36" s="43" t="s">
        <v>341</v>
      </c>
      <c r="P36" s="194"/>
      <c r="Q36" s="194"/>
      <c r="R36" s="194"/>
      <c r="S36" s="194"/>
      <c r="T36" s="194"/>
      <c r="U36" s="194"/>
      <c r="V36" s="194"/>
      <c r="W36" s="194"/>
      <c r="X36" s="194"/>
      <c r="Y36" s="194"/>
      <c r="Z36" s="194"/>
      <c r="AA36" s="194"/>
      <c r="AB36" s="194"/>
    </row>
    <row r="37" customFormat="false" ht="19.5" hidden="false" customHeight="true" outlineLevel="0" collapsed="false">
      <c r="A37" s="42" t="n">
        <v>17</v>
      </c>
      <c r="B37" s="43" t="s">
        <v>470</v>
      </c>
      <c r="C37" s="107" t="s">
        <v>0</v>
      </c>
      <c r="D37" s="198" t="n">
        <v>31.1864273388214</v>
      </c>
      <c r="E37" s="198" t="s">
        <v>361</v>
      </c>
      <c r="F37" s="198" t="n">
        <v>35.1206821795057</v>
      </c>
      <c r="G37" s="198" t="s">
        <v>361</v>
      </c>
      <c r="H37" s="198" t="s">
        <v>361</v>
      </c>
      <c r="I37" s="198" t="n">
        <v>20.7906996995689</v>
      </c>
      <c r="J37" s="198" t="s">
        <v>361</v>
      </c>
      <c r="K37" s="198" t="s">
        <v>361</v>
      </c>
      <c r="L37" s="198" t="n">
        <v>32.4345424328273</v>
      </c>
      <c r="M37" s="199" t="s">
        <v>361</v>
      </c>
      <c r="N37" s="42" t="n">
        <v>17</v>
      </c>
      <c r="P37" s="194"/>
      <c r="Q37" s="194"/>
      <c r="R37" s="194"/>
      <c r="S37" s="194"/>
      <c r="T37" s="194"/>
      <c r="U37" s="194"/>
      <c r="V37" s="194"/>
      <c r="W37" s="194"/>
      <c r="X37" s="194"/>
      <c r="Y37" s="194"/>
      <c r="Z37" s="194"/>
      <c r="AA37" s="194"/>
      <c r="AB37" s="194"/>
    </row>
    <row r="38" customFormat="false" ht="19.5" hidden="false" customHeight="true" outlineLevel="0" collapsed="false">
      <c r="A38" s="42" t="n">
        <v>18</v>
      </c>
      <c r="B38" s="43" t="s">
        <v>471</v>
      </c>
      <c r="C38" s="107" t="s">
        <v>0</v>
      </c>
      <c r="D38" s="198" t="n">
        <v>30.4662706960307</v>
      </c>
      <c r="E38" s="198" t="n">
        <v>42.9591609015845</v>
      </c>
      <c r="F38" s="198" t="n">
        <v>37.0201562846708</v>
      </c>
      <c r="G38" s="198" t="n">
        <v>21.8549549737782</v>
      </c>
      <c r="H38" s="198" t="s">
        <v>361</v>
      </c>
      <c r="I38" s="198" t="n">
        <v>22.0183878859637</v>
      </c>
      <c r="J38" s="198" t="n">
        <v>30.5319008326882</v>
      </c>
      <c r="K38" s="198" t="s">
        <v>361</v>
      </c>
      <c r="L38" s="198" t="n">
        <v>35.3459472741953</v>
      </c>
      <c r="M38" s="199" t="s">
        <v>361</v>
      </c>
      <c r="N38" s="42" t="n">
        <v>18</v>
      </c>
      <c r="P38" s="194"/>
      <c r="Q38" s="194"/>
      <c r="R38" s="194"/>
      <c r="S38" s="194"/>
      <c r="T38" s="194"/>
      <c r="U38" s="194"/>
      <c r="V38" s="194"/>
      <c r="W38" s="194"/>
      <c r="X38" s="194"/>
      <c r="Y38" s="194"/>
      <c r="Z38" s="194"/>
      <c r="AA38" s="194"/>
      <c r="AB38" s="194"/>
    </row>
    <row r="39" customFormat="false" ht="19.5" hidden="false" customHeight="true" outlineLevel="0" collapsed="false">
      <c r="A39" s="42" t="n">
        <v>19</v>
      </c>
      <c r="B39" s="43" t="s">
        <v>472</v>
      </c>
      <c r="C39" s="107" t="s">
        <v>0</v>
      </c>
      <c r="D39" s="198" t="n">
        <v>32.3460685474183</v>
      </c>
      <c r="E39" s="198" t="n">
        <v>38.7193415441125</v>
      </c>
      <c r="F39" s="198" t="n">
        <v>37.0442105263158</v>
      </c>
      <c r="G39" s="198" t="n">
        <v>23.3318019074174</v>
      </c>
      <c r="H39" s="198" t="n">
        <v>35.5132627782554</v>
      </c>
      <c r="I39" s="198" t="n">
        <v>22.1954368481572</v>
      </c>
      <c r="J39" s="198" t="n">
        <v>35.8962636856305</v>
      </c>
      <c r="K39" s="198" t="n">
        <v>28.3421960833111</v>
      </c>
      <c r="L39" s="198" t="n">
        <v>36.7243775155992</v>
      </c>
      <c r="M39" s="199" t="s">
        <v>361</v>
      </c>
      <c r="N39" s="42" t="n">
        <v>19</v>
      </c>
      <c r="P39" s="194"/>
      <c r="Q39" s="194"/>
      <c r="R39" s="194"/>
      <c r="S39" s="194"/>
      <c r="T39" s="194"/>
      <c r="U39" s="194"/>
      <c r="V39" s="194"/>
      <c r="W39" s="194"/>
      <c r="X39" s="194"/>
      <c r="Y39" s="194"/>
      <c r="Z39" s="194"/>
      <c r="AA39" s="194"/>
      <c r="AB39" s="194"/>
    </row>
    <row r="40" customFormat="false" ht="19.5" hidden="false" customHeight="true" outlineLevel="0" collapsed="false">
      <c r="A40" s="42" t="n">
        <v>20</v>
      </c>
      <c r="B40" s="43" t="s">
        <v>473</v>
      </c>
      <c r="C40" s="107" t="s">
        <v>0</v>
      </c>
      <c r="D40" s="198" t="n">
        <v>31.5523290107281</v>
      </c>
      <c r="E40" s="198" t="n">
        <v>37.4246958830215</v>
      </c>
      <c r="F40" s="198" t="n">
        <v>37.318993121639</v>
      </c>
      <c r="G40" s="198" t="s">
        <v>361</v>
      </c>
      <c r="H40" s="198" t="n">
        <v>37.7061769493344</v>
      </c>
      <c r="I40" s="198" t="s">
        <v>361</v>
      </c>
      <c r="J40" s="198" t="n">
        <v>35.4309198992115</v>
      </c>
      <c r="K40" s="198" t="n">
        <v>31.9756258548127</v>
      </c>
      <c r="L40" s="198" t="s">
        <v>361</v>
      </c>
      <c r="M40" s="199" t="s">
        <v>361</v>
      </c>
      <c r="N40" s="42" t="n">
        <v>20</v>
      </c>
      <c r="P40" s="194"/>
      <c r="Q40" s="194"/>
      <c r="R40" s="194"/>
      <c r="S40" s="194"/>
      <c r="T40" s="194"/>
      <c r="U40" s="194"/>
      <c r="V40" s="194"/>
      <c r="W40" s="194"/>
      <c r="X40" s="194"/>
      <c r="Y40" s="194"/>
      <c r="Z40" s="194"/>
      <c r="AA40" s="194"/>
      <c r="AB40" s="194"/>
    </row>
    <row r="41" customFormat="false" ht="19.5" hidden="false" customHeight="true" outlineLevel="0" collapsed="false">
      <c r="A41" s="42" t="n">
        <v>21</v>
      </c>
      <c r="B41" s="43" t="s">
        <v>474</v>
      </c>
      <c r="C41" s="107" t="s">
        <v>0</v>
      </c>
      <c r="D41" s="198" t="n">
        <v>35.2381736168896</v>
      </c>
      <c r="E41" s="198" t="n">
        <v>43.515264147642</v>
      </c>
      <c r="F41" s="198" t="n">
        <v>41.6020259171382</v>
      </c>
      <c r="G41" s="198" t="s">
        <v>361</v>
      </c>
      <c r="H41" s="198" t="n">
        <v>51.9100004668026</v>
      </c>
      <c r="I41" s="198" t="s">
        <v>361</v>
      </c>
      <c r="J41" s="198" t="s">
        <v>361</v>
      </c>
      <c r="K41" s="198" t="n">
        <v>34.9995064677556</v>
      </c>
      <c r="L41" s="198" t="s">
        <v>361</v>
      </c>
      <c r="M41" s="199" t="s">
        <v>361</v>
      </c>
      <c r="N41" s="42" t="n">
        <v>21</v>
      </c>
      <c r="P41" s="194"/>
      <c r="Q41" s="194"/>
      <c r="R41" s="194"/>
      <c r="S41" s="194"/>
      <c r="T41" s="194"/>
      <c r="U41" s="194"/>
      <c r="V41" s="194"/>
      <c r="W41" s="194"/>
      <c r="X41" s="194"/>
      <c r="Y41" s="194"/>
      <c r="Z41" s="194"/>
      <c r="AA41" s="194"/>
      <c r="AB41" s="194"/>
    </row>
    <row r="42" customFormat="false" ht="19.5" hidden="false" customHeight="true" outlineLevel="0" collapsed="false">
      <c r="A42" s="42" t="n">
        <v>22</v>
      </c>
      <c r="B42" s="42" t="s">
        <v>347</v>
      </c>
      <c r="C42" s="107" t="s">
        <v>0</v>
      </c>
      <c r="D42" s="198" t="n">
        <v>33.2027477971763</v>
      </c>
      <c r="E42" s="198" t="n">
        <v>39.7544763867228</v>
      </c>
      <c r="F42" s="198" t="n">
        <v>38.5011144838998</v>
      </c>
      <c r="G42" s="198" t="n">
        <v>22.7964178139778</v>
      </c>
      <c r="H42" s="198" t="n">
        <v>43.6564877345257</v>
      </c>
      <c r="I42" s="198" t="n">
        <v>21.9778125119134</v>
      </c>
      <c r="J42" s="198" t="n">
        <v>34.6624061553592</v>
      </c>
      <c r="K42" s="198" t="n">
        <v>32.7529876045092</v>
      </c>
      <c r="L42" s="198" t="n">
        <v>35.6177021424867</v>
      </c>
      <c r="M42" s="199" t="s">
        <v>361</v>
      </c>
      <c r="N42" s="42" t="n">
        <v>22</v>
      </c>
      <c r="P42" s="194"/>
      <c r="Q42" s="194"/>
      <c r="R42" s="194"/>
      <c r="S42" s="194"/>
      <c r="T42" s="194"/>
      <c r="U42" s="194"/>
      <c r="V42" s="194"/>
      <c r="W42" s="194"/>
      <c r="X42" s="194"/>
      <c r="Y42" s="194"/>
      <c r="Z42" s="194"/>
      <c r="AA42" s="194"/>
      <c r="AB42" s="194"/>
    </row>
    <row r="43" customFormat="false" ht="19.5" hidden="false" customHeight="true" outlineLevel="0" collapsed="false">
      <c r="C43" s="107" t="s">
        <v>0</v>
      </c>
      <c r="D43" s="198"/>
      <c r="E43" s="198"/>
      <c r="F43" s="198"/>
      <c r="G43" s="198"/>
      <c r="H43" s="198"/>
      <c r="I43" s="198"/>
      <c r="J43" s="198"/>
      <c r="K43" s="198"/>
      <c r="L43" s="198"/>
      <c r="M43" s="199"/>
      <c r="P43" s="194"/>
      <c r="Q43" s="194"/>
      <c r="R43" s="194"/>
      <c r="S43" s="194"/>
      <c r="T43" s="194"/>
      <c r="U43" s="194"/>
      <c r="V43" s="194"/>
      <c r="W43" s="194"/>
      <c r="X43" s="194"/>
      <c r="Y43" s="194"/>
      <c r="Z43" s="194"/>
      <c r="AA43" s="194"/>
      <c r="AB43" s="194"/>
    </row>
    <row r="44" customFormat="false" ht="19.5" hidden="false" customHeight="true" outlineLevel="0" collapsed="false">
      <c r="B44" s="43" t="s">
        <v>348</v>
      </c>
      <c r="C44" s="107" t="s">
        <v>0</v>
      </c>
      <c r="D44" s="198"/>
      <c r="E44" s="198"/>
      <c r="F44" s="198"/>
      <c r="G44" s="198"/>
      <c r="H44" s="198"/>
      <c r="I44" s="198"/>
      <c r="J44" s="198"/>
      <c r="K44" s="198"/>
      <c r="L44" s="198"/>
      <c r="M44" s="199"/>
      <c r="P44" s="194"/>
      <c r="Q44" s="194"/>
      <c r="R44" s="194"/>
      <c r="S44" s="194"/>
      <c r="T44" s="194"/>
      <c r="U44" s="194"/>
      <c r="V44" s="194"/>
      <c r="W44" s="194"/>
      <c r="X44" s="194"/>
      <c r="Y44" s="194"/>
      <c r="Z44" s="194"/>
      <c r="AA44" s="194"/>
      <c r="AB44" s="194"/>
    </row>
    <row r="45" customFormat="false" ht="19.5" hidden="false" customHeight="true" outlineLevel="0" collapsed="false">
      <c r="A45" s="42" t="n">
        <v>23</v>
      </c>
      <c r="B45" s="43" t="s">
        <v>475</v>
      </c>
      <c r="C45" s="107" t="s">
        <v>0</v>
      </c>
      <c r="D45" s="198" t="n">
        <v>20.0915844256742</v>
      </c>
      <c r="E45" s="198" t="n">
        <v>22.8818935532562</v>
      </c>
      <c r="F45" s="198" t="n">
        <v>16.3641128048505</v>
      </c>
      <c r="G45" s="198" t="n">
        <v>17.9731651993387</v>
      </c>
      <c r="H45" s="198" t="n">
        <v>21.1267605633803</v>
      </c>
      <c r="I45" s="198" t="n">
        <v>19.4905721641116</v>
      </c>
      <c r="J45" s="198" t="n">
        <v>22.8733215070312</v>
      </c>
      <c r="K45" s="198" t="s">
        <v>361</v>
      </c>
      <c r="L45" s="198" t="n">
        <v>19.3554414102351</v>
      </c>
      <c r="M45" s="199" t="s">
        <v>361</v>
      </c>
      <c r="N45" s="42" t="n">
        <v>23</v>
      </c>
      <c r="P45" s="194"/>
      <c r="Q45" s="194"/>
      <c r="R45" s="194"/>
      <c r="S45" s="194"/>
      <c r="T45" s="194"/>
      <c r="U45" s="194"/>
      <c r="V45" s="194"/>
      <c r="W45" s="194"/>
      <c r="X45" s="194"/>
      <c r="Y45" s="194"/>
      <c r="Z45" s="194"/>
      <c r="AA45" s="194"/>
      <c r="AB45" s="194"/>
    </row>
    <row r="46" customFormat="false" ht="19.5" hidden="false" customHeight="true" outlineLevel="0" collapsed="false">
      <c r="A46" s="42" t="n">
        <v>24</v>
      </c>
      <c r="B46" s="43" t="s">
        <v>476</v>
      </c>
      <c r="C46" s="107" t="s">
        <v>0</v>
      </c>
      <c r="D46" s="198" t="n">
        <v>22.5836508519998</v>
      </c>
      <c r="E46" s="198" t="n">
        <v>27.5389720501544</v>
      </c>
      <c r="F46" s="198" t="n">
        <v>20.0970072794693</v>
      </c>
      <c r="G46" s="198" t="n">
        <v>19.8464192479734</v>
      </c>
      <c r="H46" s="198" t="n">
        <v>19.5223260643821</v>
      </c>
      <c r="I46" s="198" t="n">
        <v>23.3995054007532</v>
      </c>
      <c r="J46" s="198" t="n">
        <v>26.5242015713984</v>
      </c>
      <c r="K46" s="198" t="s">
        <v>361</v>
      </c>
      <c r="L46" s="198" t="n">
        <v>23.8191753864511</v>
      </c>
      <c r="M46" s="199" t="s">
        <v>361</v>
      </c>
      <c r="N46" s="42" t="n">
        <v>24</v>
      </c>
      <c r="P46" s="194"/>
      <c r="Q46" s="194"/>
      <c r="R46" s="194"/>
      <c r="S46" s="194"/>
      <c r="T46" s="194"/>
      <c r="U46" s="194"/>
      <c r="V46" s="194"/>
      <c r="W46" s="194"/>
      <c r="X46" s="194"/>
      <c r="Y46" s="194"/>
      <c r="Z46" s="194"/>
      <c r="AA46" s="194"/>
      <c r="AB46" s="194"/>
    </row>
    <row r="47" customFormat="false" ht="19.5" hidden="false" customHeight="true" outlineLevel="0" collapsed="false">
      <c r="A47" s="42" t="n">
        <v>25</v>
      </c>
      <c r="B47" s="43" t="s">
        <v>477</v>
      </c>
      <c r="C47" s="107" t="s">
        <v>0</v>
      </c>
      <c r="D47" s="198" t="n">
        <v>24.1409252055664</v>
      </c>
      <c r="E47" s="198" t="n">
        <v>27.5623330340928</v>
      </c>
      <c r="F47" s="198" t="n">
        <v>23.8317432794884</v>
      </c>
      <c r="G47" s="198" t="n">
        <v>19.5998666598867</v>
      </c>
      <c r="H47" s="198" t="n">
        <v>21.5936153580453</v>
      </c>
      <c r="I47" s="198" t="n">
        <v>21.986339071257</v>
      </c>
      <c r="J47" s="198" t="n">
        <v>29.4868193098282</v>
      </c>
      <c r="K47" s="198" t="n">
        <v>26.580984372718</v>
      </c>
      <c r="L47" s="198" t="n">
        <v>28.421851973409</v>
      </c>
      <c r="M47" s="199" t="s">
        <v>361</v>
      </c>
      <c r="N47" s="42" t="n">
        <v>25</v>
      </c>
      <c r="P47" s="194"/>
      <c r="Q47" s="194"/>
      <c r="R47" s="194"/>
      <c r="S47" s="194"/>
      <c r="T47" s="194"/>
      <c r="U47" s="194"/>
      <c r="V47" s="194"/>
      <c r="W47" s="194"/>
      <c r="X47" s="194"/>
      <c r="Y47" s="194"/>
      <c r="Z47" s="194"/>
      <c r="AA47" s="194"/>
      <c r="AB47" s="194"/>
    </row>
    <row r="48" customFormat="false" ht="19.5" hidden="false" customHeight="true" outlineLevel="0" collapsed="false">
      <c r="A48" s="42" t="n">
        <v>26</v>
      </c>
      <c r="B48" s="43" t="s">
        <v>478</v>
      </c>
      <c r="C48" s="107" t="s">
        <v>0</v>
      </c>
      <c r="D48" s="198" t="n">
        <v>26.9308685444609</v>
      </c>
      <c r="E48" s="198" t="n">
        <v>29.9687306872792</v>
      </c>
      <c r="F48" s="198" t="n">
        <v>26.9851802698518</v>
      </c>
      <c r="G48" s="198" t="n">
        <v>23.1984521704037</v>
      </c>
      <c r="H48" s="198" t="n">
        <v>24.8392492848351</v>
      </c>
      <c r="I48" s="198" t="n">
        <v>23.52410657247</v>
      </c>
      <c r="J48" s="198" t="n">
        <v>30.0010504645327</v>
      </c>
      <c r="K48" s="198" t="n">
        <v>25.0745863517277</v>
      </c>
      <c r="L48" s="198" t="n">
        <v>29.7787851755175</v>
      </c>
      <c r="M48" s="199" t="n">
        <v>22.293660600222</v>
      </c>
      <c r="N48" s="42" t="n">
        <v>26</v>
      </c>
      <c r="P48" s="194"/>
      <c r="Q48" s="194"/>
      <c r="R48" s="194"/>
      <c r="S48" s="194"/>
      <c r="T48" s="194"/>
      <c r="U48" s="194"/>
      <c r="V48" s="194"/>
      <c r="W48" s="194"/>
      <c r="X48" s="194"/>
      <c r="Y48" s="194"/>
      <c r="Z48" s="194"/>
      <c r="AA48" s="194"/>
      <c r="AB48" s="194"/>
    </row>
    <row r="49" customFormat="false" ht="19.5" hidden="false" customHeight="true" outlineLevel="0" collapsed="false">
      <c r="A49" s="42" t="n">
        <v>27</v>
      </c>
      <c r="B49" s="43" t="s">
        <v>479</v>
      </c>
      <c r="C49" s="107" t="s">
        <v>0</v>
      </c>
      <c r="D49" s="198" t="n">
        <v>28.4911960113065</v>
      </c>
      <c r="E49" s="198" t="n">
        <v>32.2924714377195</v>
      </c>
      <c r="F49" s="198" t="n">
        <v>30.4377605964761</v>
      </c>
      <c r="G49" s="198" t="n">
        <v>22.7959150813129</v>
      </c>
      <c r="H49" s="198" t="n">
        <v>28.6439390473883</v>
      </c>
      <c r="I49" s="198" t="n">
        <v>22.1728633510382</v>
      </c>
      <c r="J49" s="198" t="n">
        <v>30.3272391671415</v>
      </c>
      <c r="K49" s="198" t="n">
        <v>26.4126305474806</v>
      </c>
      <c r="L49" s="198" t="n">
        <v>32.7583491516151</v>
      </c>
      <c r="M49" s="199" t="n">
        <v>22.8205780192706</v>
      </c>
      <c r="N49" s="42" t="n">
        <v>27</v>
      </c>
      <c r="P49" s="194"/>
      <c r="Q49" s="194"/>
      <c r="R49" s="194"/>
      <c r="S49" s="194"/>
      <c r="T49" s="194"/>
      <c r="U49" s="194"/>
      <c r="V49" s="194"/>
      <c r="W49" s="194"/>
      <c r="X49" s="194"/>
      <c r="Y49" s="194"/>
      <c r="Z49" s="194"/>
      <c r="AA49" s="194"/>
      <c r="AB49" s="194"/>
    </row>
    <row r="50" customFormat="false" ht="19.5" hidden="false" customHeight="true" outlineLevel="0" collapsed="false">
      <c r="A50" s="42" t="n">
        <v>28</v>
      </c>
      <c r="B50" s="43" t="s">
        <v>470</v>
      </c>
      <c r="C50" s="107" t="s">
        <v>0</v>
      </c>
      <c r="D50" s="198" t="n">
        <v>30.5935637923664</v>
      </c>
      <c r="E50" s="198" t="n">
        <v>36.0861489203784</v>
      </c>
      <c r="F50" s="198" t="n">
        <v>31.645965525465</v>
      </c>
      <c r="G50" s="198" t="n">
        <v>23.4488807191751</v>
      </c>
      <c r="H50" s="198" t="n">
        <v>34.3747504346277</v>
      </c>
      <c r="I50" s="198" t="n">
        <v>22.8629409516782</v>
      </c>
      <c r="J50" s="198" t="n">
        <v>34.1555377484601</v>
      </c>
      <c r="K50" s="198" t="n">
        <v>28.7767768750411</v>
      </c>
      <c r="L50" s="198" t="n">
        <v>31.8516408690776</v>
      </c>
      <c r="M50" s="199" t="n">
        <v>30.7493116957149</v>
      </c>
      <c r="N50" s="42" t="n">
        <v>28</v>
      </c>
      <c r="P50" s="194"/>
      <c r="Q50" s="194"/>
      <c r="R50" s="194"/>
      <c r="S50" s="194"/>
      <c r="T50" s="194"/>
      <c r="U50" s="194"/>
      <c r="V50" s="194"/>
      <c r="W50" s="194"/>
      <c r="X50" s="194"/>
      <c r="Y50" s="194"/>
      <c r="Z50" s="194"/>
      <c r="AA50" s="194"/>
      <c r="AB50" s="194"/>
    </row>
    <row r="51" customFormat="false" ht="19.5" hidden="false" customHeight="true" outlineLevel="0" collapsed="false">
      <c r="A51" s="42" t="n">
        <v>29</v>
      </c>
      <c r="B51" s="43" t="s">
        <v>471</v>
      </c>
      <c r="C51" s="107" t="s">
        <v>0</v>
      </c>
      <c r="D51" s="198" t="n">
        <v>32.2223427150937</v>
      </c>
      <c r="E51" s="198" t="n">
        <v>36.7034691475649</v>
      </c>
      <c r="F51" s="198" t="n">
        <v>38.9048709368089</v>
      </c>
      <c r="G51" s="198" t="s">
        <v>361</v>
      </c>
      <c r="H51" s="198" t="n">
        <v>35.3476549338724</v>
      </c>
      <c r="I51" s="198" t="s">
        <v>361</v>
      </c>
      <c r="J51" s="198" t="n">
        <v>35.6704420284371</v>
      </c>
      <c r="K51" s="198" t="n">
        <v>29.781666162133</v>
      </c>
      <c r="L51" s="198" t="n">
        <v>32.6044689061051</v>
      </c>
      <c r="M51" s="199" t="n">
        <v>27.933293627159</v>
      </c>
      <c r="N51" s="42" t="n">
        <v>29</v>
      </c>
      <c r="P51" s="194"/>
      <c r="Q51" s="194"/>
      <c r="R51" s="194"/>
      <c r="S51" s="194"/>
      <c r="T51" s="194"/>
      <c r="U51" s="194"/>
      <c r="V51" s="194"/>
      <c r="W51" s="194"/>
      <c r="X51" s="194"/>
      <c r="Y51" s="194"/>
      <c r="Z51" s="194"/>
      <c r="AA51" s="194"/>
      <c r="AB51" s="194"/>
    </row>
    <row r="52" customFormat="false" ht="19.5" hidden="false" customHeight="true" outlineLevel="0" collapsed="false">
      <c r="A52" s="42" t="n">
        <v>30</v>
      </c>
      <c r="B52" s="43" t="s">
        <v>480</v>
      </c>
      <c r="C52" s="107" t="s">
        <v>0</v>
      </c>
      <c r="D52" s="198" t="n">
        <v>36.5854048113947</v>
      </c>
      <c r="E52" s="198" t="n">
        <v>35.9022472412099</v>
      </c>
      <c r="F52" s="198" t="s">
        <v>361</v>
      </c>
      <c r="G52" s="198" t="s">
        <v>361</v>
      </c>
      <c r="H52" s="198" t="s">
        <v>361</v>
      </c>
      <c r="I52" s="198" t="s">
        <v>361</v>
      </c>
      <c r="J52" s="198" t="n">
        <v>41.069458273904</v>
      </c>
      <c r="K52" s="198" t="n">
        <v>32.0095019106069</v>
      </c>
      <c r="L52" s="198" t="s">
        <v>361</v>
      </c>
      <c r="M52" s="199" t="n">
        <v>39.8419945170559</v>
      </c>
      <c r="N52" s="42" t="n">
        <v>30</v>
      </c>
      <c r="P52" s="194"/>
      <c r="Q52" s="194"/>
      <c r="R52" s="194"/>
      <c r="S52" s="194"/>
      <c r="T52" s="194"/>
      <c r="U52" s="194"/>
      <c r="V52" s="194"/>
      <c r="W52" s="194"/>
      <c r="X52" s="194"/>
      <c r="Y52" s="194"/>
      <c r="Z52" s="194"/>
      <c r="AA52" s="194"/>
      <c r="AB52" s="194"/>
    </row>
    <row r="53" customFormat="false" ht="19.5" hidden="false" customHeight="true" outlineLevel="0" collapsed="false">
      <c r="A53" s="42" t="n">
        <v>31</v>
      </c>
      <c r="B53" s="42" t="s">
        <v>347</v>
      </c>
      <c r="C53" s="107" t="s">
        <v>0</v>
      </c>
      <c r="D53" s="198" t="n">
        <v>28.0143634724524</v>
      </c>
      <c r="E53" s="198" t="n">
        <v>32.4452099235308</v>
      </c>
      <c r="F53" s="198" t="n">
        <v>26.3537714232317</v>
      </c>
      <c r="G53" s="198" t="n">
        <v>22.3179628355127</v>
      </c>
      <c r="H53" s="198" t="n">
        <v>29.4871808448115</v>
      </c>
      <c r="I53" s="198" t="n">
        <v>21.8765836996873</v>
      </c>
      <c r="J53" s="198" t="n">
        <v>32.4025900398059</v>
      </c>
      <c r="K53" s="198" t="n">
        <v>28.7734312131976</v>
      </c>
      <c r="L53" s="198" t="n">
        <v>26.2748926687804</v>
      </c>
      <c r="M53" s="199" t="n">
        <v>28.3912770193723</v>
      </c>
      <c r="N53" s="42" t="n">
        <v>31</v>
      </c>
      <c r="P53" s="194"/>
      <c r="Q53" s="194"/>
      <c r="R53" s="194"/>
      <c r="S53" s="194"/>
      <c r="T53" s="194"/>
      <c r="U53" s="194"/>
      <c r="V53" s="194"/>
      <c r="W53" s="194"/>
      <c r="X53" s="194"/>
      <c r="Y53" s="194"/>
      <c r="Z53" s="194"/>
      <c r="AA53" s="194"/>
      <c r="AB53" s="194"/>
    </row>
    <row r="54" customFormat="false" ht="19.5" hidden="false" customHeight="true" outlineLevel="0" collapsed="false">
      <c r="C54" s="107" t="s">
        <v>0</v>
      </c>
      <c r="D54" s="198"/>
      <c r="E54" s="198"/>
      <c r="F54" s="198"/>
      <c r="G54" s="198"/>
      <c r="H54" s="198"/>
      <c r="I54" s="198"/>
      <c r="J54" s="198"/>
      <c r="K54" s="198"/>
      <c r="L54" s="198"/>
      <c r="M54" s="199"/>
      <c r="P54" s="194"/>
      <c r="Q54" s="194"/>
      <c r="R54" s="194"/>
      <c r="S54" s="194"/>
      <c r="T54" s="194"/>
      <c r="U54" s="194"/>
      <c r="V54" s="194"/>
      <c r="W54" s="194"/>
      <c r="X54" s="194"/>
      <c r="Y54" s="194"/>
      <c r="Z54" s="194"/>
      <c r="AA54" s="194"/>
      <c r="AB54" s="194"/>
    </row>
    <row r="55" customFormat="false" ht="19.5" hidden="false" customHeight="true" outlineLevel="0" collapsed="false">
      <c r="A55" s="42" t="n">
        <v>32</v>
      </c>
      <c r="B55" s="42" t="s">
        <v>357</v>
      </c>
      <c r="C55" s="107" t="s">
        <v>0</v>
      </c>
      <c r="D55" s="198" t="n">
        <v>29.6585042488513</v>
      </c>
      <c r="E55" s="198" t="n">
        <v>33.7770410426666</v>
      </c>
      <c r="F55" s="198" t="n">
        <v>29.7456470025877</v>
      </c>
      <c r="G55" s="198" t="n">
        <v>22.3915395848144</v>
      </c>
      <c r="H55" s="198" t="n">
        <v>32.6690238215635</v>
      </c>
      <c r="I55" s="198" t="n">
        <v>21.9077124882418</v>
      </c>
      <c r="J55" s="198" t="n">
        <v>32.689057958497</v>
      </c>
      <c r="K55" s="198" t="n">
        <v>30.4080119088405</v>
      </c>
      <c r="L55" s="198" t="n">
        <v>28.6016735011239</v>
      </c>
      <c r="M55" s="199" t="n">
        <v>28.3912770193723</v>
      </c>
      <c r="N55" s="42" t="n">
        <v>32</v>
      </c>
      <c r="P55" s="194"/>
      <c r="Q55" s="194"/>
      <c r="R55" s="194"/>
      <c r="S55" s="194"/>
      <c r="T55" s="194"/>
      <c r="U55" s="194"/>
      <c r="V55" s="194"/>
      <c r="W55" s="194"/>
      <c r="X55" s="194"/>
      <c r="Y55" s="194"/>
      <c r="Z55" s="194"/>
      <c r="AA55" s="194"/>
      <c r="AB55" s="194"/>
    </row>
    <row r="56" customFormat="false" ht="19.5" hidden="false" customHeight="true" outlineLevel="0" collapsed="false">
      <c r="D56" s="136"/>
      <c r="E56" s="136"/>
      <c r="F56" s="136"/>
      <c r="G56" s="136"/>
      <c r="H56" s="136"/>
      <c r="I56" s="136"/>
      <c r="J56" s="136"/>
      <c r="K56" s="136"/>
      <c r="L56" s="136"/>
      <c r="M56" s="136"/>
      <c r="N56" s="82"/>
      <c r="O56" s="82"/>
      <c r="P56" s="194"/>
      <c r="Q56" s="194"/>
      <c r="R56" s="194"/>
      <c r="S56" s="194"/>
      <c r="T56" s="194"/>
      <c r="U56" s="194"/>
      <c r="V56" s="194"/>
      <c r="W56" s="194"/>
      <c r="X56" s="194"/>
      <c r="Y56" s="194"/>
      <c r="Z56" s="194"/>
      <c r="AA56" s="194"/>
      <c r="AB56" s="194"/>
    </row>
    <row r="57" customFormat="false" ht="19.5" hidden="false" customHeight="true" outlineLevel="0" collapsed="false">
      <c r="A57" s="200"/>
      <c r="B57" s="6"/>
      <c r="C57" s="1"/>
      <c r="D57" s="201"/>
      <c r="E57" s="201"/>
      <c r="F57" s="201"/>
      <c r="G57" s="201"/>
      <c r="H57" s="201"/>
      <c r="I57" s="201"/>
      <c r="J57" s="201"/>
      <c r="K57" s="201"/>
      <c r="L57" s="201"/>
      <c r="M57" s="201"/>
      <c r="N57" s="81"/>
      <c r="O57" s="82"/>
    </row>
    <row r="58" customFormat="false" ht="19.5" hidden="false" customHeight="true" outlineLevel="0" collapsed="false">
      <c r="A58" s="200"/>
      <c r="B58" s="6"/>
      <c r="C58" s="1"/>
      <c r="D58" s="201"/>
      <c r="E58" s="201"/>
      <c r="F58" s="201"/>
      <c r="G58" s="201"/>
      <c r="H58" s="201"/>
      <c r="I58" s="201"/>
      <c r="J58" s="201"/>
      <c r="K58" s="201"/>
      <c r="L58" s="201"/>
      <c r="M58" s="201"/>
      <c r="N58" s="81"/>
      <c r="O58" s="82"/>
    </row>
    <row r="59" customFormat="false" ht="19.5" hidden="false" customHeight="true" outlineLevel="0" collapsed="false">
      <c r="A59" s="200"/>
      <c r="B59" s="6"/>
      <c r="C59" s="1"/>
      <c r="D59" s="201"/>
      <c r="E59" s="201"/>
      <c r="F59" s="201"/>
      <c r="G59" s="201"/>
      <c r="H59" s="201"/>
      <c r="I59" s="201"/>
      <c r="J59" s="201"/>
      <c r="K59" s="201"/>
      <c r="L59" s="201"/>
      <c r="M59" s="201"/>
      <c r="N59" s="81"/>
      <c r="O59" s="82"/>
    </row>
    <row r="60" customFormat="false" ht="19.5" hidden="false" customHeight="true" outlineLevel="0" collapsed="false">
      <c r="A60" s="200"/>
      <c r="B60" s="6"/>
      <c r="C60" s="1"/>
      <c r="D60" s="201"/>
      <c r="E60" s="201"/>
      <c r="F60" s="201"/>
      <c r="G60" s="76" t="s">
        <v>250</v>
      </c>
      <c r="H60" s="77" t="s">
        <v>250</v>
      </c>
      <c r="I60" s="201"/>
      <c r="J60" s="201"/>
      <c r="K60" s="201"/>
      <c r="L60" s="201"/>
      <c r="M60" s="201"/>
      <c r="N60" s="81"/>
      <c r="O60" s="82"/>
    </row>
    <row r="61" customFormat="false" ht="19.5" hidden="false" customHeight="true" outlineLevel="0" collapsed="false">
      <c r="A61" s="200"/>
      <c r="B61" s="6"/>
      <c r="C61" s="1"/>
      <c r="D61" s="201"/>
      <c r="E61" s="201"/>
      <c r="F61" s="201"/>
      <c r="I61" s="201"/>
      <c r="J61" s="201"/>
      <c r="K61" s="201"/>
      <c r="L61" s="201"/>
      <c r="M61" s="201"/>
      <c r="N61" s="81"/>
      <c r="O61" s="82"/>
    </row>
    <row r="64" customFormat="false" ht="15.75" hidden="false" customHeight="false" outlineLevel="0" collapsed="false">
      <c r="A64" s="124"/>
      <c r="B64" s="124"/>
      <c r="D64" s="202"/>
      <c r="E64" s="202"/>
      <c r="F64" s="202"/>
      <c r="G64" s="202"/>
      <c r="H64" s="202"/>
      <c r="I64" s="202"/>
      <c r="J64" s="202"/>
      <c r="K64" s="202"/>
      <c r="L64" s="202"/>
      <c r="M64" s="202"/>
      <c r="N64" s="124"/>
      <c r="O64" s="124"/>
    </row>
  </sheetData>
  <mergeCells count="10">
    <mergeCell ref="A7:A9"/>
    <mergeCell ref="B7:C7"/>
    <mergeCell ref="E7:E9"/>
    <mergeCell ref="G7:G9"/>
    <mergeCell ref="I7:I9"/>
    <mergeCell ref="J7:J9"/>
    <mergeCell ref="K7:K9"/>
    <mergeCell ref="L7:L9"/>
    <mergeCell ref="N7:N9"/>
    <mergeCell ref="B8:C8"/>
  </mergeCells>
  <printOptions headings="false" gridLines="false" gridLinesSet="true" horizontalCentered="false" verticalCentered="false"/>
  <pageMargins left="0.669444444444445" right="0.669444444444445" top="0.629861111111111" bottom="0.66944444444444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76953125" defaultRowHeight="15.75" zeroHeight="false" outlineLevelRow="0" outlineLevelCol="0"/>
  <cols>
    <col collapsed="false" customWidth="true" hidden="false" outlineLevel="0" max="1" min="1" style="16" width="4.77"/>
    <col collapsed="false" customWidth="true" hidden="false" outlineLevel="0" max="2" min="2" style="16" width="37.32"/>
    <col collapsed="false" customWidth="true" hidden="false" outlineLevel="0" max="3" min="3" style="16" width="1.87"/>
    <col collapsed="false" customWidth="true" hidden="false" outlineLevel="0" max="7" min="4" style="138" width="14.76"/>
    <col collapsed="false" customWidth="true" hidden="false" outlineLevel="0" max="14" min="8" style="138" width="13.77"/>
    <col collapsed="false" customWidth="true" hidden="false" outlineLevel="0" max="15" min="15" style="16" width="5.43"/>
    <col collapsed="false" customWidth="false" hidden="false" outlineLevel="0" max="16" min="16" style="16" width="11.76"/>
    <col collapsed="false" customWidth="true" hidden="false" outlineLevel="0" max="17" min="17" style="0" width="4.77"/>
    <col collapsed="false" customWidth="true" hidden="false" outlineLevel="0" max="18" min="18" style="0" width="33.77"/>
    <col collapsed="false" customWidth="true" hidden="false" outlineLevel="0" max="28" min="28" style="0" width="12.77"/>
    <col collapsed="false" customWidth="true" hidden="false" outlineLevel="0" max="30" min="30" style="0" width="4.77"/>
    <col collapsed="false" customWidth="false" hidden="false" outlineLevel="0" max="257" min="31" style="16" width="11.76"/>
  </cols>
  <sheetData>
    <row r="1" customFormat="false" ht="18.75" hidden="false" customHeight="false" outlineLevel="0" collapsed="false">
      <c r="G1" s="185" t="s">
        <v>481</v>
      </c>
      <c r="H1" s="186" t="s">
        <v>420</v>
      </c>
    </row>
    <row r="2" customFormat="false" ht="9" hidden="false" customHeight="true" outlineLevel="0" collapsed="false">
      <c r="G2" s="221"/>
      <c r="H2" s="187"/>
    </row>
    <row r="3" customFormat="false" ht="15.75" hidden="false" customHeight="false" outlineLevel="0" collapsed="false">
      <c r="G3" s="176" t="s">
        <v>496</v>
      </c>
      <c r="H3" s="177" t="s">
        <v>468</v>
      </c>
    </row>
    <row r="4" customFormat="false" ht="9" hidden="false" customHeight="true" outlineLevel="0" collapsed="false">
      <c r="H4" s="188"/>
    </row>
    <row r="5" customFormat="false" ht="17.25" hidden="false" customHeight="true" outlineLevel="0" collapsed="false">
      <c r="G5" s="176"/>
      <c r="H5" s="177"/>
    </row>
    <row r="6" customFormat="false" ht="17.25" hidden="false" customHeight="true" outlineLevel="0" collapsed="false"/>
    <row r="7" customFormat="false" ht="17.85" hidden="false" customHeight="true" outlineLevel="0" collapsed="false">
      <c r="A7" s="89" t="s">
        <v>255</v>
      </c>
      <c r="B7" s="166" t="s">
        <v>415</v>
      </c>
      <c r="C7" s="166"/>
      <c r="D7" s="191"/>
      <c r="E7" s="92" t="s">
        <v>446</v>
      </c>
      <c r="F7" s="92" t="s">
        <v>447</v>
      </c>
      <c r="G7" s="162"/>
      <c r="H7" s="89" t="s">
        <v>448</v>
      </c>
      <c r="I7" s="193"/>
      <c r="J7" s="193"/>
      <c r="K7" s="193"/>
      <c r="L7" s="92" t="s">
        <v>449</v>
      </c>
      <c r="M7" s="164" t="s">
        <v>307</v>
      </c>
      <c r="N7" s="164"/>
      <c r="O7" s="192" t="s">
        <v>255</v>
      </c>
    </row>
    <row r="8" customFormat="false" ht="17.85" hidden="false" customHeight="true" outlineLevel="0" collapsed="false">
      <c r="A8" s="89"/>
      <c r="B8" s="99" t="s">
        <v>416</v>
      </c>
      <c r="C8" s="99"/>
      <c r="D8" s="171" t="s">
        <v>450</v>
      </c>
      <c r="E8" s="92"/>
      <c r="F8" s="92"/>
      <c r="G8" s="171" t="s">
        <v>451</v>
      </c>
      <c r="H8" s="89"/>
      <c r="I8" s="171" t="s">
        <v>452</v>
      </c>
      <c r="J8" s="99" t="s">
        <v>453</v>
      </c>
      <c r="K8" s="171" t="s">
        <v>469</v>
      </c>
      <c r="L8" s="92"/>
      <c r="M8" s="170" t="s">
        <v>225</v>
      </c>
      <c r="N8" s="170" t="s">
        <v>237</v>
      </c>
      <c r="O8" s="192"/>
    </row>
    <row r="9" customFormat="false" ht="17.85" hidden="false" customHeight="true" outlineLevel="0" collapsed="false">
      <c r="A9" s="89"/>
      <c r="B9" s="173" t="s">
        <v>417</v>
      </c>
      <c r="C9" s="173"/>
      <c r="D9" s="195"/>
      <c r="E9" s="92"/>
      <c r="F9" s="92"/>
      <c r="G9" s="205"/>
      <c r="H9" s="89"/>
      <c r="I9" s="207"/>
      <c r="J9" s="207"/>
      <c r="K9" s="207"/>
      <c r="L9" s="92"/>
      <c r="M9" s="173" t="s">
        <v>226</v>
      </c>
      <c r="N9" s="172" t="s">
        <v>455</v>
      </c>
      <c r="O9" s="192"/>
    </row>
    <row r="10" customFormat="false" ht="17.85" hidden="false" customHeight="true" outlineLevel="0" collapsed="false">
      <c r="A10" s="59"/>
      <c r="B10" s="59"/>
      <c r="C10" s="59"/>
      <c r="D10" s="208"/>
      <c r="E10" s="59"/>
      <c r="F10" s="59"/>
      <c r="G10" s="51"/>
      <c r="H10" s="59"/>
      <c r="I10" s="208"/>
      <c r="J10" s="208"/>
      <c r="K10" s="208"/>
      <c r="L10" s="59"/>
      <c r="M10" s="59"/>
      <c r="N10" s="59"/>
      <c r="O10" s="59"/>
      <c r="Q10" s="194"/>
      <c r="R10" s="194"/>
      <c r="S10" s="194"/>
      <c r="T10" s="194"/>
      <c r="U10" s="194"/>
      <c r="V10" s="194"/>
      <c r="W10" s="194"/>
      <c r="X10" s="194"/>
      <c r="Y10" s="194"/>
      <c r="Z10" s="194"/>
      <c r="AA10" s="194"/>
      <c r="AB10" s="194"/>
      <c r="AC10" s="194"/>
      <c r="AD10" s="194"/>
    </row>
    <row r="11" customFormat="false" ht="17.85" hidden="false" customHeight="true" outlineLevel="0" collapsed="false">
      <c r="A11" s="59"/>
      <c r="B11" s="59"/>
      <c r="C11" s="59"/>
      <c r="D11" s="208"/>
      <c r="E11" s="59"/>
      <c r="F11" s="59"/>
      <c r="G11" s="51"/>
      <c r="H11" s="59"/>
      <c r="I11" s="208"/>
      <c r="J11" s="208"/>
      <c r="K11" s="208"/>
      <c r="L11" s="59"/>
      <c r="M11" s="59"/>
      <c r="N11" s="59"/>
      <c r="O11" s="59"/>
      <c r="Q11" s="194"/>
      <c r="R11" s="194"/>
      <c r="S11" s="194"/>
      <c r="T11" s="194"/>
      <c r="U11" s="194"/>
      <c r="V11" s="194"/>
      <c r="W11" s="194"/>
      <c r="X11" s="194"/>
      <c r="Y11" s="194"/>
      <c r="Z11" s="194"/>
      <c r="AA11" s="194"/>
      <c r="AB11" s="194"/>
      <c r="AC11" s="194"/>
      <c r="AD11" s="194"/>
    </row>
    <row r="12" customFormat="false" ht="17.85" hidden="false" customHeight="true" outlineLevel="0" collapsed="false">
      <c r="G12" s="176" t="s">
        <v>268</v>
      </c>
      <c r="H12" s="177" t="s">
        <v>207</v>
      </c>
      <c r="Q12" s="194"/>
      <c r="R12" s="194"/>
      <c r="S12" s="194"/>
      <c r="T12" s="194"/>
      <c r="U12" s="194"/>
      <c r="V12" s="194"/>
      <c r="W12" s="194"/>
      <c r="X12" s="194"/>
      <c r="Y12" s="194"/>
      <c r="Z12" s="194"/>
      <c r="AA12" s="194"/>
      <c r="AB12" s="194"/>
      <c r="AC12" s="194"/>
      <c r="AD12" s="194"/>
    </row>
    <row r="13" customFormat="false" ht="17.85" hidden="false" customHeight="true" outlineLevel="0" collapsed="false">
      <c r="B13" s="43" t="s">
        <v>341</v>
      </c>
      <c r="Q13" s="194"/>
      <c r="R13" s="194"/>
      <c r="S13" s="194"/>
      <c r="T13" s="194"/>
      <c r="U13" s="194"/>
      <c r="V13" s="194"/>
      <c r="W13" s="194"/>
      <c r="X13" s="194"/>
      <c r="Y13" s="194"/>
      <c r="Z13" s="194"/>
      <c r="AA13" s="194"/>
      <c r="AB13" s="194"/>
      <c r="AC13" s="194"/>
      <c r="AD13" s="194"/>
    </row>
    <row r="14" customFormat="false" ht="17.85" hidden="false" customHeight="true" outlineLevel="0" collapsed="false">
      <c r="A14" s="42" t="n">
        <v>1</v>
      </c>
      <c r="B14" s="43" t="s">
        <v>497</v>
      </c>
      <c r="C14" s="107" t="s">
        <v>0</v>
      </c>
      <c r="D14" s="196" t="n">
        <v>902</v>
      </c>
      <c r="E14" s="196" t="n">
        <v>0</v>
      </c>
      <c r="F14" s="196" t="n">
        <v>0</v>
      </c>
      <c r="G14" s="196" t="n">
        <v>2057.00914285714</v>
      </c>
      <c r="H14" s="196" t="n">
        <v>23006.0091428571</v>
      </c>
      <c r="I14" s="198" t="s">
        <v>361</v>
      </c>
      <c r="J14" s="198" t="s">
        <v>361</v>
      </c>
      <c r="K14" s="198" t="s">
        <v>361</v>
      </c>
      <c r="L14" s="222" t="n">
        <v>0</v>
      </c>
      <c r="M14" s="196" t="n">
        <v>19092</v>
      </c>
      <c r="N14" s="197" t="n">
        <v>3914.00914285714</v>
      </c>
      <c r="O14" s="42" t="n">
        <v>1</v>
      </c>
      <c r="Q14" s="194"/>
      <c r="R14" s="194"/>
      <c r="S14" s="194"/>
      <c r="T14" s="194"/>
      <c r="U14" s="194"/>
      <c r="V14" s="194"/>
      <c r="W14" s="194"/>
      <c r="X14" s="194"/>
      <c r="Y14" s="194"/>
      <c r="Z14" s="194"/>
      <c r="AA14" s="194"/>
      <c r="AB14" s="194"/>
      <c r="AC14" s="194"/>
      <c r="AD14" s="194"/>
    </row>
    <row r="15" customFormat="false" ht="17.85" hidden="false" customHeight="true" outlineLevel="0" collapsed="false">
      <c r="A15" s="42" t="n">
        <v>2</v>
      </c>
      <c r="B15" s="43" t="s">
        <v>498</v>
      </c>
      <c r="C15" s="107" t="s">
        <v>0</v>
      </c>
      <c r="D15" s="196" t="n">
        <v>3207</v>
      </c>
      <c r="E15" s="196" t="n">
        <v>1817</v>
      </c>
      <c r="F15" s="196" t="n">
        <v>5177</v>
      </c>
      <c r="G15" s="196" t="n">
        <v>1356.45384615385</v>
      </c>
      <c r="H15" s="196" t="n">
        <v>58235.4538461539</v>
      </c>
      <c r="I15" s="198" t="s">
        <v>361</v>
      </c>
      <c r="J15" s="198" t="s">
        <v>361</v>
      </c>
      <c r="K15" s="198" t="s">
        <v>361</v>
      </c>
      <c r="L15" s="222" t="n">
        <v>0</v>
      </c>
      <c r="M15" s="196" t="n">
        <v>42543</v>
      </c>
      <c r="N15" s="197" t="n">
        <v>15692.4538461538</v>
      </c>
      <c r="O15" s="42" t="n">
        <v>2</v>
      </c>
      <c r="Q15" s="194"/>
      <c r="R15" s="194"/>
      <c r="S15" s="194"/>
      <c r="T15" s="194"/>
      <c r="U15" s="194"/>
      <c r="V15" s="194"/>
      <c r="W15" s="194"/>
      <c r="X15" s="194"/>
      <c r="Y15" s="194"/>
      <c r="Z15" s="194"/>
      <c r="AA15" s="194"/>
      <c r="AB15" s="194"/>
      <c r="AC15" s="194"/>
      <c r="AD15" s="194"/>
    </row>
    <row r="16" customFormat="false" ht="17.85" hidden="false" customHeight="true" outlineLevel="0" collapsed="false">
      <c r="A16" s="42" t="n">
        <v>3</v>
      </c>
      <c r="B16" s="43" t="s">
        <v>499</v>
      </c>
      <c r="C16" s="107" t="s">
        <v>0</v>
      </c>
      <c r="D16" s="196" t="n">
        <v>2290</v>
      </c>
      <c r="E16" s="196" t="n">
        <v>0</v>
      </c>
      <c r="F16" s="196" t="n">
        <v>0</v>
      </c>
      <c r="G16" s="196" t="n">
        <v>4269.26766002845</v>
      </c>
      <c r="H16" s="196" t="n">
        <v>145704.267660028</v>
      </c>
      <c r="I16" s="198" t="s">
        <v>361</v>
      </c>
      <c r="J16" s="196" t="n">
        <v>4124.792</v>
      </c>
      <c r="K16" s="198" t="s">
        <v>361</v>
      </c>
      <c r="L16" s="222" t="n">
        <v>4124.792</v>
      </c>
      <c r="M16" s="196" t="n">
        <v>132977.792</v>
      </c>
      <c r="N16" s="197" t="n">
        <v>16851.2676600285</v>
      </c>
      <c r="O16" s="42" t="n">
        <v>3</v>
      </c>
      <c r="Q16" s="194"/>
      <c r="R16" s="194"/>
      <c r="S16" s="194"/>
      <c r="T16" s="194"/>
      <c r="U16" s="194"/>
      <c r="V16" s="194"/>
      <c r="W16" s="194"/>
      <c r="X16" s="194"/>
      <c r="Y16" s="194"/>
      <c r="Z16" s="194"/>
      <c r="AA16" s="194"/>
      <c r="AB16" s="194"/>
      <c r="AC16" s="194"/>
      <c r="AD16" s="194"/>
    </row>
    <row r="17" customFormat="false" ht="17.85" hidden="false" customHeight="true" outlineLevel="0" collapsed="false">
      <c r="A17" s="42" t="n">
        <v>4</v>
      </c>
      <c r="B17" s="43" t="s">
        <v>500</v>
      </c>
      <c r="C17" s="107" t="s">
        <v>0</v>
      </c>
      <c r="D17" s="196" t="n">
        <v>31770</v>
      </c>
      <c r="E17" s="196" t="n">
        <v>10883</v>
      </c>
      <c r="F17" s="196" t="n">
        <v>13085</v>
      </c>
      <c r="G17" s="196" t="n">
        <v>5095.53054054054</v>
      </c>
      <c r="H17" s="196" t="n">
        <v>237291.530540541</v>
      </c>
      <c r="I17" s="198" t="s">
        <v>361</v>
      </c>
      <c r="J17" s="198" t="s">
        <v>361</v>
      </c>
      <c r="K17" s="198" t="s">
        <v>361</v>
      </c>
      <c r="L17" s="222" t="n">
        <v>0</v>
      </c>
      <c r="M17" s="196" t="n">
        <v>189543</v>
      </c>
      <c r="N17" s="197" t="n">
        <v>47748.5305405405</v>
      </c>
      <c r="O17" s="42" t="n">
        <v>4</v>
      </c>
      <c r="Q17" s="194"/>
      <c r="R17" s="194"/>
      <c r="S17" s="194"/>
      <c r="T17" s="194"/>
      <c r="U17" s="194"/>
      <c r="V17" s="194"/>
      <c r="W17" s="194"/>
      <c r="X17" s="194"/>
      <c r="Y17" s="194"/>
      <c r="Z17" s="194"/>
      <c r="AA17" s="194"/>
      <c r="AB17" s="194"/>
      <c r="AC17" s="194"/>
      <c r="AD17" s="194"/>
    </row>
    <row r="18" customFormat="false" ht="17.85" hidden="false" customHeight="true" outlineLevel="0" collapsed="false">
      <c r="A18" s="42" t="n">
        <v>5</v>
      </c>
      <c r="B18" s="43" t="s">
        <v>501</v>
      </c>
      <c r="C18" s="107" t="s">
        <v>0</v>
      </c>
      <c r="D18" s="196" t="n">
        <v>0</v>
      </c>
      <c r="E18" s="196" t="n">
        <v>0</v>
      </c>
      <c r="F18" s="196" t="n">
        <v>0</v>
      </c>
      <c r="G18" s="196" t="n">
        <v>0</v>
      </c>
      <c r="H18" s="196" t="n">
        <v>222792</v>
      </c>
      <c r="I18" s="196" t="n">
        <v>89812</v>
      </c>
      <c r="J18" s="196" t="n">
        <v>21065.097</v>
      </c>
      <c r="K18" s="196" t="n">
        <v>66186</v>
      </c>
      <c r="L18" s="222" t="n">
        <v>177063.097</v>
      </c>
      <c r="M18" s="196" t="n">
        <v>365727.097</v>
      </c>
      <c r="N18" s="197" t="n">
        <v>34129</v>
      </c>
      <c r="O18" s="42" t="n">
        <v>5</v>
      </c>
      <c r="Q18" s="194"/>
      <c r="R18" s="194"/>
      <c r="S18" s="194"/>
      <c r="T18" s="194"/>
      <c r="U18" s="194"/>
      <c r="V18" s="194"/>
      <c r="W18" s="194"/>
      <c r="X18" s="194"/>
      <c r="Y18" s="194"/>
      <c r="Z18" s="194"/>
      <c r="AA18" s="194"/>
      <c r="AB18" s="194"/>
      <c r="AC18" s="194"/>
      <c r="AD18" s="194"/>
    </row>
    <row r="19" customFormat="false" ht="17.85" hidden="false" customHeight="true" outlineLevel="0" collapsed="false">
      <c r="A19" s="42" t="n">
        <v>6</v>
      </c>
      <c r="B19" s="42" t="s">
        <v>347</v>
      </c>
      <c r="C19" s="107" t="s">
        <v>0</v>
      </c>
      <c r="D19" s="196" t="n">
        <v>38169</v>
      </c>
      <c r="E19" s="196" t="n">
        <v>12700</v>
      </c>
      <c r="F19" s="196" t="n">
        <v>18262</v>
      </c>
      <c r="G19" s="196" t="n">
        <v>12778.26118958</v>
      </c>
      <c r="H19" s="196" t="n">
        <v>687031.26118958</v>
      </c>
      <c r="I19" s="196" t="n">
        <v>89812</v>
      </c>
      <c r="J19" s="196" t="n">
        <v>25189.889</v>
      </c>
      <c r="K19" s="196" t="n">
        <v>66186</v>
      </c>
      <c r="L19" s="222" t="n">
        <v>181187.889</v>
      </c>
      <c r="M19" s="196" t="n">
        <v>749884.889</v>
      </c>
      <c r="N19" s="197" t="n">
        <v>118335.26118958</v>
      </c>
      <c r="O19" s="42" t="n">
        <v>6</v>
      </c>
      <c r="Q19" s="194"/>
      <c r="R19" s="194"/>
      <c r="S19" s="194"/>
      <c r="T19" s="194"/>
      <c r="U19" s="194"/>
      <c r="V19" s="194"/>
      <c r="W19" s="194"/>
      <c r="X19" s="194"/>
      <c r="Y19" s="194"/>
      <c r="Z19" s="194"/>
      <c r="AA19" s="194"/>
      <c r="AB19" s="194"/>
      <c r="AC19" s="194"/>
      <c r="AD19" s="194"/>
    </row>
    <row r="20" customFormat="false" ht="17.85" hidden="false" customHeight="true" outlineLevel="0" collapsed="false">
      <c r="A20" s="42"/>
      <c r="C20" s="107" t="s">
        <v>0</v>
      </c>
      <c r="D20" s="196"/>
      <c r="E20" s="196"/>
      <c r="F20" s="196"/>
      <c r="G20" s="196"/>
      <c r="H20" s="196"/>
      <c r="I20" s="196"/>
      <c r="J20" s="196"/>
      <c r="K20" s="196"/>
      <c r="L20" s="222"/>
      <c r="M20" s="196"/>
      <c r="N20" s="197"/>
      <c r="O20" s="42"/>
      <c r="Q20" s="194"/>
      <c r="R20" s="194"/>
      <c r="S20" s="194"/>
      <c r="T20" s="194"/>
      <c r="U20" s="194"/>
      <c r="V20" s="194"/>
      <c r="W20" s="194"/>
      <c r="X20" s="194"/>
      <c r="Y20" s="194"/>
      <c r="Z20" s="194"/>
      <c r="AA20" s="194"/>
      <c r="AB20" s="194"/>
      <c r="AC20" s="194"/>
      <c r="AD20" s="194"/>
    </row>
    <row r="21" customFormat="false" ht="17.85" hidden="false" customHeight="true" outlineLevel="0" collapsed="false">
      <c r="A21" s="42"/>
      <c r="B21" s="43" t="s">
        <v>348</v>
      </c>
      <c r="C21" s="107" t="s">
        <v>0</v>
      </c>
      <c r="D21" s="196"/>
      <c r="E21" s="196"/>
      <c r="F21" s="196"/>
      <c r="G21" s="196"/>
      <c r="H21" s="196"/>
      <c r="I21" s="196"/>
      <c r="J21" s="196"/>
      <c r="K21" s="196"/>
      <c r="L21" s="222"/>
      <c r="M21" s="196"/>
      <c r="N21" s="197"/>
      <c r="O21" s="42"/>
      <c r="Q21" s="194"/>
      <c r="R21" s="194"/>
      <c r="S21" s="194"/>
      <c r="T21" s="194"/>
      <c r="U21" s="194"/>
      <c r="V21" s="194"/>
      <c r="W21" s="194"/>
      <c r="X21" s="194"/>
      <c r="Y21" s="194"/>
      <c r="Z21" s="194"/>
      <c r="AA21" s="194"/>
      <c r="AB21" s="194"/>
      <c r="AC21" s="194"/>
      <c r="AD21" s="194"/>
    </row>
    <row r="22" customFormat="false" ht="17.85" hidden="false" customHeight="true" outlineLevel="0" collapsed="false">
      <c r="A22" s="42" t="n">
        <v>7</v>
      </c>
      <c r="B22" s="43" t="s">
        <v>502</v>
      </c>
      <c r="C22" s="107" t="s">
        <v>0</v>
      </c>
      <c r="D22" s="196" t="n">
        <v>173</v>
      </c>
      <c r="E22" s="196" t="n">
        <v>6944</v>
      </c>
      <c r="F22" s="196" t="n">
        <v>9454</v>
      </c>
      <c r="G22" s="196" t="n">
        <v>4567.54862446823</v>
      </c>
      <c r="H22" s="196" t="n">
        <v>49550.5486244682</v>
      </c>
      <c r="I22" s="198" t="s">
        <v>361</v>
      </c>
      <c r="J22" s="198" t="s">
        <v>361</v>
      </c>
      <c r="K22" s="198" t="s">
        <v>361</v>
      </c>
      <c r="L22" s="222" t="n">
        <v>0</v>
      </c>
      <c r="M22" s="196" t="n">
        <v>29273</v>
      </c>
      <c r="N22" s="197" t="n">
        <v>20277.5486244682</v>
      </c>
      <c r="O22" s="42" t="n">
        <v>7</v>
      </c>
      <c r="Q22" s="194"/>
      <c r="R22" s="194"/>
      <c r="S22" s="194"/>
      <c r="T22" s="194"/>
      <c r="U22" s="194"/>
      <c r="V22" s="194"/>
      <c r="W22" s="194"/>
      <c r="X22" s="194"/>
      <c r="Y22" s="194"/>
      <c r="Z22" s="194"/>
      <c r="AA22" s="194"/>
      <c r="AB22" s="194"/>
      <c r="AC22" s="194"/>
      <c r="AD22" s="194"/>
    </row>
    <row r="23" customFormat="false" ht="17.85" hidden="false" customHeight="true" outlineLevel="0" collapsed="false">
      <c r="A23" s="42" t="n">
        <v>8</v>
      </c>
      <c r="B23" s="43" t="s">
        <v>503</v>
      </c>
      <c r="C23" s="107" t="s">
        <v>0</v>
      </c>
      <c r="D23" s="196" t="n">
        <v>7488</v>
      </c>
      <c r="E23" s="196" t="n">
        <v>8612</v>
      </c>
      <c r="F23" s="196" t="n">
        <v>12973</v>
      </c>
      <c r="G23" s="196" t="n">
        <v>6240.05264367006</v>
      </c>
      <c r="H23" s="196" t="n">
        <v>135350.05264367</v>
      </c>
      <c r="I23" s="198" t="s">
        <v>361</v>
      </c>
      <c r="J23" s="198" t="s">
        <v>361</v>
      </c>
      <c r="K23" s="198" t="s">
        <v>361</v>
      </c>
      <c r="L23" s="222" t="n">
        <v>0</v>
      </c>
      <c r="M23" s="196" t="n">
        <v>102884</v>
      </c>
      <c r="N23" s="197" t="n">
        <v>32466.0526436701</v>
      </c>
      <c r="O23" s="42" t="n">
        <v>8</v>
      </c>
      <c r="Q23" s="194"/>
      <c r="R23" s="194"/>
      <c r="S23" s="194"/>
      <c r="T23" s="194"/>
      <c r="U23" s="194"/>
      <c r="V23" s="194"/>
      <c r="W23" s="194"/>
      <c r="X23" s="194"/>
      <c r="Y23" s="194"/>
      <c r="Z23" s="194"/>
      <c r="AA23" s="194"/>
      <c r="AB23" s="194"/>
      <c r="AC23" s="194"/>
      <c r="AD23" s="194"/>
    </row>
    <row r="24" customFormat="false" ht="17.85" hidden="false" customHeight="true" outlineLevel="0" collapsed="false">
      <c r="A24" s="42" t="n">
        <v>9</v>
      </c>
      <c r="B24" s="43" t="s">
        <v>504</v>
      </c>
      <c r="C24" s="107" t="s">
        <v>0</v>
      </c>
      <c r="D24" s="196" t="n">
        <v>9717</v>
      </c>
      <c r="E24" s="196" t="n">
        <v>2930</v>
      </c>
      <c r="F24" s="196" t="n">
        <v>5830</v>
      </c>
      <c r="G24" s="196" t="n">
        <v>6933.29187160576</v>
      </c>
      <c r="H24" s="196" t="n">
        <v>121124.291871606</v>
      </c>
      <c r="I24" s="198" t="s">
        <v>361</v>
      </c>
      <c r="J24" s="198" t="s">
        <v>361</v>
      </c>
      <c r="K24" s="198" t="s">
        <v>361</v>
      </c>
      <c r="L24" s="222" t="n">
        <v>0</v>
      </c>
      <c r="M24" s="196" t="n">
        <v>94560</v>
      </c>
      <c r="N24" s="197" t="n">
        <v>26564.2918716058</v>
      </c>
      <c r="O24" s="42" t="n">
        <v>9</v>
      </c>
      <c r="Q24" s="194"/>
      <c r="R24" s="194"/>
      <c r="S24" s="194"/>
      <c r="T24" s="194"/>
      <c r="U24" s="194"/>
      <c r="V24" s="194"/>
      <c r="W24" s="194"/>
      <c r="X24" s="194"/>
      <c r="Y24" s="194"/>
      <c r="Z24" s="194"/>
      <c r="AA24" s="194"/>
      <c r="AB24" s="194"/>
      <c r="AC24" s="194"/>
      <c r="AD24" s="194"/>
    </row>
    <row r="25" customFormat="false" ht="17.85" hidden="false" customHeight="true" outlineLevel="0" collapsed="false">
      <c r="A25" s="42" t="n">
        <v>10</v>
      </c>
      <c r="B25" s="43" t="s">
        <v>505</v>
      </c>
      <c r="C25" s="107" t="s">
        <v>0</v>
      </c>
      <c r="D25" s="196" t="n">
        <v>12599</v>
      </c>
      <c r="E25" s="196" t="n">
        <v>4021</v>
      </c>
      <c r="F25" s="196" t="n">
        <v>12350</v>
      </c>
      <c r="G25" s="196" t="n">
        <v>4641.90588182449</v>
      </c>
      <c r="H25" s="196" t="n">
        <v>244971.905881825</v>
      </c>
      <c r="I25" s="198" t="s">
        <v>361</v>
      </c>
      <c r="J25" s="198" t="s">
        <v>361</v>
      </c>
      <c r="K25" s="198" t="s">
        <v>361</v>
      </c>
      <c r="L25" s="222" t="n">
        <v>0</v>
      </c>
      <c r="M25" s="196" t="n">
        <v>210182</v>
      </c>
      <c r="N25" s="197" t="n">
        <v>34789.9058818245</v>
      </c>
      <c r="O25" s="42" t="n">
        <v>10</v>
      </c>
      <c r="Q25" s="194"/>
      <c r="R25" s="194"/>
      <c r="S25" s="194"/>
      <c r="T25" s="194"/>
      <c r="U25" s="194"/>
      <c r="V25" s="194"/>
      <c r="W25" s="194"/>
      <c r="X25" s="194"/>
      <c r="Y25" s="194"/>
      <c r="Z25" s="194"/>
      <c r="AA25" s="194"/>
      <c r="AB25" s="194"/>
      <c r="AC25" s="194"/>
      <c r="AD25" s="194"/>
    </row>
    <row r="26" customFormat="false" ht="17.85" hidden="false" customHeight="true" outlineLevel="0" collapsed="false">
      <c r="A26" s="42" t="n">
        <v>11</v>
      </c>
      <c r="B26" s="43" t="s">
        <v>506</v>
      </c>
      <c r="C26" s="107" t="s">
        <v>0</v>
      </c>
      <c r="D26" s="196" t="n">
        <v>13237</v>
      </c>
      <c r="E26" s="196" t="n">
        <v>4545</v>
      </c>
      <c r="F26" s="196" t="n">
        <v>14474</v>
      </c>
      <c r="G26" s="196" t="n">
        <v>3719.1007801475</v>
      </c>
      <c r="H26" s="196" t="n">
        <v>347371.100780148</v>
      </c>
      <c r="I26" s="198" t="s">
        <v>361</v>
      </c>
      <c r="J26" s="198" t="s">
        <v>361</v>
      </c>
      <c r="K26" s="198" t="s">
        <v>361</v>
      </c>
      <c r="L26" s="222" t="n">
        <v>0</v>
      </c>
      <c r="M26" s="196" t="n">
        <v>307262</v>
      </c>
      <c r="N26" s="197" t="n">
        <v>40109.1007801475</v>
      </c>
      <c r="O26" s="42" t="n">
        <v>11</v>
      </c>
      <c r="Q26" s="194"/>
      <c r="R26" s="194"/>
      <c r="S26" s="194"/>
      <c r="T26" s="194"/>
      <c r="U26" s="194"/>
      <c r="V26" s="194"/>
      <c r="W26" s="194"/>
      <c r="X26" s="194"/>
      <c r="Y26" s="194"/>
      <c r="Z26" s="194"/>
      <c r="AA26" s="194"/>
      <c r="AB26" s="194"/>
      <c r="AC26" s="194"/>
      <c r="AD26" s="194"/>
    </row>
    <row r="27" customFormat="false" ht="17.85" hidden="false" customHeight="true" outlineLevel="0" collapsed="false">
      <c r="A27" s="42" t="n">
        <v>12</v>
      </c>
      <c r="B27" s="43" t="s">
        <v>497</v>
      </c>
      <c r="C27" s="107" t="s">
        <v>0</v>
      </c>
      <c r="D27" s="196" t="n">
        <v>11716</v>
      </c>
      <c r="E27" s="196" t="n">
        <v>12452</v>
      </c>
      <c r="F27" s="196" t="n">
        <v>15610</v>
      </c>
      <c r="G27" s="196" t="n">
        <v>9078.1579582334</v>
      </c>
      <c r="H27" s="196" t="n">
        <v>442097.157958233</v>
      </c>
      <c r="I27" s="198" t="s">
        <v>361</v>
      </c>
      <c r="J27" s="198" t="s">
        <v>361</v>
      </c>
      <c r="K27" s="198" t="s">
        <v>361</v>
      </c>
      <c r="L27" s="222" t="n">
        <v>0</v>
      </c>
      <c r="M27" s="196" t="n">
        <v>391502</v>
      </c>
      <c r="N27" s="197" t="n">
        <v>50595.1579582334</v>
      </c>
      <c r="O27" s="42" t="n">
        <v>12</v>
      </c>
      <c r="Q27" s="194"/>
      <c r="R27" s="194"/>
      <c r="S27" s="194"/>
      <c r="T27" s="194"/>
      <c r="U27" s="194"/>
      <c r="V27" s="194"/>
      <c r="W27" s="194"/>
      <c r="X27" s="194"/>
      <c r="Y27" s="194"/>
      <c r="Z27" s="194"/>
      <c r="AA27" s="194"/>
      <c r="AB27" s="194"/>
      <c r="AC27" s="194"/>
      <c r="AD27" s="194"/>
    </row>
    <row r="28" customFormat="false" ht="17.85" hidden="false" customHeight="true" outlineLevel="0" collapsed="false">
      <c r="A28" s="42" t="n">
        <v>13</v>
      </c>
      <c r="B28" s="43" t="s">
        <v>498</v>
      </c>
      <c r="C28" s="107" t="s">
        <v>0</v>
      </c>
      <c r="D28" s="196" t="n">
        <v>0</v>
      </c>
      <c r="E28" s="196" t="n">
        <v>0</v>
      </c>
      <c r="F28" s="196" t="n">
        <v>2864</v>
      </c>
      <c r="G28" s="196" t="n">
        <v>0</v>
      </c>
      <c r="H28" s="196" t="n">
        <v>169961</v>
      </c>
      <c r="I28" s="198" t="s">
        <v>361</v>
      </c>
      <c r="J28" s="198" t="s">
        <v>361</v>
      </c>
      <c r="K28" s="198" t="s">
        <v>361</v>
      </c>
      <c r="L28" s="222" t="n">
        <v>0</v>
      </c>
      <c r="M28" s="196" t="n">
        <v>169961</v>
      </c>
      <c r="N28" s="197" t="n">
        <v>0</v>
      </c>
      <c r="O28" s="42" t="n">
        <v>13</v>
      </c>
      <c r="Q28" s="194"/>
      <c r="R28" s="194"/>
      <c r="S28" s="194"/>
      <c r="T28" s="194"/>
      <c r="U28" s="194"/>
      <c r="V28" s="194"/>
      <c r="W28" s="194"/>
      <c r="X28" s="194"/>
      <c r="Y28" s="194"/>
      <c r="Z28" s="194"/>
      <c r="AA28" s="194"/>
      <c r="AB28" s="194"/>
      <c r="AC28" s="194"/>
      <c r="AD28" s="194"/>
    </row>
    <row r="29" customFormat="false" ht="17.85" hidden="false" customHeight="true" outlineLevel="0" collapsed="false">
      <c r="A29" s="42" t="n">
        <v>14</v>
      </c>
      <c r="B29" s="43" t="s">
        <v>507</v>
      </c>
      <c r="C29" s="107" t="s">
        <v>0</v>
      </c>
      <c r="D29" s="196" t="n">
        <v>0</v>
      </c>
      <c r="E29" s="196" t="n">
        <v>0</v>
      </c>
      <c r="F29" s="196" t="n">
        <v>0</v>
      </c>
      <c r="G29" s="196" t="n">
        <v>0</v>
      </c>
      <c r="H29" s="196" t="n">
        <v>68715</v>
      </c>
      <c r="I29" s="198" t="s">
        <v>361</v>
      </c>
      <c r="J29" s="198" t="s">
        <v>361</v>
      </c>
      <c r="K29" s="198" t="s">
        <v>361</v>
      </c>
      <c r="L29" s="222" t="n">
        <v>0</v>
      </c>
      <c r="M29" s="196" t="n">
        <v>68715</v>
      </c>
      <c r="N29" s="197" t="n">
        <v>0</v>
      </c>
      <c r="O29" s="42" t="n">
        <v>14</v>
      </c>
      <c r="Q29" s="194"/>
      <c r="R29" s="194"/>
      <c r="S29" s="194"/>
      <c r="T29" s="194"/>
      <c r="U29" s="194"/>
      <c r="V29" s="194"/>
      <c r="W29" s="194"/>
      <c r="X29" s="194"/>
      <c r="Y29" s="194"/>
      <c r="Z29" s="194"/>
      <c r="AA29" s="194"/>
      <c r="AB29" s="194"/>
      <c r="AC29" s="194"/>
      <c r="AD29" s="194"/>
    </row>
    <row r="30" customFormat="false" ht="17.85" hidden="false" customHeight="true" outlineLevel="0" collapsed="false">
      <c r="A30" s="42" t="n">
        <v>15</v>
      </c>
      <c r="B30" s="42" t="s">
        <v>347</v>
      </c>
      <c r="C30" s="107" t="s">
        <v>0</v>
      </c>
      <c r="D30" s="196" t="n">
        <v>54929</v>
      </c>
      <c r="E30" s="196" t="n">
        <v>39503</v>
      </c>
      <c r="F30" s="196" t="n">
        <v>73555</v>
      </c>
      <c r="G30" s="196" t="n">
        <v>35180.0577599494</v>
      </c>
      <c r="H30" s="196" t="n">
        <v>1579140.05775995</v>
      </c>
      <c r="I30" s="198" t="s">
        <v>361</v>
      </c>
      <c r="J30" s="198" t="s">
        <v>361</v>
      </c>
      <c r="K30" s="198" t="s">
        <v>361</v>
      </c>
      <c r="L30" s="222" t="n">
        <v>0</v>
      </c>
      <c r="M30" s="196" t="n">
        <v>1374338</v>
      </c>
      <c r="N30" s="197" t="n">
        <v>204802.057759949</v>
      </c>
      <c r="O30" s="42" t="n">
        <v>15</v>
      </c>
      <c r="Q30" s="194"/>
      <c r="R30" s="194"/>
      <c r="S30" s="194"/>
      <c r="T30" s="194"/>
      <c r="U30" s="194"/>
      <c r="V30" s="194"/>
      <c r="W30" s="194"/>
      <c r="X30" s="194"/>
      <c r="Y30" s="194"/>
      <c r="Z30" s="194"/>
      <c r="AA30" s="194"/>
      <c r="AB30" s="194"/>
      <c r="AC30" s="194"/>
      <c r="AD30" s="194"/>
    </row>
    <row r="31" customFormat="false" ht="17.85" hidden="false" customHeight="true" outlineLevel="0" collapsed="false">
      <c r="A31" s="42"/>
      <c r="C31" s="107" t="s">
        <v>0</v>
      </c>
      <c r="D31" s="196"/>
      <c r="E31" s="196"/>
      <c r="F31" s="196"/>
      <c r="G31" s="196"/>
      <c r="H31" s="196"/>
      <c r="I31" s="196"/>
      <c r="J31" s="196"/>
      <c r="K31" s="196"/>
      <c r="L31" s="222"/>
      <c r="M31" s="196"/>
      <c r="N31" s="197"/>
      <c r="O31" s="42"/>
      <c r="Q31" s="194"/>
      <c r="R31" s="194"/>
      <c r="S31" s="194"/>
      <c r="T31" s="194"/>
      <c r="U31" s="194"/>
      <c r="V31" s="194"/>
      <c r="W31" s="194"/>
      <c r="X31" s="194"/>
      <c r="Y31" s="194"/>
      <c r="Z31" s="194"/>
      <c r="AA31" s="194"/>
      <c r="AB31" s="194"/>
      <c r="AC31" s="194"/>
      <c r="AD31" s="194"/>
    </row>
    <row r="32" customFormat="false" ht="17.85" hidden="false" customHeight="true" outlineLevel="0" collapsed="false">
      <c r="A32" s="42" t="n">
        <v>16</v>
      </c>
      <c r="B32" s="42" t="s">
        <v>357</v>
      </c>
      <c r="C32" s="107" t="s">
        <v>0</v>
      </c>
      <c r="D32" s="196" t="n">
        <v>93098</v>
      </c>
      <c r="E32" s="196" t="n">
        <v>52202</v>
      </c>
      <c r="F32" s="196" t="n">
        <v>91817</v>
      </c>
      <c r="G32" s="196" t="n">
        <v>47958.3189495294</v>
      </c>
      <c r="H32" s="196" t="n">
        <v>2266171.31894953</v>
      </c>
      <c r="I32" s="196" t="n">
        <v>89812</v>
      </c>
      <c r="J32" s="196" t="n">
        <v>25189.889</v>
      </c>
      <c r="K32" s="196" t="n">
        <v>66186</v>
      </c>
      <c r="L32" s="222" t="n">
        <v>181187.889</v>
      </c>
      <c r="M32" s="196" t="n">
        <v>2124222.889</v>
      </c>
      <c r="N32" s="197" t="n">
        <v>323137.318949529</v>
      </c>
      <c r="O32" s="42" t="n">
        <v>16</v>
      </c>
      <c r="Q32" s="194"/>
      <c r="R32" s="194"/>
      <c r="S32" s="194"/>
      <c r="T32" s="194"/>
      <c r="U32" s="194"/>
      <c r="V32" s="194"/>
      <c r="W32" s="194"/>
      <c r="X32" s="194"/>
      <c r="Y32" s="194"/>
      <c r="Z32" s="194"/>
      <c r="AA32" s="194"/>
      <c r="AB32" s="194"/>
      <c r="AC32" s="194"/>
      <c r="AD32" s="194"/>
    </row>
    <row r="33" customFormat="false" ht="17.85" hidden="false" customHeight="true" outlineLevel="0" collapsed="false">
      <c r="C33" s="43" t="s">
        <v>0</v>
      </c>
      <c r="Q33" s="194"/>
      <c r="R33" s="194"/>
      <c r="S33" s="194"/>
      <c r="T33" s="194"/>
      <c r="U33" s="194"/>
      <c r="V33" s="194"/>
      <c r="W33" s="194"/>
      <c r="X33" s="194"/>
      <c r="Y33" s="194"/>
      <c r="Z33" s="194"/>
      <c r="AA33" s="194"/>
      <c r="AB33" s="194"/>
      <c r="AC33" s="194"/>
      <c r="AD33" s="194"/>
    </row>
    <row r="34" customFormat="false" ht="17.85" hidden="false" customHeight="true" outlineLevel="0" collapsed="false">
      <c r="C34" s="43" t="s">
        <v>0</v>
      </c>
      <c r="Q34" s="194"/>
      <c r="R34" s="194"/>
      <c r="S34" s="194"/>
      <c r="T34" s="194"/>
      <c r="U34" s="194"/>
      <c r="V34" s="194"/>
      <c r="W34" s="194"/>
      <c r="X34" s="194"/>
      <c r="Y34" s="194"/>
      <c r="Z34" s="194"/>
      <c r="AA34" s="194"/>
      <c r="AB34" s="194"/>
      <c r="AC34" s="194"/>
      <c r="AD34" s="194"/>
    </row>
    <row r="35" customFormat="false" ht="17.85" hidden="false" customHeight="true" outlineLevel="0" collapsed="false">
      <c r="C35" s="43" t="s">
        <v>0</v>
      </c>
      <c r="G35" s="176" t="s">
        <v>312</v>
      </c>
      <c r="H35" s="177" t="s">
        <v>313</v>
      </c>
      <c r="Q35" s="194"/>
      <c r="R35" s="194"/>
      <c r="S35" s="194"/>
      <c r="T35" s="194"/>
      <c r="U35" s="194"/>
      <c r="V35" s="194"/>
      <c r="W35" s="194"/>
      <c r="X35" s="194"/>
      <c r="Y35" s="194"/>
      <c r="Z35" s="194"/>
      <c r="AA35" s="194"/>
      <c r="AB35" s="194"/>
      <c r="AC35" s="194"/>
      <c r="AD35" s="194"/>
    </row>
    <row r="36" customFormat="false" ht="17.85" hidden="false" customHeight="true" outlineLevel="0" collapsed="false">
      <c r="B36" s="43" t="s">
        <v>341</v>
      </c>
      <c r="Q36" s="194"/>
      <c r="R36" s="194"/>
      <c r="S36" s="194"/>
      <c r="T36" s="194"/>
      <c r="U36" s="194"/>
      <c r="V36" s="194"/>
      <c r="W36" s="194"/>
      <c r="X36" s="194"/>
      <c r="Y36" s="194"/>
      <c r="Z36" s="194"/>
      <c r="AA36" s="194"/>
      <c r="AB36" s="194"/>
      <c r="AC36" s="194"/>
      <c r="AD36" s="194"/>
    </row>
    <row r="37" customFormat="false" ht="17.85" hidden="false" customHeight="true" outlineLevel="0" collapsed="false">
      <c r="A37" s="42" t="n">
        <v>17</v>
      </c>
      <c r="B37" s="43" t="s">
        <v>470</v>
      </c>
      <c r="C37" s="107" t="s">
        <v>0</v>
      </c>
      <c r="D37" s="198" t="n">
        <v>19.6827197940079</v>
      </c>
      <c r="E37" s="227" t="s">
        <v>361</v>
      </c>
      <c r="F37" s="227" t="s">
        <v>361</v>
      </c>
      <c r="G37" s="227" t="n">
        <v>23.0118822546079</v>
      </c>
      <c r="H37" s="227" t="n">
        <v>31.1864273388214</v>
      </c>
      <c r="I37" s="227" t="s">
        <v>361</v>
      </c>
      <c r="J37" s="227" t="s">
        <v>361</v>
      </c>
      <c r="K37" s="227" t="s">
        <v>361</v>
      </c>
      <c r="L37" s="227" t="s">
        <v>361</v>
      </c>
      <c r="M37" s="227" t="n">
        <v>34.3046269560483</v>
      </c>
      <c r="N37" s="199" t="n">
        <v>21.6064540041796</v>
      </c>
      <c r="O37" s="42" t="n">
        <v>17</v>
      </c>
      <c r="Q37" s="194"/>
      <c r="R37" s="194"/>
      <c r="S37" s="194"/>
      <c r="T37" s="194"/>
      <c r="U37" s="194"/>
      <c r="V37" s="194"/>
      <c r="W37" s="194"/>
      <c r="X37" s="194"/>
      <c r="Y37" s="194"/>
      <c r="Z37" s="194"/>
      <c r="AA37" s="194"/>
      <c r="AB37" s="194"/>
      <c r="AC37" s="194"/>
      <c r="AD37" s="194"/>
    </row>
    <row r="38" customFormat="false" ht="17.85" hidden="false" customHeight="true" outlineLevel="0" collapsed="false">
      <c r="A38" s="42" t="n">
        <v>18</v>
      </c>
      <c r="B38" s="43" t="s">
        <v>498</v>
      </c>
      <c r="C38" s="107" t="s">
        <v>0</v>
      </c>
      <c r="D38" s="198" t="n">
        <v>24.818139606872</v>
      </c>
      <c r="E38" s="227" t="n">
        <v>22.9665676546799</v>
      </c>
      <c r="F38" s="227" t="n">
        <v>31.5130782013745</v>
      </c>
      <c r="G38" s="227" t="n">
        <v>21.146680897246</v>
      </c>
      <c r="H38" s="227" t="n">
        <v>30.4662706960307</v>
      </c>
      <c r="I38" s="227" t="s">
        <v>361</v>
      </c>
      <c r="J38" s="227" t="s">
        <v>361</v>
      </c>
      <c r="K38" s="227" t="s">
        <v>361</v>
      </c>
      <c r="L38" s="227" t="s">
        <v>361</v>
      </c>
      <c r="M38" s="227" t="n">
        <v>35.0145842661118</v>
      </c>
      <c r="N38" s="199" t="n">
        <v>22.531575665904</v>
      </c>
      <c r="O38" s="42" t="n">
        <v>18</v>
      </c>
      <c r="Q38" s="194"/>
      <c r="R38" s="194"/>
      <c r="S38" s="194"/>
      <c r="T38" s="194"/>
      <c r="U38" s="194"/>
      <c r="V38" s="194"/>
      <c r="W38" s="194"/>
      <c r="X38" s="194"/>
      <c r="Y38" s="194"/>
      <c r="Z38" s="194"/>
      <c r="AA38" s="194"/>
      <c r="AB38" s="194"/>
      <c r="AC38" s="194"/>
      <c r="AD38" s="194"/>
    </row>
    <row r="39" customFormat="false" ht="17.85" hidden="false" customHeight="true" outlineLevel="0" collapsed="false">
      <c r="A39" s="42" t="n">
        <v>19</v>
      </c>
      <c r="B39" s="43" t="s">
        <v>499</v>
      </c>
      <c r="C39" s="107" t="s">
        <v>0</v>
      </c>
      <c r="D39" s="198" t="n">
        <v>22.7987734459002</v>
      </c>
      <c r="E39" s="227" t="s">
        <v>361</v>
      </c>
      <c r="F39" s="227" t="s">
        <v>361</v>
      </c>
      <c r="G39" s="227" t="n">
        <v>20.4527573322943</v>
      </c>
      <c r="H39" s="227" t="n">
        <v>32.2848990555954</v>
      </c>
      <c r="I39" s="227" t="s">
        <v>361</v>
      </c>
      <c r="J39" s="227" t="n">
        <v>34.6661960230615</v>
      </c>
      <c r="K39" s="227" t="s">
        <v>361</v>
      </c>
      <c r="L39" s="227" t="n">
        <v>34.6661960230615</v>
      </c>
      <c r="M39" s="227" t="n">
        <v>34.3424623783932</v>
      </c>
      <c r="N39" s="199" t="n">
        <v>22.1740627196231</v>
      </c>
      <c r="O39" s="42" t="n">
        <v>19</v>
      </c>
      <c r="Q39" s="194"/>
      <c r="R39" s="194"/>
      <c r="S39" s="194"/>
      <c r="T39" s="194"/>
      <c r="U39" s="194"/>
      <c r="V39" s="194"/>
      <c r="W39" s="194"/>
      <c r="X39" s="194"/>
      <c r="Y39" s="194"/>
      <c r="Z39" s="194"/>
      <c r="AA39" s="194"/>
      <c r="AB39" s="194"/>
      <c r="AC39" s="194"/>
      <c r="AD39" s="194"/>
    </row>
    <row r="40" customFormat="false" ht="17.85" hidden="false" customHeight="true" outlineLevel="0" collapsed="false">
      <c r="A40" s="42" t="n">
        <v>20</v>
      </c>
      <c r="B40" s="43" t="s">
        <v>500</v>
      </c>
      <c r="C40" s="107" t="s">
        <v>0</v>
      </c>
      <c r="D40" s="198" t="n">
        <v>25.8556284211709</v>
      </c>
      <c r="E40" s="227" t="n">
        <v>23.3516719307882</v>
      </c>
      <c r="F40" s="227" t="n">
        <v>29.4169883388675</v>
      </c>
      <c r="G40" s="227" t="n">
        <v>25.4584315868546</v>
      </c>
      <c r="H40" s="227" t="n">
        <v>31.5523290107281</v>
      </c>
      <c r="I40" s="227" t="s">
        <v>361</v>
      </c>
      <c r="J40" s="227" t="s">
        <v>361</v>
      </c>
      <c r="K40" s="227" t="s">
        <v>361</v>
      </c>
      <c r="L40" s="227" t="s">
        <v>361</v>
      </c>
      <c r="M40" s="227" t="n">
        <v>33.6927837008717</v>
      </c>
      <c r="N40" s="199" t="n">
        <v>25.197845077583</v>
      </c>
      <c r="O40" s="42" t="n">
        <v>20</v>
      </c>
      <c r="Q40" s="194"/>
      <c r="R40" s="194"/>
      <c r="S40" s="194"/>
      <c r="T40" s="194"/>
      <c r="U40" s="194"/>
      <c r="V40" s="194"/>
      <c r="W40" s="194"/>
      <c r="X40" s="194"/>
      <c r="Y40" s="194"/>
      <c r="Z40" s="194"/>
      <c r="AA40" s="194"/>
      <c r="AB40" s="194"/>
      <c r="AC40" s="194"/>
      <c r="AD40" s="194"/>
    </row>
    <row r="41" customFormat="false" ht="17.85" hidden="false" customHeight="true" outlineLevel="0" collapsed="false">
      <c r="A41" s="42" t="n">
        <v>21</v>
      </c>
      <c r="B41" s="43" t="s">
        <v>501</v>
      </c>
      <c r="C41" s="107" t="s">
        <v>0</v>
      </c>
      <c r="D41" s="198" t="s">
        <v>361</v>
      </c>
      <c r="E41" s="227" t="s">
        <v>361</v>
      </c>
      <c r="F41" s="227" t="s">
        <v>361</v>
      </c>
      <c r="G41" s="227" t="s">
        <v>361</v>
      </c>
      <c r="H41" s="227" t="n">
        <v>39.2218237500192</v>
      </c>
      <c r="I41" s="227" t="n">
        <v>26.4827862773804</v>
      </c>
      <c r="J41" s="227" t="n">
        <v>38.7407645127771</v>
      </c>
      <c r="K41" s="227" t="n">
        <v>38.2174431972709</v>
      </c>
      <c r="L41" s="227" t="n">
        <v>31.2451037223657</v>
      </c>
      <c r="M41" s="227" t="n">
        <v>36.350914594601</v>
      </c>
      <c r="N41" s="199" t="n">
        <v>26.5347741679165</v>
      </c>
      <c r="O41" s="42" t="n">
        <v>21</v>
      </c>
      <c r="Q41" s="194"/>
      <c r="R41" s="194"/>
      <c r="S41" s="194"/>
      <c r="T41" s="194"/>
      <c r="U41" s="194"/>
      <c r="V41" s="194"/>
      <c r="W41" s="194"/>
      <c r="X41" s="194"/>
      <c r="Y41" s="194"/>
      <c r="Z41" s="194"/>
      <c r="AA41" s="194"/>
      <c r="AB41" s="194"/>
      <c r="AC41" s="194"/>
      <c r="AD41" s="194"/>
    </row>
    <row r="42" customFormat="false" ht="17.85" hidden="false" customHeight="true" outlineLevel="0" collapsed="false">
      <c r="A42" s="42" t="n">
        <v>22</v>
      </c>
      <c r="B42" s="42" t="s">
        <v>347</v>
      </c>
      <c r="C42" s="107" t="s">
        <v>0</v>
      </c>
      <c r="D42" s="198" t="n">
        <v>25.3743259871948</v>
      </c>
      <c r="E42" s="227" t="n">
        <v>23.2957849303786</v>
      </c>
      <c r="F42" s="227" t="n">
        <v>29.9823343599982</v>
      </c>
      <c r="G42" s="227" t="n">
        <v>22.7200188996182</v>
      </c>
      <c r="H42" s="227" t="n">
        <v>33.7389945014119</v>
      </c>
      <c r="I42" s="227" t="n">
        <v>26.4827862773804</v>
      </c>
      <c r="J42" s="227" t="n">
        <v>38.0092209357945</v>
      </c>
      <c r="K42" s="227" t="n">
        <v>38.2174431972709</v>
      </c>
      <c r="L42" s="227" t="n">
        <v>31.3154579595578</v>
      </c>
      <c r="M42" s="227" t="n">
        <v>35.1558495983789</v>
      </c>
      <c r="N42" s="199" t="n">
        <v>24.5574412067247</v>
      </c>
      <c r="O42" s="42" t="n">
        <v>22</v>
      </c>
      <c r="Q42" s="194"/>
      <c r="R42" s="194"/>
      <c r="S42" s="194"/>
      <c r="T42" s="194"/>
      <c r="U42" s="194"/>
      <c r="V42" s="194"/>
      <c r="W42" s="194"/>
      <c r="X42" s="194"/>
      <c r="Y42" s="194"/>
      <c r="Z42" s="194"/>
      <c r="AA42" s="194"/>
      <c r="AB42" s="194"/>
      <c r="AC42" s="194"/>
      <c r="AD42" s="194"/>
    </row>
    <row r="43" customFormat="false" ht="17.85" hidden="false" customHeight="true" outlineLevel="0" collapsed="false">
      <c r="C43" s="107" t="s">
        <v>0</v>
      </c>
      <c r="D43" s="198"/>
      <c r="E43" s="198"/>
      <c r="F43" s="198"/>
      <c r="G43" s="198"/>
      <c r="H43" s="198"/>
      <c r="I43" s="198"/>
      <c r="J43" s="198"/>
      <c r="K43" s="198"/>
      <c r="L43" s="198"/>
      <c r="M43" s="198"/>
      <c r="N43" s="199"/>
      <c r="Q43" s="194"/>
      <c r="R43" s="194"/>
      <c r="S43" s="194"/>
      <c r="T43" s="194"/>
      <c r="U43" s="194"/>
      <c r="V43" s="194"/>
      <c r="W43" s="194"/>
      <c r="X43" s="194"/>
      <c r="Y43" s="194"/>
      <c r="Z43" s="194"/>
      <c r="AA43" s="194"/>
      <c r="AB43" s="194"/>
      <c r="AC43" s="194"/>
      <c r="AD43" s="194"/>
    </row>
    <row r="44" customFormat="false" ht="17.85" hidden="false" customHeight="true" outlineLevel="0" collapsed="false">
      <c r="B44" s="43" t="s">
        <v>348</v>
      </c>
      <c r="C44" s="107" t="s">
        <v>0</v>
      </c>
      <c r="D44" s="198"/>
      <c r="E44" s="198"/>
      <c r="F44" s="198"/>
      <c r="G44" s="198"/>
      <c r="H44" s="198"/>
      <c r="I44" s="198"/>
      <c r="J44" s="198"/>
      <c r="K44" s="198"/>
      <c r="L44" s="198"/>
      <c r="M44" s="198"/>
      <c r="N44" s="199"/>
      <c r="Q44" s="194"/>
      <c r="R44" s="194"/>
      <c r="S44" s="194"/>
      <c r="T44" s="194"/>
      <c r="U44" s="194"/>
      <c r="V44" s="194"/>
      <c r="W44" s="194"/>
      <c r="X44" s="194"/>
      <c r="Y44" s="194"/>
      <c r="Z44" s="194"/>
      <c r="AA44" s="194"/>
      <c r="AB44" s="194"/>
      <c r="AC44" s="194"/>
      <c r="AD44" s="194"/>
    </row>
    <row r="45" customFormat="false" ht="17.85" hidden="false" customHeight="true" outlineLevel="0" collapsed="false">
      <c r="A45" s="42" t="n">
        <v>23</v>
      </c>
      <c r="B45" s="43" t="s">
        <v>502</v>
      </c>
      <c r="C45" s="107" t="s">
        <v>0</v>
      </c>
      <c r="D45" s="198" t="n">
        <v>19.1202475685234</v>
      </c>
      <c r="E45" s="227" t="n">
        <v>17.9881926581026</v>
      </c>
      <c r="F45" s="227" t="n">
        <v>28.4266706757874</v>
      </c>
      <c r="G45" s="227" t="n">
        <v>15.866044505972</v>
      </c>
      <c r="H45" s="227" t="n">
        <v>20.0915844256742</v>
      </c>
      <c r="I45" s="227" t="s">
        <v>361</v>
      </c>
      <c r="J45" s="227" t="s">
        <v>361</v>
      </c>
      <c r="K45" s="227" t="s">
        <v>361</v>
      </c>
      <c r="L45" s="227" t="s">
        <v>361</v>
      </c>
      <c r="M45" s="227" t="n">
        <v>21.9389594339474</v>
      </c>
      <c r="N45" s="199" t="n">
        <v>17.913962498459</v>
      </c>
      <c r="O45" s="42" t="n">
        <v>23</v>
      </c>
      <c r="Q45" s="194"/>
      <c r="R45" s="194"/>
      <c r="S45" s="194"/>
      <c r="T45" s="194"/>
      <c r="U45" s="194"/>
      <c r="V45" s="194"/>
      <c r="W45" s="194"/>
      <c r="X45" s="194"/>
      <c r="Y45" s="194"/>
      <c r="Z45" s="194"/>
      <c r="AA45" s="194"/>
      <c r="AB45" s="194"/>
      <c r="AC45" s="194"/>
      <c r="AD45" s="194"/>
    </row>
    <row r="46" customFormat="false" ht="17.85" hidden="false" customHeight="true" outlineLevel="0" collapsed="false">
      <c r="A46" s="42" t="n">
        <v>24</v>
      </c>
      <c r="B46" s="43" t="s">
        <v>503</v>
      </c>
      <c r="C46" s="107" t="s">
        <v>0</v>
      </c>
      <c r="D46" s="198" t="n">
        <v>18.0102606533049</v>
      </c>
      <c r="E46" s="227" t="n">
        <v>19.1981452790441</v>
      </c>
      <c r="F46" s="227" t="n">
        <v>31.4261559219881</v>
      </c>
      <c r="G46" s="227" t="n">
        <v>17.9166670791774</v>
      </c>
      <c r="H46" s="227" t="n">
        <v>22.5836508519998</v>
      </c>
      <c r="I46" s="227" t="s">
        <v>361</v>
      </c>
      <c r="J46" s="227" t="s">
        <v>361</v>
      </c>
      <c r="K46" s="227" t="s">
        <v>361</v>
      </c>
      <c r="L46" s="227" t="s">
        <v>361</v>
      </c>
      <c r="M46" s="227" t="n">
        <v>23.82642402392</v>
      </c>
      <c r="N46" s="199" t="n">
        <v>19.3802535221909</v>
      </c>
      <c r="O46" s="42" t="n">
        <v>24</v>
      </c>
      <c r="Q46" s="194"/>
      <c r="R46" s="194"/>
      <c r="S46" s="194"/>
      <c r="T46" s="194"/>
      <c r="U46" s="194"/>
      <c r="V46" s="194"/>
      <c r="W46" s="194"/>
      <c r="X46" s="194"/>
      <c r="Y46" s="194"/>
      <c r="Z46" s="194"/>
      <c r="AA46" s="194"/>
      <c r="AB46" s="194"/>
      <c r="AC46" s="194"/>
      <c r="AD46" s="194"/>
    </row>
    <row r="47" customFormat="false" ht="17.85" hidden="false" customHeight="true" outlineLevel="0" collapsed="false">
      <c r="A47" s="42" t="n">
        <v>25</v>
      </c>
      <c r="B47" s="43" t="s">
        <v>504</v>
      </c>
      <c r="C47" s="107" t="s">
        <v>0</v>
      </c>
      <c r="D47" s="198" t="n">
        <v>18.1267022348245</v>
      </c>
      <c r="E47" s="227" t="n">
        <v>19.6965520950275</v>
      </c>
      <c r="F47" s="227" t="n">
        <v>35.0032421527895</v>
      </c>
      <c r="G47" s="227" t="n">
        <v>18.8988583520436</v>
      </c>
      <c r="H47" s="227" t="n">
        <v>24.1409252055664</v>
      </c>
      <c r="I47" s="227" t="s">
        <v>361</v>
      </c>
      <c r="J47" s="227" t="s">
        <v>361</v>
      </c>
      <c r="K47" s="227" t="s">
        <v>361</v>
      </c>
      <c r="L47" s="227" t="s">
        <v>361</v>
      </c>
      <c r="M47" s="227" t="n">
        <v>26.0579066429199</v>
      </c>
      <c r="N47" s="199" t="n">
        <v>19.1310545453801</v>
      </c>
      <c r="O47" s="42" t="n">
        <v>25</v>
      </c>
      <c r="Q47" s="194"/>
      <c r="R47" s="194"/>
      <c r="S47" s="194"/>
      <c r="T47" s="194"/>
      <c r="U47" s="194"/>
      <c r="V47" s="194"/>
      <c r="W47" s="194"/>
      <c r="X47" s="194"/>
      <c r="Y47" s="194"/>
      <c r="Z47" s="194"/>
      <c r="AA47" s="194"/>
      <c r="AB47" s="194"/>
      <c r="AC47" s="194"/>
      <c r="AD47" s="194"/>
    </row>
    <row r="48" customFormat="false" ht="17.85" hidden="false" customHeight="true" outlineLevel="0" collapsed="false">
      <c r="A48" s="42" t="n">
        <v>26</v>
      </c>
      <c r="B48" s="43" t="s">
        <v>505</v>
      </c>
      <c r="C48" s="107" t="s">
        <v>0</v>
      </c>
      <c r="D48" s="198" t="n">
        <v>19.414857551438</v>
      </c>
      <c r="E48" s="227" t="n">
        <v>20.4160383441735</v>
      </c>
      <c r="F48" s="227" t="n">
        <v>35.1526364477336</v>
      </c>
      <c r="G48" s="227" t="n">
        <v>20.6555712962034</v>
      </c>
      <c r="H48" s="227" t="n">
        <v>26.9308685444609</v>
      </c>
      <c r="I48" s="227" t="s">
        <v>361</v>
      </c>
      <c r="J48" s="227" t="s">
        <v>361</v>
      </c>
      <c r="K48" s="227" t="s">
        <v>361</v>
      </c>
      <c r="L48" s="227" t="s">
        <v>361</v>
      </c>
      <c r="M48" s="227" t="n">
        <v>28.2320356275282</v>
      </c>
      <c r="N48" s="199" t="n">
        <v>21.0653985099926</v>
      </c>
      <c r="O48" s="42" t="n">
        <v>26</v>
      </c>
      <c r="Q48" s="194"/>
      <c r="R48" s="194"/>
      <c r="S48" s="194"/>
      <c r="T48" s="194"/>
      <c r="U48" s="194"/>
      <c r="V48" s="194"/>
      <c r="W48" s="194"/>
      <c r="X48" s="194"/>
      <c r="Y48" s="194"/>
      <c r="Z48" s="194"/>
      <c r="AA48" s="194"/>
      <c r="AB48" s="194"/>
      <c r="AC48" s="194"/>
      <c r="AD48" s="194"/>
    </row>
    <row r="49" customFormat="false" ht="17.85" hidden="false" customHeight="true" outlineLevel="0" collapsed="false">
      <c r="A49" s="42" t="n">
        <v>27</v>
      </c>
      <c r="B49" s="43" t="s">
        <v>506</v>
      </c>
      <c r="C49" s="107" t="s">
        <v>0</v>
      </c>
      <c r="D49" s="198" t="n">
        <v>20.6319418683309</v>
      </c>
      <c r="E49" s="227" t="n">
        <v>21.2929431110653</v>
      </c>
      <c r="F49" s="227" t="n">
        <v>33.8758525134226</v>
      </c>
      <c r="G49" s="227" t="n">
        <v>21.2822861107948</v>
      </c>
      <c r="H49" s="227" t="n">
        <v>28.4911960113065</v>
      </c>
      <c r="I49" s="227" t="s">
        <v>361</v>
      </c>
      <c r="J49" s="227" t="s">
        <v>361</v>
      </c>
      <c r="K49" s="227" t="s">
        <v>361</v>
      </c>
      <c r="L49" s="227" t="s">
        <v>361</v>
      </c>
      <c r="M49" s="227" t="n">
        <v>29.7144267409145</v>
      </c>
      <c r="N49" s="199" t="n">
        <v>21.6603747637462</v>
      </c>
      <c r="O49" s="42" t="n">
        <v>27</v>
      </c>
      <c r="Q49" s="194"/>
      <c r="R49" s="194"/>
      <c r="S49" s="194"/>
      <c r="T49" s="194"/>
      <c r="U49" s="194"/>
      <c r="V49" s="194"/>
      <c r="W49" s="194"/>
      <c r="X49" s="194"/>
      <c r="Y49" s="194"/>
      <c r="Z49" s="194"/>
      <c r="AA49" s="194"/>
      <c r="AB49" s="194"/>
      <c r="AC49" s="194"/>
      <c r="AD49" s="194"/>
    </row>
    <row r="50" customFormat="false" ht="17.85" hidden="false" customHeight="true" outlineLevel="0" collapsed="false">
      <c r="A50" s="42" t="n">
        <v>28</v>
      </c>
      <c r="B50" s="43" t="s">
        <v>497</v>
      </c>
      <c r="C50" s="107" t="s">
        <v>0</v>
      </c>
      <c r="D50" s="198" t="n">
        <v>20.2482816785542</v>
      </c>
      <c r="E50" s="227" t="n">
        <v>20.86136041133</v>
      </c>
      <c r="F50" s="227" t="n">
        <v>34.9992937362251</v>
      </c>
      <c r="G50" s="227" t="n">
        <v>21.713094500386</v>
      </c>
      <c r="H50" s="227" t="n">
        <v>30.5935637923664</v>
      </c>
      <c r="I50" s="227" t="s">
        <v>361</v>
      </c>
      <c r="J50" s="227" t="s">
        <v>361</v>
      </c>
      <c r="K50" s="227" t="s">
        <v>361</v>
      </c>
      <c r="L50" s="227" t="s">
        <v>361</v>
      </c>
      <c r="M50" s="227" t="n">
        <v>32.314697821563</v>
      </c>
      <c r="N50" s="199" t="n">
        <v>21.6647567419739</v>
      </c>
      <c r="O50" s="42" t="n">
        <v>28</v>
      </c>
      <c r="Q50" s="194"/>
      <c r="R50" s="194"/>
      <c r="S50" s="194"/>
      <c r="T50" s="194"/>
      <c r="U50" s="194"/>
      <c r="V50" s="194"/>
      <c r="W50" s="194"/>
      <c r="X50" s="194"/>
      <c r="Y50" s="194"/>
      <c r="Z50" s="194"/>
      <c r="AA50" s="194"/>
      <c r="AB50" s="194"/>
      <c r="AC50" s="194"/>
      <c r="AD50" s="194"/>
    </row>
    <row r="51" customFormat="false" ht="17.85" hidden="false" customHeight="true" outlineLevel="0" collapsed="false">
      <c r="A51" s="42" t="n">
        <v>29</v>
      </c>
      <c r="B51" s="43" t="s">
        <v>498</v>
      </c>
      <c r="C51" s="107" t="s">
        <v>0</v>
      </c>
      <c r="D51" s="198" t="s">
        <v>361</v>
      </c>
      <c r="E51" s="227" t="s">
        <v>361</v>
      </c>
      <c r="F51" s="227" t="n">
        <v>39.8769162222748</v>
      </c>
      <c r="G51" s="227" t="s">
        <v>361</v>
      </c>
      <c r="H51" s="227" t="n">
        <v>32.2223427150937</v>
      </c>
      <c r="I51" s="227" t="s">
        <v>361</v>
      </c>
      <c r="J51" s="227" t="s">
        <v>361</v>
      </c>
      <c r="K51" s="227" t="s">
        <v>361</v>
      </c>
      <c r="L51" s="227" t="s">
        <v>361</v>
      </c>
      <c r="M51" s="227" t="n">
        <v>32.2223427150937</v>
      </c>
      <c r="N51" s="199" t="s">
        <v>361</v>
      </c>
      <c r="O51" s="42" t="n">
        <v>29</v>
      </c>
      <c r="Q51" s="194"/>
      <c r="R51" s="194"/>
      <c r="S51" s="194"/>
      <c r="T51" s="194"/>
      <c r="U51" s="194"/>
      <c r="V51" s="194"/>
      <c r="W51" s="194"/>
      <c r="X51" s="194"/>
      <c r="Y51" s="194"/>
      <c r="Z51" s="194"/>
      <c r="AA51" s="194"/>
      <c r="AB51" s="194"/>
      <c r="AC51" s="194"/>
      <c r="AD51" s="194"/>
    </row>
    <row r="52" customFormat="false" ht="17.85" hidden="false" customHeight="true" outlineLevel="0" collapsed="false">
      <c r="A52" s="42" t="n">
        <v>30</v>
      </c>
      <c r="B52" s="43" t="s">
        <v>507</v>
      </c>
      <c r="C52" s="107" t="s">
        <v>0</v>
      </c>
      <c r="D52" s="198" t="s">
        <v>361</v>
      </c>
      <c r="E52" s="227" t="s">
        <v>361</v>
      </c>
      <c r="F52" s="227" t="s">
        <v>361</v>
      </c>
      <c r="G52" s="227" t="s">
        <v>361</v>
      </c>
      <c r="H52" s="227" t="n">
        <v>36.5854048113947</v>
      </c>
      <c r="I52" s="227" t="s">
        <v>361</v>
      </c>
      <c r="J52" s="227" t="s">
        <v>361</v>
      </c>
      <c r="K52" s="227" t="s">
        <v>361</v>
      </c>
      <c r="L52" s="227" t="s">
        <v>361</v>
      </c>
      <c r="M52" s="227" t="n">
        <v>36.5854048113947</v>
      </c>
      <c r="N52" s="199" t="s">
        <v>361</v>
      </c>
      <c r="O52" s="42" t="n">
        <v>30</v>
      </c>
      <c r="Q52" s="194"/>
      <c r="R52" s="194"/>
      <c r="S52" s="194"/>
      <c r="T52" s="194"/>
      <c r="U52" s="194"/>
      <c r="V52" s="194"/>
      <c r="W52" s="194"/>
      <c r="X52" s="194"/>
      <c r="Y52" s="194"/>
      <c r="Z52" s="194"/>
      <c r="AA52" s="194"/>
      <c r="AB52" s="194"/>
      <c r="AC52" s="194"/>
      <c r="AD52" s="194"/>
    </row>
    <row r="53" customFormat="false" ht="17.85" hidden="false" customHeight="true" outlineLevel="0" collapsed="false">
      <c r="A53" s="42" t="n">
        <v>31</v>
      </c>
      <c r="B53" s="42" t="s">
        <v>347</v>
      </c>
      <c r="C53" s="107" t="s">
        <v>0</v>
      </c>
      <c r="D53" s="198" t="n">
        <v>19.4095269190622</v>
      </c>
      <c r="E53" s="227" t="n">
        <v>19.8440725986728</v>
      </c>
      <c r="F53" s="227" t="n">
        <v>33.3075072417961</v>
      </c>
      <c r="G53" s="227" t="n">
        <v>19.3232998956661</v>
      </c>
      <c r="H53" s="227" t="n">
        <v>28.0143634724524</v>
      </c>
      <c r="I53" s="227" t="s">
        <v>361</v>
      </c>
      <c r="J53" s="227" t="s">
        <v>361</v>
      </c>
      <c r="K53" s="227" t="s">
        <v>361</v>
      </c>
      <c r="L53" s="227" t="s">
        <v>361</v>
      </c>
      <c r="M53" s="227" t="n">
        <v>29.6611392173971</v>
      </c>
      <c r="N53" s="199" t="n">
        <v>20.4101784537202</v>
      </c>
      <c r="O53" s="42" t="n">
        <v>31</v>
      </c>
      <c r="Q53" s="194"/>
      <c r="R53" s="194"/>
      <c r="S53" s="194"/>
      <c r="T53" s="194"/>
      <c r="U53" s="194"/>
      <c r="V53" s="194"/>
      <c r="W53" s="194"/>
      <c r="X53" s="194"/>
      <c r="Y53" s="194"/>
      <c r="Z53" s="194"/>
      <c r="AA53" s="194"/>
      <c r="AB53" s="194"/>
      <c r="AC53" s="194"/>
      <c r="AD53" s="194"/>
    </row>
    <row r="54" customFormat="false" ht="17.85" hidden="false" customHeight="true" outlineLevel="0" collapsed="false">
      <c r="C54" s="107" t="s">
        <v>0</v>
      </c>
      <c r="D54" s="198"/>
      <c r="E54" s="227"/>
      <c r="F54" s="227"/>
      <c r="G54" s="227"/>
      <c r="H54" s="227"/>
      <c r="I54" s="227"/>
      <c r="J54" s="227"/>
      <c r="K54" s="227"/>
      <c r="L54" s="227"/>
      <c r="M54" s="227"/>
      <c r="N54" s="199"/>
      <c r="Q54" s="194"/>
      <c r="R54" s="194"/>
      <c r="S54" s="194"/>
      <c r="T54" s="194"/>
      <c r="U54" s="194"/>
      <c r="V54" s="194"/>
      <c r="W54" s="194"/>
      <c r="X54" s="194"/>
      <c r="Y54" s="194"/>
      <c r="Z54" s="194"/>
      <c r="AA54" s="194"/>
      <c r="AB54" s="194"/>
      <c r="AC54" s="194"/>
      <c r="AD54" s="194"/>
    </row>
    <row r="55" customFormat="false" ht="17.85" hidden="false" customHeight="true" outlineLevel="0" collapsed="false">
      <c r="A55" s="42" t="n">
        <v>32</v>
      </c>
      <c r="B55" s="42" t="s">
        <v>357</v>
      </c>
      <c r="C55" s="107" t="s">
        <v>0</v>
      </c>
      <c r="D55" s="198" t="n">
        <v>21.4796645962532</v>
      </c>
      <c r="E55" s="227" t="n">
        <v>20.5857404647704</v>
      </c>
      <c r="F55" s="227" t="n">
        <v>32.588653652785</v>
      </c>
      <c r="G55" s="227" t="n">
        <v>20.1249667227841</v>
      </c>
      <c r="H55" s="227" t="n">
        <v>29.5335635623716</v>
      </c>
      <c r="I55" s="227" t="n">
        <v>26.4827862773804</v>
      </c>
      <c r="J55" s="227" t="n">
        <v>38.0092209357945</v>
      </c>
      <c r="K55" s="227" t="n">
        <v>38.2174431972709</v>
      </c>
      <c r="L55" s="227" t="n">
        <v>31.3154579595578</v>
      </c>
      <c r="M55" s="227" t="n">
        <v>31.3932598767737</v>
      </c>
      <c r="N55" s="199" t="n">
        <v>21.7556600396787</v>
      </c>
      <c r="O55" s="42" t="n">
        <v>32</v>
      </c>
      <c r="Q55" s="194"/>
      <c r="R55" s="194"/>
      <c r="S55" s="194"/>
      <c r="T55" s="194"/>
      <c r="U55" s="194"/>
      <c r="V55" s="194"/>
      <c r="W55" s="194"/>
      <c r="X55" s="194"/>
      <c r="Y55" s="194"/>
      <c r="Z55" s="194"/>
      <c r="AA55" s="194"/>
      <c r="AB55" s="194"/>
      <c r="AC55" s="194"/>
      <c r="AD55" s="194"/>
    </row>
    <row r="56" customFormat="false" ht="36" hidden="false" customHeight="true" outlineLevel="0" collapsed="false">
      <c r="A56" s="51"/>
      <c r="D56" s="136"/>
      <c r="E56" s="136"/>
      <c r="F56" s="136"/>
      <c r="G56" s="136"/>
      <c r="H56" s="136"/>
      <c r="I56" s="136"/>
      <c r="J56" s="136"/>
      <c r="K56" s="136"/>
      <c r="L56" s="136"/>
      <c r="M56" s="136"/>
      <c r="N56" s="82"/>
      <c r="O56" s="82"/>
      <c r="P56" s="82"/>
      <c r="Q56" s="194"/>
      <c r="R56" s="194"/>
      <c r="S56" s="194"/>
      <c r="T56" s="194"/>
      <c r="U56" s="194"/>
      <c r="V56" s="194"/>
      <c r="W56" s="194"/>
      <c r="X56" s="194"/>
      <c r="Y56" s="194"/>
      <c r="Z56" s="194"/>
      <c r="AA56" s="194"/>
      <c r="AB56" s="194"/>
      <c r="AC56" s="194"/>
      <c r="AD56" s="194"/>
    </row>
    <row r="57" customFormat="false" ht="24" hidden="false" customHeight="true" outlineLevel="0" collapsed="false">
      <c r="A57" s="200"/>
      <c r="B57" s="6"/>
      <c r="C57" s="1"/>
      <c r="D57" s="201"/>
      <c r="E57" s="201"/>
      <c r="F57" s="201"/>
      <c r="G57" s="201"/>
      <c r="H57" s="201"/>
      <c r="I57" s="201"/>
      <c r="J57" s="201"/>
      <c r="K57" s="201"/>
      <c r="L57" s="201"/>
      <c r="M57" s="201"/>
      <c r="N57" s="81"/>
      <c r="O57" s="82"/>
      <c r="P57" s="82"/>
    </row>
    <row r="58" customFormat="false" ht="15.75" hidden="false" customHeight="false" outlineLevel="0" collapsed="false">
      <c r="A58" s="1"/>
      <c r="B58" s="1"/>
      <c r="C58" s="1"/>
      <c r="D58" s="80"/>
      <c r="E58" s="74"/>
      <c r="F58" s="75"/>
      <c r="G58" s="76" t="s">
        <v>250</v>
      </c>
      <c r="H58" s="77" t="s">
        <v>250</v>
      </c>
      <c r="I58" s="75"/>
      <c r="J58" s="1"/>
      <c r="K58" s="80"/>
      <c r="L58" s="80"/>
      <c r="M58" s="80"/>
      <c r="N58" s="81"/>
      <c r="O58" s="82"/>
      <c r="P58" s="82"/>
    </row>
    <row r="59" customFormat="false" ht="15.75" hidden="false" customHeight="false" outlineLevel="0" collapsed="false">
      <c r="A59" s="1"/>
      <c r="B59" s="1"/>
      <c r="C59" s="1"/>
      <c r="D59" s="80"/>
      <c r="E59" s="74"/>
      <c r="F59" s="75"/>
      <c r="I59" s="75"/>
      <c r="J59" s="1"/>
      <c r="K59" s="80"/>
      <c r="L59" s="80"/>
      <c r="M59" s="80"/>
      <c r="N59" s="81"/>
      <c r="O59" s="82"/>
      <c r="P59" s="82"/>
    </row>
    <row r="60" customFormat="false" ht="15.75" hidden="false" customHeight="false" outlineLevel="0" collapsed="false">
      <c r="A60" s="223"/>
      <c r="B60" s="223"/>
      <c r="C60" s="1"/>
      <c r="D60" s="224"/>
      <c r="E60" s="224"/>
      <c r="F60" s="224"/>
      <c r="G60" s="224"/>
      <c r="H60" s="224"/>
      <c r="I60" s="224"/>
      <c r="J60" s="224"/>
      <c r="K60" s="224"/>
      <c r="L60" s="224"/>
      <c r="M60" s="224"/>
      <c r="N60" s="224"/>
      <c r="O60" s="124"/>
      <c r="P60" s="124"/>
    </row>
    <row r="61" customFormat="false" ht="15.75" hidden="false" customHeight="false" outlineLevel="0" collapsed="false">
      <c r="A61" s="43"/>
    </row>
    <row r="65" customFormat="false" ht="15.75" hidden="false" customHeight="false" outlineLevel="0" collapsed="false">
      <c r="A65" s="124"/>
      <c r="B65" s="124"/>
      <c r="D65" s="202"/>
      <c r="E65" s="202"/>
      <c r="F65" s="202"/>
      <c r="G65" s="202"/>
      <c r="H65" s="202"/>
      <c r="I65" s="202"/>
      <c r="J65" s="202"/>
      <c r="K65" s="202"/>
      <c r="L65" s="202"/>
      <c r="M65" s="202"/>
      <c r="N65" s="202"/>
      <c r="O65" s="124"/>
      <c r="P65" s="124"/>
    </row>
  </sheetData>
  <mergeCells count="10">
    <mergeCell ref="A7:A9"/>
    <mergeCell ref="B7:C7"/>
    <mergeCell ref="E7:E9"/>
    <mergeCell ref="F7:F9"/>
    <mergeCell ref="H7:H9"/>
    <mergeCell ref="L7:L9"/>
    <mergeCell ref="M7:N7"/>
    <mergeCell ref="O7:O9"/>
    <mergeCell ref="B8:C8"/>
    <mergeCell ref="B9:C9"/>
  </mergeCells>
  <printOptions headings="false" gridLines="false" gridLinesSet="true" horizontalCentered="false" verticalCentered="false"/>
  <pageMargins left="0.669444444444445" right="0.669444444444445" top="0.669444444444445" bottom="0.66944444444444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6"/>
  <sheetViews>
    <sheetView showFormulas="false" showGridLines="true" showRowColHeaders="true" showZeros="true" rightToLeft="false" tabSelected="false" showOutlineSymbols="true" defaultGridColor="true" view="normal" topLeftCell="A26" colorId="64" zoomScale="60" zoomScaleNormal="60" zoomScalePageLayoutView="100" workbookViewId="0">
      <selection pane="topLeft" activeCell="A1" activeCellId="0" sqref="A1:L1"/>
    </sheetView>
  </sheetViews>
  <sheetFormatPr defaultColWidth="13.76953125" defaultRowHeight="15.75" zeroHeight="false" outlineLevelRow="0" outlineLevelCol="0"/>
  <cols>
    <col collapsed="false" customWidth="true" hidden="false" outlineLevel="0" max="1" min="1" style="16" width="4.77"/>
    <col collapsed="false" customWidth="true" hidden="false" outlineLevel="0" max="2" min="2" style="16" width="31.32"/>
    <col collapsed="false" customWidth="true" hidden="false" outlineLevel="0" max="3" min="3" style="16" width="2.1"/>
    <col collapsed="false" customWidth="true" hidden="false" outlineLevel="0" max="7" min="4" style="138" width="14.76"/>
    <col collapsed="false" customWidth="true" hidden="false" outlineLevel="0" max="13" min="8" style="138" width="15.32"/>
    <col collapsed="false" customWidth="true" hidden="false" outlineLevel="0" max="14" min="14" style="16" width="4.77"/>
    <col collapsed="false" customWidth="false" hidden="false" outlineLevel="0" max="15" min="15" style="16" width="13.77"/>
    <col collapsed="false" customWidth="true" hidden="false" outlineLevel="0" max="16" min="16" style="0" width="4.77"/>
    <col collapsed="false" customWidth="true" hidden="false" outlineLevel="0" max="17" min="17" style="0" width="25.77"/>
    <col collapsed="false" customWidth="true" hidden="false" outlineLevel="0" max="28" min="28" style="0" width="4.77"/>
    <col collapsed="false" customWidth="false" hidden="false" outlineLevel="0" max="257" min="29" style="16" width="13.77"/>
  </cols>
  <sheetData>
    <row r="1" customFormat="false" ht="18.75" hidden="false" customHeight="false" outlineLevel="0" collapsed="false">
      <c r="G1" s="185" t="s">
        <v>508</v>
      </c>
      <c r="H1" s="228" t="s">
        <v>420</v>
      </c>
    </row>
    <row r="2" customFormat="false" ht="8.25" hidden="false" customHeight="true" outlineLevel="0" collapsed="false">
      <c r="G2" s="221"/>
      <c r="H2" s="187"/>
    </row>
    <row r="3" customFormat="false" ht="15.75" hidden="false" customHeight="false" outlineLevel="0" collapsed="false">
      <c r="G3" s="176" t="s">
        <v>509</v>
      </c>
      <c r="H3" s="177" t="s">
        <v>422</v>
      </c>
    </row>
    <row r="4" customFormat="false" ht="8.25" hidden="false" customHeight="true" outlineLevel="0" collapsed="false">
      <c r="H4" s="188"/>
    </row>
    <row r="5" customFormat="false" ht="16.7" hidden="false" customHeight="true" outlineLevel="0" collapsed="false">
      <c r="G5" s="176"/>
      <c r="H5" s="177"/>
    </row>
    <row r="6" customFormat="false" ht="16.7" hidden="false" customHeight="true" outlineLevel="0" collapsed="false">
      <c r="A6" s="1"/>
      <c r="B6" s="1"/>
      <c r="C6" s="1"/>
      <c r="D6" s="80"/>
      <c r="E6" s="80"/>
      <c r="F6" s="80"/>
      <c r="G6" s="80"/>
      <c r="H6" s="80"/>
      <c r="I6" s="80"/>
      <c r="J6" s="80"/>
      <c r="K6" s="80"/>
      <c r="L6" s="80"/>
      <c r="M6" s="80"/>
      <c r="N6" s="1"/>
    </row>
    <row r="7" customFormat="false" ht="17.85" hidden="false" customHeight="true" outlineLevel="0" collapsed="false">
      <c r="A7" s="89" t="s">
        <v>255</v>
      </c>
      <c r="B7" s="166" t="s">
        <v>415</v>
      </c>
      <c r="C7" s="166"/>
      <c r="D7" s="165" t="s">
        <v>0</v>
      </c>
      <c r="E7" s="92" t="s">
        <v>423</v>
      </c>
      <c r="F7" s="191"/>
      <c r="G7" s="192" t="s">
        <v>424</v>
      </c>
      <c r="H7" s="191"/>
      <c r="I7" s="92" t="s">
        <v>425</v>
      </c>
      <c r="J7" s="92" t="s">
        <v>426</v>
      </c>
      <c r="K7" s="92" t="s">
        <v>427</v>
      </c>
      <c r="L7" s="92" t="s">
        <v>428</v>
      </c>
      <c r="M7" s="193"/>
      <c r="N7" s="192" t="s">
        <v>255</v>
      </c>
      <c r="O7" s="82"/>
    </row>
    <row r="8" customFormat="false" ht="17.85" hidden="false" customHeight="true" outlineLevel="0" collapsed="false">
      <c r="A8" s="89"/>
      <c r="B8" s="99" t="s">
        <v>416</v>
      </c>
      <c r="C8" s="99"/>
      <c r="D8" s="171" t="s">
        <v>429</v>
      </c>
      <c r="E8" s="92"/>
      <c r="F8" s="171" t="s">
        <v>430</v>
      </c>
      <c r="G8" s="192"/>
      <c r="H8" s="171" t="s">
        <v>431</v>
      </c>
      <c r="I8" s="92"/>
      <c r="J8" s="92"/>
      <c r="K8" s="92"/>
      <c r="L8" s="92"/>
      <c r="M8" s="99" t="s">
        <v>432</v>
      </c>
      <c r="N8" s="192"/>
      <c r="O8" s="82"/>
    </row>
    <row r="9" customFormat="false" ht="17.85" hidden="false" customHeight="true" outlineLevel="0" collapsed="false">
      <c r="A9" s="89"/>
      <c r="B9" s="61" t="s">
        <v>433</v>
      </c>
      <c r="C9" s="172"/>
      <c r="D9" s="169" t="s">
        <v>0</v>
      </c>
      <c r="E9" s="92"/>
      <c r="F9" s="169"/>
      <c r="G9" s="192"/>
      <c r="H9" s="195"/>
      <c r="I9" s="92"/>
      <c r="J9" s="92"/>
      <c r="K9" s="92"/>
      <c r="L9" s="92"/>
      <c r="M9" s="173"/>
      <c r="N9" s="192"/>
      <c r="O9" s="82"/>
    </row>
    <row r="10" customFormat="false" ht="17.85" hidden="false" customHeight="true" outlineLevel="0" collapsed="false">
      <c r="A10" s="59"/>
      <c r="B10" s="59"/>
      <c r="C10" s="59"/>
      <c r="D10" s="59"/>
      <c r="E10" s="59"/>
      <c r="F10" s="59"/>
      <c r="G10" s="59"/>
      <c r="H10" s="51"/>
      <c r="I10" s="59"/>
      <c r="J10" s="59"/>
      <c r="K10" s="59"/>
      <c r="L10" s="59"/>
      <c r="M10" s="59"/>
      <c r="N10" s="59"/>
    </row>
    <row r="11" customFormat="false" ht="17.85" hidden="false" customHeight="true" outlineLevel="0" collapsed="false">
      <c r="A11" s="59"/>
      <c r="B11" s="59"/>
      <c r="C11" s="59"/>
      <c r="D11" s="59"/>
      <c r="E11" s="59"/>
      <c r="F11" s="59"/>
      <c r="G11" s="59"/>
      <c r="H11" s="51"/>
      <c r="I11" s="59"/>
      <c r="J11" s="59"/>
      <c r="K11" s="59"/>
      <c r="L11" s="59"/>
      <c r="M11" s="59"/>
      <c r="N11" s="59"/>
    </row>
    <row r="12" customFormat="false" ht="17.85" hidden="false" customHeight="true" outlineLevel="0" collapsed="false">
      <c r="G12" s="176" t="s">
        <v>268</v>
      </c>
      <c r="H12" s="177" t="s">
        <v>207</v>
      </c>
      <c r="N12" s="138"/>
      <c r="P12" s="194"/>
      <c r="Q12" s="194"/>
      <c r="R12" s="194"/>
      <c r="S12" s="194"/>
      <c r="T12" s="194"/>
      <c r="U12" s="194"/>
      <c r="V12" s="194"/>
      <c r="W12" s="194"/>
      <c r="X12" s="194"/>
      <c r="Y12" s="194"/>
      <c r="Z12" s="194"/>
      <c r="AA12" s="194"/>
      <c r="AB12" s="194"/>
    </row>
    <row r="13" customFormat="false" ht="17.85" hidden="false" customHeight="true" outlineLevel="0" collapsed="false">
      <c r="B13" s="43" t="s">
        <v>341</v>
      </c>
      <c r="P13" s="194"/>
      <c r="Q13" s="194"/>
      <c r="R13" s="194"/>
      <c r="S13" s="194"/>
      <c r="T13" s="194"/>
      <c r="U13" s="194"/>
      <c r="V13" s="194"/>
      <c r="W13" s="194"/>
      <c r="X13" s="194"/>
      <c r="Y13" s="194"/>
      <c r="Z13" s="194"/>
      <c r="AA13" s="194"/>
      <c r="AB13" s="194"/>
    </row>
    <row r="14" customFormat="false" ht="17.85" hidden="false" customHeight="true" outlineLevel="0" collapsed="false">
      <c r="A14" s="42" t="n">
        <v>1</v>
      </c>
      <c r="B14" s="43" t="s">
        <v>497</v>
      </c>
      <c r="C14" s="107" t="s">
        <v>0</v>
      </c>
      <c r="D14" s="196" t="n">
        <v>203642.04</v>
      </c>
      <c r="E14" s="196" t="n">
        <v>0</v>
      </c>
      <c r="F14" s="196" t="n">
        <v>140777</v>
      </c>
      <c r="G14" s="196" t="n">
        <v>0</v>
      </c>
      <c r="H14" s="196" t="n">
        <v>0</v>
      </c>
      <c r="I14" s="196" t="n">
        <v>4818</v>
      </c>
      <c r="J14" s="196" t="n">
        <v>0</v>
      </c>
      <c r="K14" s="196" t="n">
        <v>0</v>
      </c>
      <c r="L14" s="196" t="n">
        <v>40961</v>
      </c>
      <c r="M14" s="197" t="n">
        <v>0</v>
      </c>
      <c r="N14" s="42" t="n">
        <v>1</v>
      </c>
      <c r="P14" s="194"/>
      <c r="Q14" s="194"/>
      <c r="R14" s="194"/>
      <c r="S14" s="194"/>
      <c r="T14" s="194"/>
      <c r="U14" s="194"/>
      <c r="V14" s="194"/>
      <c r="W14" s="194"/>
      <c r="X14" s="194"/>
      <c r="Y14" s="194"/>
      <c r="Z14" s="194"/>
      <c r="AA14" s="194"/>
      <c r="AB14" s="194"/>
    </row>
    <row r="15" customFormat="false" ht="17.85" hidden="false" customHeight="true" outlineLevel="0" collapsed="false">
      <c r="A15" s="42" t="n">
        <v>2</v>
      </c>
      <c r="B15" s="43" t="s">
        <v>498</v>
      </c>
      <c r="C15" s="107" t="s">
        <v>0</v>
      </c>
      <c r="D15" s="196" t="n">
        <v>459158.24</v>
      </c>
      <c r="E15" s="196" t="n">
        <v>18266</v>
      </c>
      <c r="F15" s="196" t="n">
        <v>180454</v>
      </c>
      <c r="G15" s="196" t="n">
        <v>12544</v>
      </c>
      <c r="H15" s="196" t="n">
        <v>0</v>
      </c>
      <c r="I15" s="196" t="n">
        <v>36693</v>
      </c>
      <c r="J15" s="196" t="n">
        <v>46209</v>
      </c>
      <c r="K15" s="196" t="n">
        <v>0</v>
      </c>
      <c r="L15" s="196" t="n">
        <v>84953</v>
      </c>
      <c r="M15" s="197" t="n">
        <v>0</v>
      </c>
      <c r="N15" s="42" t="n">
        <v>2</v>
      </c>
      <c r="P15" s="194"/>
      <c r="Q15" s="194"/>
      <c r="R15" s="194"/>
      <c r="S15" s="194"/>
      <c r="T15" s="194"/>
      <c r="U15" s="194"/>
      <c r="V15" s="194"/>
      <c r="W15" s="194"/>
      <c r="X15" s="194"/>
      <c r="Y15" s="194"/>
      <c r="Z15" s="194"/>
      <c r="AA15" s="194"/>
      <c r="AB15" s="194"/>
    </row>
    <row r="16" customFormat="false" ht="17.85" hidden="false" customHeight="true" outlineLevel="0" collapsed="false">
      <c r="A16" s="42" t="n">
        <v>3</v>
      </c>
      <c r="B16" s="43" t="s">
        <v>499</v>
      </c>
      <c r="C16" s="107" t="s">
        <v>0</v>
      </c>
      <c r="D16" s="196" t="n">
        <v>1461428.011</v>
      </c>
      <c r="E16" s="196" t="n">
        <v>170710</v>
      </c>
      <c r="F16" s="196" t="n">
        <v>228821</v>
      </c>
      <c r="G16" s="196" t="n">
        <v>44099</v>
      </c>
      <c r="H16" s="196" t="n">
        <v>181999</v>
      </c>
      <c r="I16" s="196" t="n">
        <v>23624</v>
      </c>
      <c r="J16" s="196" t="n">
        <v>203427</v>
      </c>
      <c r="K16" s="196" t="n">
        <v>300991</v>
      </c>
      <c r="L16" s="196" t="n">
        <v>224634</v>
      </c>
      <c r="M16" s="197" t="n">
        <v>0</v>
      </c>
      <c r="N16" s="42" t="n">
        <v>3</v>
      </c>
      <c r="P16" s="194"/>
      <c r="Q16" s="194"/>
      <c r="R16" s="194"/>
      <c r="S16" s="194"/>
      <c r="T16" s="194"/>
      <c r="U16" s="194"/>
      <c r="V16" s="194"/>
      <c r="W16" s="194"/>
      <c r="X16" s="194"/>
      <c r="Y16" s="194"/>
      <c r="Z16" s="194"/>
      <c r="AA16" s="194"/>
      <c r="AB16" s="194"/>
    </row>
    <row r="17" customFormat="false" ht="17.85" hidden="false" customHeight="true" outlineLevel="0" collapsed="false">
      <c r="A17" s="42" t="n">
        <v>4</v>
      </c>
      <c r="B17" s="43" t="s">
        <v>500</v>
      </c>
      <c r="C17" s="107" t="s">
        <v>0</v>
      </c>
      <c r="D17" s="196" t="n">
        <v>2544893.961</v>
      </c>
      <c r="E17" s="196" t="n">
        <v>434283</v>
      </c>
      <c r="F17" s="196" t="n">
        <v>269599</v>
      </c>
      <c r="G17" s="196" t="n">
        <v>0</v>
      </c>
      <c r="H17" s="196" t="n">
        <v>175504</v>
      </c>
      <c r="I17" s="196" t="n">
        <v>0</v>
      </c>
      <c r="J17" s="196" t="n">
        <v>50970</v>
      </c>
      <c r="K17" s="196" t="n">
        <v>1078205</v>
      </c>
      <c r="L17" s="196" t="n">
        <v>0</v>
      </c>
      <c r="M17" s="197" t="n">
        <v>0</v>
      </c>
      <c r="N17" s="42" t="n">
        <v>4</v>
      </c>
      <c r="P17" s="194"/>
      <c r="Q17" s="194"/>
      <c r="R17" s="194"/>
      <c r="S17" s="194"/>
      <c r="T17" s="194"/>
      <c r="U17" s="194"/>
      <c r="V17" s="194"/>
      <c r="W17" s="194"/>
      <c r="X17" s="194"/>
      <c r="Y17" s="194"/>
      <c r="Z17" s="194"/>
      <c r="AA17" s="194"/>
      <c r="AB17" s="194"/>
    </row>
    <row r="18" customFormat="false" ht="17.85" hidden="false" customHeight="true" outlineLevel="0" collapsed="false">
      <c r="A18" s="42" t="n">
        <v>5</v>
      </c>
      <c r="B18" s="43" t="s">
        <v>501</v>
      </c>
      <c r="C18" s="107" t="s">
        <v>0</v>
      </c>
      <c r="D18" s="196" t="n">
        <v>6066716.159</v>
      </c>
      <c r="E18" s="196" t="n">
        <v>423435</v>
      </c>
      <c r="F18" s="196" t="n">
        <v>903435</v>
      </c>
      <c r="G18" s="196" t="n">
        <v>0</v>
      </c>
      <c r="H18" s="196" t="n">
        <v>896578</v>
      </c>
      <c r="I18" s="196" t="n">
        <v>0</v>
      </c>
      <c r="J18" s="196" t="n">
        <v>0</v>
      </c>
      <c r="K18" s="196" t="n">
        <v>1560620</v>
      </c>
      <c r="L18" s="196" t="n">
        <v>0</v>
      </c>
      <c r="M18" s="197" t="n">
        <v>0</v>
      </c>
      <c r="N18" s="42" t="n">
        <v>5</v>
      </c>
      <c r="P18" s="194"/>
      <c r="Q18" s="194"/>
      <c r="R18" s="194"/>
      <c r="S18" s="194"/>
      <c r="T18" s="194"/>
      <c r="U18" s="194"/>
      <c r="V18" s="194"/>
      <c r="W18" s="194"/>
      <c r="X18" s="194"/>
      <c r="Y18" s="194"/>
      <c r="Z18" s="194"/>
      <c r="AA18" s="194"/>
      <c r="AB18" s="194"/>
    </row>
    <row r="19" customFormat="false" ht="17.85" hidden="false" customHeight="true" outlineLevel="0" collapsed="false">
      <c r="A19" s="42" t="n">
        <v>6</v>
      </c>
      <c r="B19" s="42" t="s">
        <v>347</v>
      </c>
      <c r="C19" s="107" t="s">
        <v>0</v>
      </c>
      <c r="D19" s="196" t="n">
        <v>10735836.41</v>
      </c>
      <c r="E19" s="196" t="n">
        <v>1046694</v>
      </c>
      <c r="F19" s="196" t="n">
        <v>1723086</v>
      </c>
      <c r="G19" s="196" t="n">
        <v>56643</v>
      </c>
      <c r="H19" s="196" t="n">
        <v>1254081</v>
      </c>
      <c r="I19" s="196" t="n">
        <v>65135</v>
      </c>
      <c r="J19" s="196" t="n">
        <v>300606</v>
      </c>
      <c r="K19" s="196" t="n">
        <v>2939816</v>
      </c>
      <c r="L19" s="196" t="n">
        <v>350548</v>
      </c>
      <c r="M19" s="197" t="n">
        <v>0</v>
      </c>
      <c r="N19" s="42" t="n">
        <v>6</v>
      </c>
      <c r="P19" s="194"/>
      <c r="Q19" s="194"/>
      <c r="R19" s="194"/>
      <c r="S19" s="194"/>
      <c r="T19" s="194"/>
      <c r="U19" s="194"/>
      <c r="V19" s="194"/>
      <c r="W19" s="194"/>
      <c r="X19" s="194"/>
      <c r="Y19" s="194"/>
      <c r="Z19" s="194"/>
      <c r="AA19" s="194"/>
      <c r="AB19" s="194"/>
    </row>
    <row r="20" customFormat="false" ht="17.85" hidden="false" customHeight="true" outlineLevel="0" collapsed="false">
      <c r="A20" s="42"/>
      <c r="C20" s="107" t="s">
        <v>0</v>
      </c>
      <c r="D20" s="196"/>
      <c r="E20" s="196"/>
      <c r="F20" s="196"/>
      <c r="G20" s="196"/>
      <c r="H20" s="196"/>
      <c r="I20" s="196"/>
      <c r="J20" s="196"/>
      <c r="K20" s="196"/>
      <c r="L20" s="196"/>
      <c r="M20" s="197"/>
      <c r="N20" s="42"/>
      <c r="P20" s="194"/>
      <c r="Q20" s="194"/>
      <c r="R20" s="194"/>
      <c r="S20" s="194"/>
      <c r="T20" s="194"/>
      <c r="U20" s="194"/>
      <c r="V20" s="194"/>
      <c r="W20" s="194"/>
      <c r="X20" s="194"/>
      <c r="Y20" s="194"/>
      <c r="Z20" s="194"/>
      <c r="AA20" s="194"/>
      <c r="AB20" s="194"/>
    </row>
    <row r="21" customFormat="false" ht="17.85" hidden="false" customHeight="true" outlineLevel="0" collapsed="false">
      <c r="A21" s="42"/>
      <c r="B21" s="43" t="s">
        <v>348</v>
      </c>
      <c r="C21" s="107" t="s">
        <v>0</v>
      </c>
      <c r="D21" s="196"/>
      <c r="E21" s="196"/>
      <c r="F21" s="196"/>
      <c r="G21" s="196"/>
      <c r="H21" s="196"/>
      <c r="I21" s="196"/>
      <c r="J21" s="196"/>
      <c r="K21" s="196"/>
      <c r="L21" s="196"/>
      <c r="M21" s="197"/>
      <c r="N21" s="42"/>
      <c r="P21" s="194"/>
      <c r="Q21" s="194"/>
      <c r="R21" s="194"/>
      <c r="S21" s="194"/>
      <c r="T21" s="194"/>
      <c r="U21" s="194"/>
      <c r="V21" s="194"/>
      <c r="W21" s="194"/>
      <c r="X21" s="194"/>
      <c r="Y21" s="194"/>
      <c r="Z21" s="194"/>
      <c r="AA21" s="194"/>
      <c r="AB21" s="194"/>
    </row>
    <row r="22" customFormat="false" ht="17.85" hidden="false" customHeight="true" outlineLevel="0" collapsed="false">
      <c r="A22" s="42" t="n">
        <v>7</v>
      </c>
      <c r="B22" s="43" t="s">
        <v>502</v>
      </c>
      <c r="C22" s="107" t="s">
        <v>0</v>
      </c>
      <c r="D22" s="196" t="n">
        <v>223364.641</v>
      </c>
      <c r="E22" s="196" t="n">
        <v>7456</v>
      </c>
      <c r="F22" s="196" t="n">
        <v>12120</v>
      </c>
      <c r="G22" s="196" t="n">
        <v>22167</v>
      </c>
      <c r="H22" s="196" t="n">
        <v>31</v>
      </c>
      <c r="I22" s="196" t="n">
        <v>16608</v>
      </c>
      <c r="J22" s="196" t="n">
        <v>15179</v>
      </c>
      <c r="K22" s="196" t="n">
        <v>0</v>
      </c>
      <c r="L22" s="196" t="n">
        <v>55319</v>
      </c>
      <c r="M22" s="197" t="n">
        <v>0</v>
      </c>
      <c r="N22" s="42" t="n">
        <v>7</v>
      </c>
      <c r="P22" s="194"/>
      <c r="Q22" s="194"/>
      <c r="R22" s="194"/>
      <c r="S22" s="194"/>
      <c r="T22" s="194"/>
      <c r="U22" s="194"/>
      <c r="V22" s="194"/>
      <c r="W22" s="194"/>
      <c r="X22" s="194"/>
      <c r="Y22" s="194"/>
      <c r="Z22" s="194"/>
      <c r="AA22" s="194"/>
      <c r="AB22" s="194"/>
    </row>
    <row r="23" customFormat="false" ht="17.85" hidden="false" customHeight="true" outlineLevel="0" collapsed="false">
      <c r="A23" s="42" t="n">
        <v>8</v>
      </c>
      <c r="B23" s="43" t="s">
        <v>503</v>
      </c>
      <c r="C23" s="107" t="s">
        <v>0</v>
      </c>
      <c r="D23" s="196" t="n">
        <v>763639.09</v>
      </c>
      <c r="E23" s="196" t="n">
        <v>108932</v>
      </c>
      <c r="F23" s="196" t="n">
        <v>245357</v>
      </c>
      <c r="G23" s="196" t="n">
        <v>15223</v>
      </c>
      <c r="H23" s="196" t="n">
        <v>10168</v>
      </c>
      <c r="I23" s="196" t="n">
        <v>24125</v>
      </c>
      <c r="J23" s="196" t="n">
        <v>88072</v>
      </c>
      <c r="K23" s="196" t="n">
        <v>0</v>
      </c>
      <c r="L23" s="196" t="n">
        <v>106071</v>
      </c>
      <c r="M23" s="197" t="n">
        <v>0</v>
      </c>
      <c r="N23" s="42" t="n">
        <v>8</v>
      </c>
      <c r="P23" s="194"/>
      <c r="Q23" s="194"/>
      <c r="R23" s="194"/>
      <c r="S23" s="194"/>
      <c r="T23" s="194"/>
      <c r="U23" s="194"/>
      <c r="V23" s="194"/>
      <c r="W23" s="194"/>
      <c r="X23" s="194"/>
      <c r="Y23" s="194"/>
      <c r="Z23" s="194"/>
      <c r="AA23" s="194"/>
      <c r="AB23" s="194"/>
    </row>
    <row r="24" customFormat="false" ht="17.85" hidden="false" customHeight="true" outlineLevel="0" collapsed="false">
      <c r="A24" s="42" t="n">
        <v>9</v>
      </c>
      <c r="B24" s="43" t="s">
        <v>504</v>
      </c>
      <c r="C24" s="107" t="s">
        <v>0</v>
      </c>
      <c r="D24" s="196" t="n">
        <v>816220.186</v>
      </c>
      <c r="E24" s="196" t="n">
        <v>217353</v>
      </c>
      <c r="F24" s="196" t="n">
        <v>271751</v>
      </c>
      <c r="G24" s="196" t="n">
        <v>14676</v>
      </c>
      <c r="H24" s="196" t="n">
        <v>26096</v>
      </c>
      <c r="I24" s="196" t="n">
        <v>13855</v>
      </c>
      <c r="J24" s="196" t="n">
        <v>55894</v>
      </c>
      <c r="K24" s="196" t="n">
        <v>3197</v>
      </c>
      <c r="L24" s="196" t="n">
        <v>68510</v>
      </c>
      <c r="M24" s="197" t="n">
        <v>0</v>
      </c>
      <c r="N24" s="42" t="n">
        <v>9</v>
      </c>
      <c r="P24" s="194"/>
      <c r="Q24" s="194"/>
      <c r="R24" s="194"/>
      <c r="S24" s="194"/>
      <c r="T24" s="194"/>
      <c r="U24" s="194"/>
      <c r="V24" s="194"/>
      <c r="W24" s="194"/>
      <c r="X24" s="194"/>
      <c r="Y24" s="194"/>
      <c r="Z24" s="194"/>
      <c r="AA24" s="194"/>
      <c r="AB24" s="194"/>
    </row>
    <row r="25" customFormat="false" ht="17.85" hidden="false" customHeight="true" outlineLevel="0" collapsed="false">
      <c r="A25" s="42" t="n">
        <v>10</v>
      </c>
      <c r="B25" s="43" t="s">
        <v>505</v>
      </c>
      <c r="C25" s="107" t="s">
        <v>0</v>
      </c>
      <c r="D25" s="196" t="n">
        <v>1889604.958</v>
      </c>
      <c r="E25" s="196" t="n">
        <v>495790</v>
      </c>
      <c r="F25" s="196" t="n">
        <v>526562</v>
      </c>
      <c r="G25" s="196" t="n">
        <v>36919</v>
      </c>
      <c r="H25" s="196" t="n">
        <v>175347</v>
      </c>
      <c r="I25" s="196" t="n">
        <v>36365</v>
      </c>
      <c r="J25" s="196" t="n">
        <v>167945</v>
      </c>
      <c r="K25" s="196" t="n">
        <v>77926</v>
      </c>
      <c r="L25" s="196" t="n">
        <v>130067</v>
      </c>
      <c r="M25" s="197" t="n">
        <v>16931</v>
      </c>
      <c r="N25" s="42" t="n">
        <v>10</v>
      </c>
      <c r="P25" s="194"/>
      <c r="Q25" s="194"/>
      <c r="R25" s="194"/>
      <c r="S25" s="194"/>
      <c r="T25" s="194"/>
      <c r="U25" s="194"/>
      <c r="V25" s="194"/>
      <c r="W25" s="194"/>
      <c r="X25" s="194"/>
      <c r="Y25" s="194"/>
      <c r="Z25" s="194"/>
      <c r="AA25" s="194"/>
      <c r="AB25" s="194"/>
    </row>
    <row r="26" customFormat="false" ht="17.85" hidden="false" customHeight="true" outlineLevel="0" collapsed="false">
      <c r="A26" s="42" t="n">
        <v>11</v>
      </c>
      <c r="B26" s="43" t="s">
        <v>506</v>
      </c>
      <c r="C26" s="107" t="s">
        <v>0</v>
      </c>
      <c r="D26" s="196" t="n">
        <v>2905999.365</v>
      </c>
      <c r="E26" s="196" t="n">
        <v>630635</v>
      </c>
      <c r="F26" s="196" t="n">
        <v>732536</v>
      </c>
      <c r="G26" s="196" t="n">
        <v>60934</v>
      </c>
      <c r="H26" s="196" t="n">
        <v>303218</v>
      </c>
      <c r="I26" s="196" t="n">
        <v>26310</v>
      </c>
      <c r="J26" s="196" t="n">
        <v>285653</v>
      </c>
      <c r="K26" s="196" t="n">
        <v>444550</v>
      </c>
      <c r="L26" s="196" t="n">
        <v>109891</v>
      </c>
      <c r="M26" s="197" t="n">
        <v>49322</v>
      </c>
      <c r="N26" s="42" t="n">
        <v>11</v>
      </c>
      <c r="P26" s="194"/>
      <c r="Q26" s="194"/>
      <c r="R26" s="194"/>
      <c r="S26" s="194"/>
      <c r="T26" s="194"/>
      <c r="U26" s="194"/>
      <c r="V26" s="194"/>
      <c r="W26" s="194"/>
      <c r="X26" s="194"/>
      <c r="Y26" s="194"/>
      <c r="Z26" s="194"/>
      <c r="AA26" s="194"/>
      <c r="AB26" s="194"/>
    </row>
    <row r="27" customFormat="false" ht="17.85" hidden="false" customHeight="true" outlineLevel="0" collapsed="false">
      <c r="A27" s="42" t="n">
        <v>12</v>
      </c>
      <c r="B27" s="43" t="s">
        <v>497</v>
      </c>
      <c r="C27" s="107" t="s">
        <v>0</v>
      </c>
      <c r="D27" s="196" t="n">
        <v>4329910.173</v>
      </c>
      <c r="E27" s="196" t="n">
        <v>830672</v>
      </c>
      <c r="F27" s="196" t="n">
        <v>325950</v>
      </c>
      <c r="G27" s="196" t="n">
        <v>94351</v>
      </c>
      <c r="H27" s="196" t="n">
        <v>561878</v>
      </c>
      <c r="I27" s="196" t="n">
        <v>9398</v>
      </c>
      <c r="J27" s="196" t="n">
        <v>565435</v>
      </c>
      <c r="K27" s="196" t="n">
        <v>1297093</v>
      </c>
      <c r="L27" s="196" t="n">
        <v>123106</v>
      </c>
      <c r="M27" s="197" t="n">
        <v>93987</v>
      </c>
      <c r="N27" s="42" t="n">
        <v>12</v>
      </c>
      <c r="P27" s="194"/>
      <c r="Q27" s="194"/>
      <c r="R27" s="194"/>
      <c r="S27" s="194"/>
      <c r="T27" s="194"/>
      <c r="U27" s="194"/>
      <c r="V27" s="194"/>
      <c r="W27" s="194"/>
      <c r="X27" s="194"/>
      <c r="Y27" s="194"/>
      <c r="Z27" s="194"/>
      <c r="AA27" s="194"/>
      <c r="AB27" s="194"/>
    </row>
    <row r="28" customFormat="false" ht="17.85" hidden="false" customHeight="true" outlineLevel="0" collapsed="false">
      <c r="A28" s="42" t="n">
        <v>13</v>
      </c>
      <c r="B28" s="43" t="s">
        <v>498</v>
      </c>
      <c r="C28" s="107" t="s">
        <v>0</v>
      </c>
      <c r="D28" s="196" t="n">
        <v>1735884</v>
      </c>
      <c r="E28" s="196" t="n">
        <v>354440</v>
      </c>
      <c r="F28" s="196" t="n">
        <v>14461</v>
      </c>
      <c r="G28" s="196" t="n">
        <v>0</v>
      </c>
      <c r="H28" s="196" t="n">
        <v>204997</v>
      </c>
      <c r="I28" s="196" t="n">
        <v>0</v>
      </c>
      <c r="J28" s="196" t="n">
        <v>150241</v>
      </c>
      <c r="K28" s="196" t="n">
        <v>932577</v>
      </c>
      <c r="L28" s="196" t="n">
        <v>15796</v>
      </c>
      <c r="M28" s="197" t="n">
        <v>10170</v>
      </c>
      <c r="N28" s="42" t="n">
        <v>13</v>
      </c>
      <c r="P28" s="194"/>
      <c r="Q28" s="194"/>
      <c r="R28" s="194"/>
      <c r="S28" s="194"/>
      <c r="T28" s="194"/>
      <c r="U28" s="194"/>
      <c r="V28" s="194"/>
      <c r="W28" s="194"/>
      <c r="X28" s="194"/>
      <c r="Y28" s="194"/>
      <c r="Z28" s="194"/>
      <c r="AA28" s="194"/>
      <c r="AB28" s="194"/>
    </row>
    <row r="29" customFormat="false" ht="17.85" hidden="false" customHeight="true" outlineLevel="0" collapsed="false">
      <c r="A29" s="42" t="n">
        <v>14</v>
      </c>
      <c r="B29" s="43" t="s">
        <v>507</v>
      </c>
      <c r="C29" s="107" t="s">
        <v>0</v>
      </c>
      <c r="D29" s="196" t="n">
        <v>727312</v>
      </c>
      <c r="E29" s="196" t="n">
        <v>39126</v>
      </c>
      <c r="F29" s="196" t="n">
        <v>0</v>
      </c>
      <c r="G29" s="196" t="n">
        <v>0</v>
      </c>
      <c r="H29" s="196" t="n">
        <v>0</v>
      </c>
      <c r="I29" s="196" t="n">
        <v>0</v>
      </c>
      <c r="J29" s="196" t="n">
        <v>317602</v>
      </c>
      <c r="K29" s="196" t="n">
        <v>304930</v>
      </c>
      <c r="L29" s="196" t="n">
        <v>0</v>
      </c>
      <c r="M29" s="197" t="n">
        <v>65654</v>
      </c>
      <c r="N29" s="42" t="n">
        <v>14</v>
      </c>
      <c r="P29" s="194"/>
      <c r="Q29" s="194"/>
      <c r="R29" s="194"/>
      <c r="S29" s="194"/>
      <c r="T29" s="194"/>
      <c r="U29" s="194"/>
      <c r="V29" s="194"/>
      <c r="W29" s="194"/>
      <c r="X29" s="194"/>
      <c r="Y29" s="194"/>
      <c r="Z29" s="194"/>
      <c r="AA29" s="194"/>
      <c r="AB29" s="194"/>
    </row>
    <row r="30" customFormat="false" ht="17.85" hidden="false" customHeight="true" outlineLevel="0" collapsed="false">
      <c r="A30" s="42" t="n">
        <v>15</v>
      </c>
      <c r="B30" s="42" t="s">
        <v>347</v>
      </c>
      <c r="C30" s="107" t="s">
        <v>0</v>
      </c>
      <c r="D30" s="196" t="n">
        <v>13391934.413</v>
      </c>
      <c r="E30" s="196" t="n">
        <v>2684404</v>
      </c>
      <c r="F30" s="196" t="n">
        <v>2128737</v>
      </c>
      <c r="G30" s="196" t="n">
        <v>244271</v>
      </c>
      <c r="H30" s="196" t="n">
        <v>1281735</v>
      </c>
      <c r="I30" s="196" t="n">
        <v>126660</v>
      </c>
      <c r="J30" s="196" t="n">
        <v>1646020</v>
      </c>
      <c r="K30" s="196" t="n">
        <v>3060274</v>
      </c>
      <c r="L30" s="196" t="n">
        <v>608761</v>
      </c>
      <c r="M30" s="197" t="n">
        <v>236064</v>
      </c>
      <c r="N30" s="42" t="n">
        <v>15</v>
      </c>
      <c r="P30" s="194"/>
      <c r="Q30" s="194"/>
      <c r="R30" s="194"/>
      <c r="S30" s="194"/>
      <c r="T30" s="194"/>
      <c r="U30" s="194"/>
      <c r="V30" s="194"/>
      <c r="W30" s="194"/>
      <c r="X30" s="194"/>
      <c r="Y30" s="194"/>
      <c r="Z30" s="194"/>
      <c r="AA30" s="194"/>
      <c r="AB30" s="194"/>
    </row>
    <row r="31" customFormat="false" ht="17.85" hidden="false" customHeight="true" outlineLevel="0" collapsed="false">
      <c r="A31" s="42"/>
      <c r="C31" s="107" t="s">
        <v>0</v>
      </c>
      <c r="D31" s="196"/>
      <c r="E31" s="196"/>
      <c r="F31" s="196"/>
      <c r="G31" s="196"/>
      <c r="H31" s="196"/>
      <c r="I31" s="196"/>
      <c r="J31" s="196"/>
      <c r="K31" s="196"/>
      <c r="L31" s="196"/>
      <c r="M31" s="197"/>
      <c r="N31" s="42"/>
      <c r="P31" s="194"/>
      <c r="Q31" s="194"/>
      <c r="R31" s="194"/>
      <c r="S31" s="194"/>
      <c r="T31" s="194"/>
      <c r="U31" s="194"/>
      <c r="V31" s="194"/>
      <c r="W31" s="194"/>
      <c r="X31" s="194"/>
      <c r="Y31" s="194"/>
      <c r="Z31" s="194"/>
      <c r="AA31" s="194"/>
      <c r="AB31" s="194"/>
    </row>
    <row r="32" customFormat="false" ht="17.85" hidden="false" customHeight="true" outlineLevel="0" collapsed="false">
      <c r="A32" s="42" t="n">
        <v>16</v>
      </c>
      <c r="B32" s="42" t="s">
        <v>357</v>
      </c>
      <c r="C32" s="107" t="s">
        <v>0</v>
      </c>
      <c r="D32" s="196" t="n">
        <v>24127771.823</v>
      </c>
      <c r="E32" s="196" t="n">
        <v>3731098</v>
      </c>
      <c r="F32" s="196" t="n">
        <v>3851823</v>
      </c>
      <c r="G32" s="196" t="n">
        <v>300914</v>
      </c>
      <c r="H32" s="196" t="n">
        <v>2535816</v>
      </c>
      <c r="I32" s="196" t="n">
        <v>191795</v>
      </c>
      <c r="J32" s="196" t="n">
        <v>1946627</v>
      </c>
      <c r="K32" s="196" t="n">
        <v>6000090</v>
      </c>
      <c r="L32" s="196" t="n">
        <v>959309</v>
      </c>
      <c r="M32" s="197" t="n">
        <v>236064</v>
      </c>
      <c r="N32" s="42" t="n">
        <v>16</v>
      </c>
      <c r="P32" s="194"/>
      <c r="Q32" s="194"/>
      <c r="R32" s="194"/>
      <c r="S32" s="194"/>
      <c r="T32" s="194"/>
      <c r="U32" s="194"/>
      <c r="V32" s="194"/>
      <c r="W32" s="194"/>
      <c r="X32" s="194"/>
      <c r="Y32" s="194"/>
      <c r="Z32" s="194"/>
      <c r="AA32" s="194"/>
      <c r="AB32" s="194"/>
    </row>
    <row r="33" customFormat="false" ht="17.85" hidden="false" customHeight="true" outlineLevel="0" collapsed="false">
      <c r="C33" s="43" t="s">
        <v>0</v>
      </c>
      <c r="P33" s="194"/>
      <c r="Q33" s="194"/>
      <c r="R33" s="194"/>
      <c r="S33" s="194"/>
      <c r="T33" s="194"/>
      <c r="U33" s="194"/>
      <c r="V33" s="194"/>
      <c r="W33" s="194"/>
      <c r="X33" s="194"/>
      <c r="Y33" s="194"/>
      <c r="Z33" s="194"/>
      <c r="AA33" s="194"/>
      <c r="AB33" s="194"/>
    </row>
    <row r="34" customFormat="false" ht="17.85" hidden="false" customHeight="true" outlineLevel="0" collapsed="false">
      <c r="C34" s="43" t="s">
        <v>0</v>
      </c>
      <c r="P34" s="194"/>
      <c r="Q34" s="194"/>
      <c r="R34" s="194"/>
      <c r="S34" s="194"/>
      <c r="T34" s="194"/>
      <c r="U34" s="194"/>
      <c r="V34" s="194"/>
      <c r="W34" s="194"/>
      <c r="X34" s="194"/>
      <c r="Y34" s="194"/>
      <c r="Z34" s="194"/>
      <c r="AA34" s="194"/>
      <c r="AB34" s="194"/>
    </row>
    <row r="35" customFormat="false" ht="17.85" hidden="false" customHeight="true" outlineLevel="0" collapsed="false">
      <c r="C35" s="43" t="s">
        <v>0</v>
      </c>
      <c r="G35" s="176" t="s">
        <v>312</v>
      </c>
      <c r="H35" s="177" t="s">
        <v>313</v>
      </c>
      <c r="P35" s="194"/>
      <c r="Q35" s="194"/>
      <c r="R35" s="194"/>
      <c r="S35" s="194"/>
      <c r="T35" s="194"/>
      <c r="U35" s="194"/>
      <c r="V35" s="194"/>
      <c r="W35" s="194"/>
      <c r="X35" s="194"/>
      <c r="Y35" s="194"/>
      <c r="Z35" s="194"/>
      <c r="AA35" s="194"/>
      <c r="AB35" s="194"/>
    </row>
    <row r="36" customFormat="false" ht="17.85" hidden="false" customHeight="true" outlineLevel="0" collapsed="false">
      <c r="B36" s="43" t="s">
        <v>341</v>
      </c>
      <c r="P36" s="194"/>
      <c r="Q36" s="194"/>
      <c r="R36" s="194"/>
      <c r="S36" s="194"/>
      <c r="T36" s="194"/>
      <c r="U36" s="194"/>
      <c r="V36" s="194"/>
      <c r="W36" s="194"/>
      <c r="X36" s="194"/>
      <c r="Y36" s="194"/>
      <c r="Z36" s="194"/>
      <c r="AA36" s="194"/>
      <c r="AB36" s="194"/>
    </row>
    <row r="37" customFormat="false" ht="17.85" hidden="false" customHeight="true" outlineLevel="0" collapsed="false">
      <c r="A37" s="42" t="n">
        <v>17</v>
      </c>
      <c r="B37" s="43" t="s">
        <v>510</v>
      </c>
      <c r="C37" s="107" t="s">
        <v>0</v>
      </c>
      <c r="D37" s="229" t="n">
        <v>276.052558449111</v>
      </c>
      <c r="E37" s="227" t="s">
        <v>361</v>
      </c>
      <c r="F37" s="227" t="n">
        <v>363.329238329238</v>
      </c>
      <c r="G37" s="227" t="s">
        <v>361</v>
      </c>
      <c r="H37" s="227" t="s">
        <v>361</v>
      </c>
      <c r="I37" s="227" t="n">
        <v>104.88962424348</v>
      </c>
      <c r="J37" s="227" t="s">
        <v>361</v>
      </c>
      <c r="K37" s="227" t="s">
        <v>361</v>
      </c>
      <c r="L37" s="227" t="n">
        <v>242.259535483413</v>
      </c>
      <c r="M37" s="199" t="s">
        <v>361</v>
      </c>
      <c r="N37" s="42" t="n">
        <v>17</v>
      </c>
      <c r="P37" s="194"/>
      <c r="Q37" s="194"/>
      <c r="R37" s="194"/>
      <c r="S37" s="194"/>
      <c r="T37" s="194"/>
      <c r="U37" s="194"/>
      <c r="V37" s="194"/>
      <c r="W37" s="194"/>
      <c r="X37" s="194"/>
      <c r="Y37" s="194"/>
      <c r="Z37" s="194"/>
      <c r="AA37" s="194"/>
      <c r="AB37" s="194"/>
    </row>
    <row r="38" customFormat="false" ht="17.85" hidden="false" customHeight="true" outlineLevel="0" collapsed="false">
      <c r="A38" s="42" t="n">
        <v>18</v>
      </c>
      <c r="B38" s="43" t="s">
        <v>498</v>
      </c>
      <c r="C38" s="107" t="s">
        <v>0</v>
      </c>
      <c r="D38" s="229" t="n">
        <v>240.211731999353</v>
      </c>
      <c r="E38" s="227" t="n">
        <v>339.69352079149</v>
      </c>
      <c r="F38" s="227" t="n">
        <v>360.734126151195</v>
      </c>
      <c r="G38" s="227" t="n">
        <v>87.3641029926941</v>
      </c>
      <c r="H38" s="227" t="s">
        <v>361</v>
      </c>
      <c r="I38" s="227" t="n">
        <v>130.858553077368</v>
      </c>
      <c r="J38" s="227" t="n">
        <v>218.127490039841</v>
      </c>
      <c r="K38" s="227" t="s">
        <v>361</v>
      </c>
      <c r="L38" s="227" t="n">
        <v>298.216730438446</v>
      </c>
      <c r="M38" s="199" t="s">
        <v>361</v>
      </c>
      <c r="N38" s="42" t="n">
        <v>18</v>
      </c>
      <c r="P38" s="194"/>
      <c r="Q38" s="194"/>
      <c r="R38" s="194"/>
      <c r="S38" s="194"/>
      <c r="T38" s="194"/>
      <c r="U38" s="194"/>
      <c r="V38" s="194"/>
      <c r="W38" s="194"/>
      <c r="X38" s="194"/>
      <c r="Y38" s="194"/>
      <c r="Z38" s="194"/>
      <c r="AA38" s="194"/>
      <c r="AB38" s="194"/>
    </row>
    <row r="39" customFormat="false" ht="17.85" hidden="false" customHeight="true" outlineLevel="0" collapsed="false">
      <c r="A39" s="42" t="n">
        <v>19</v>
      </c>
      <c r="B39" s="43" t="s">
        <v>499</v>
      </c>
      <c r="C39" s="107" t="s">
        <v>0</v>
      </c>
      <c r="D39" s="229" t="n">
        <v>315.502551562327</v>
      </c>
      <c r="E39" s="227" t="n">
        <v>340.044181242692</v>
      </c>
      <c r="F39" s="227" t="n">
        <v>385.382736842105</v>
      </c>
      <c r="G39" s="227" t="n">
        <v>174.65780551947</v>
      </c>
      <c r="H39" s="227" t="n">
        <v>402.201512904773</v>
      </c>
      <c r="I39" s="227" t="n">
        <v>119.142240422828</v>
      </c>
      <c r="J39" s="227" t="n">
        <v>366.138649858442</v>
      </c>
      <c r="K39" s="227" t="n">
        <v>275.389674316812</v>
      </c>
      <c r="L39" s="227" t="n">
        <v>403.815351649083</v>
      </c>
      <c r="M39" s="199" t="s">
        <v>361</v>
      </c>
      <c r="N39" s="42" t="n">
        <v>19</v>
      </c>
      <c r="P39" s="194"/>
      <c r="Q39" s="194"/>
      <c r="R39" s="194"/>
      <c r="S39" s="194"/>
      <c r="T39" s="194"/>
      <c r="U39" s="194"/>
      <c r="V39" s="194"/>
      <c r="W39" s="194"/>
      <c r="X39" s="194"/>
      <c r="Y39" s="194"/>
      <c r="Z39" s="194"/>
      <c r="AA39" s="194"/>
      <c r="AB39" s="194"/>
    </row>
    <row r="40" customFormat="false" ht="17.85" hidden="false" customHeight="true" outlineLevel="0" collapsed="false">
      <c r="A40" s="42" t="n">
        <v>20</v>
      </c>
      <c r="B40" s="43" t="s">
        <v>500</v>
      </c>
      <c r="C40" s="107" t="s">
        <v>0</v>
      </c>
      <c r="D40" s="229" t="n">
        <v>338.391055812119</v>
      </c>
      <c r="E40" s="227" t="n">
        <v>541.781699462189</v>
      </c>
      <c r="F40" s="227" t="n">
        <v>358.061255795607</v>
      </c>
      <c r="G40" s="227" t="s">
        <v>361</v>
      </c>
      <c r="H40" s="227" t="n">
        <v>644.863075357239</v>
      </c>
      <c r="I40" s="227" t="s">
        <v>361</v>
      </c>
      <c r="J40" s="227" t="n">
        <v>207.815188407688</v>
      </c>
      <c r="K40" s="227" t="n">
        <v>346.815947155042</v>
      </c>
      <c r="L40" s="227" t="s">
        <v>361</v>
      </c>
      <c r="M40" s="199" t="s">
        <v>361</v>
      </c>
      <c r="N40" s="42" t="n">
        <v>20</v>
      </c>
      <c r="P40" s="194"/>
      <c r="Q40" s="194"/>
      <c r="R40" s="194"/>
      <c r="S40" s="194"/>
      <c r="T40" s="194"/>
      <c r="U40" s="194"/>
      <c r="V40" s="194"/>
      <c r="W40" s="194"/>
      <c r="X40" s="194"/>
      <c r="Y40" s="194"/>
      <c r="Z40" s="194"/>
      <c r="AA40" s="194"/>
      <c r="AB40" s="194"/>
    </row>
    <row r="41" customFormat="false" ht="17.85" hidden="false" customHeight="true" outlineLevel="0" collapsed="false">
      <c r="A41" s="42" t="n">
        <v>21</v>
      </c>
      <c r="B41" s="43" t="s">
        <v>501</v>
      </c>
      <c r="C41" s="107" t="s">
        <v>0</v>
      </c>
      <c r="D41" s="229" t="n">
        <v>534.643671918059</v>
      </c>
      <c r="E41" s="227" t="n">
        <v>719.311597218801</v>
      </c>
      <c r="F41" s="227" t="n">
        <v>736.11826323886</v>
      </c>
      <c r="G41" s="227" t="s">
        <v>361</v>
      </c>
      <c r="H41" s="227" t="n">
        <v>1395.08301305491</v>
      </c>
      <c r="I41" s="227" t="s">
        <v>361</v>
      </c>
      <c r="J41" s="227" t="s">
        <v>361</v>
      </c>
      <c r="K41" s="227" t="n">
        <v>484.412761812648</v>
      </c>
      <c r="L41" s="227" t="s">
        <v>361</v>
      </c>
      <c r="M41" s="199" t="s">
        <v>361</v>
      </c>
      <c r="N41" s="42" t="n">
        <v>21</v>
      </c>
      <c r="P41" s="194"/>
      <c r="Q41" s="194"/>
      <c r="R41" s="194"/>
      <c r="S41" s="194"/>
      <c r="T41" s="194"/>
      <c r="U41" s="194"/>
      <c r="V41" s="194"/>
      <c r="W41" s="194"/>
      <c r="X41" s="194"/>
      <c r="Y41" s="194"/>
      <c r="Z41" s="194"/>
      <c r="AA41" s="194"/>
      <c r="AB41" s="194"/>
    </row>
    <row r="42" customFormat="false" ht="17.85" hidden="false" customHeight="true" outlineLevel="0" collapsed="false">
      <c r="A42" s="42" t="n">
        <v>22</v>
      </c>
      <c r="B42" s="42" t="s">
        <v>347</v>
      </c>
      <c r="C42" s="107" t="s">
        <v>0</v>
      </c>
      <c r="D42" s="229" t="n">
        <v>410.563702303892</v>
      </c>
      <c r="E42" s="227" t="n">
        <v>537.857038249373</v>
      </c>
      <c r="F42" s="227" t="n">
        <v>497.758321653111</v>
      </c>
      <c r="G42" s="227" t="n">
        <v>143.012237704856</v>
      </c>
      <c r="H42" s="227" t="n">
        <v>917.172395332816</v>
      </c>
      <c r="I42" s="227" t="n">
        <v>124.156532347223</v>
      </c>
      <c r="J42" s="227" t="n">
        <v>296.832956292565</v>
      </c>
      <c r="K42" s="227" t="n">
        <v>396.014497731934</v>
      </c>
      <c r="L42" s="227" t="n">
        <v>346.998895298883</v>
      </c>
      <c r="M42" s="199" t="s">
        <v>361</v>
      </c>
      <c r="N42" s="42" t="n">
        <v>22</v>
      </c>
      <c r="P42" s="194"/>
      <c r="Q42" s="194"/>
      <c r="R42" s="194"/>
      <c r="S42" s="194"/>
      <c r="T42" s="194"/>
      <c r="U42" s="194"/>
      <c r="V42" s="194"/>
      <c r="W42" s="194"/>
      <c r="X42" s="194"/>
      <c r="Y42" s="194"/>
      <c r="Z42" s="194"/>
      <c r="AA42" s="194"/>
      <c r="AB42" s="194"/>
    </row>
    <row r="43" customFormat="false" ht="17.85" hidden="false" customHeight="true" outlineLevel="0" collapsed="false">
      <c r="C43" s="107" t="s">
        <v>0</v>
      </c>
      <c r="D43" s="198"/>
      <c r="E43" s="198"/>
      <c r="F43" s="198"/>
      <c r="G43" s="198"/>
      <c r="H43" s="198"/>
      <c r="I43" s="198"/>
      <c r="J43" s="198"/>
      <c r="K43" s="198"/>
      <c r="L43" s="198"/>
      <c r="M43" s="199"/>
      <c r="P43" s="194"/>
      <c r="Q43" s="194"/>
      <c r="R43" s="194"/>
      <c r="S43" s="194"/>
      <c r="T43" s="194"/>
      <c r="U43" s="194"/>
      <c r="V43" s="194"/>
      <c r="W43" s="194"/>
      <c r="X43" s="194"/>
      <c r="Y43" s="194"/>
      <c r="Z43" s="194"/>
      <c r="AA43" s="194"/>
      <c r="AB43" s="194"/>
    </row>
    <row r="44" customFormat="false" ht="17.85" hidden="false" customHeight="true" outlineLevel="0" collapsed="false">
      <c r="B44" s="43" t="s">
        <v>348</v>
      </c>
      <c r="C44" s="107" t="s">
        <v>0</v>
      </c>
      <c r="D44" s="198"/>
      <c r="E44" s="198"/>
      <c r="F44" s="198"/>
      <c r="G44" s="198"/>
      <c r="H44" s="198"/>
      <c r="I44" s="198"/>
      <c r="J44" s="198"/>
      <c r="K44" s="198"/>
      <c r="L44" s="198"/>
      <c r="M44" s="199"/>
      <c r="P44" s="194"/>
      <c r="Q44" s="194"/>
      <c r="R44" s="194"/>
      <c r="S44" s="194"/>
      <c r="T44" s="194"/>
      <c r="U44" s="194"/>
      <c r="V44" s="194"/>
      <c r="W44" s="194"/>
      <c r="X44" s="194"/>
      <c r="Y44" s="194"/>
      <c r="Z44" s="194"/>
      <c r="AA44" s="194"/>
      <c r="AB44" s="194"/>
    </row>
    <row r="45" customFormat="false" ht="17.85" hidden="false" customHeight="true" outlineLevel="0" collapsed="false">
      <c r="A45" s="42" t="n">
        <v>23</v>
      </c>
      <c r="B45" s="43" t="s">
        <v>502</v>
      </c>
      <c r="C45" s="107" t="s">
        <v>0</v>
      </c>
      <c r="D45" s="229" t="n">
        <v>90.5691191508997</v>
      </c>
      <c r="E45" s="227" t="n">
        <v>163.104587316518</v>
      </c>
      <c r="F45" s="227" t="n">
        <v>109.51576322186</v>
      </c>
      <c r="G45" s="227" t="n">
        <v>213.054092499327</v>
      </c>
      <c r="H45" s="227" t="n">
        <v>43.6619718309859</v>
      </c>
      <c r="I45" s="227" t="n">
        <v>48.1480622492288</v>
      </c>
      <c r="J45" s="227" t="n">
        <v>89.1613115447422</v>
      </c>
      <c r="K45" s="227" t="s">
        <v>361</v>
      </c>
      <c r="L45" s="227" t="n">
        <v>82.0289330707727</v>
      </c>
      <c r="M45" s="199" t="s">
        <v>361</v>
      </c>
      <c r="N45" s="42" t="n">
        <v>23</v>
      </c>
      <c r="P45" s="194"/>
      <c r="Q45" s="194"/>
      <c r="R45" s="194"/>
      <c r="S45" s="194"/>
      <c r="T45" s="194"/>
      <c r="U45" s="194"/>
      <c r="V45" s="194"/>
      <c r="W45" s="194"/>
      <c r="X45" s="194"/>
      <c r="Y45" s="194"/>
      <c r="Z45" s="194"/>
      <c r="AA45" s="194"/>
      <c r="AB45" s="194"/>
    </row>
    <row r="46" customFormat="false" ht="17.85" hidden="false" customHeight="true" outlineLevel="0" collapsed="false">
      <c r="A46" s="42" t="n">
        <v>24</v>
      </c>
      <c r="B46" s="43" t="s">
        <v>503</v>
      </c>
      <c r="C46" s="107" t="s">
        <v>0</v>
      </c>
      <c r="D46" s="229" t="n">
        <v>127.415972499848</v>
      </c>
      <c r="E46" s="227" t="n">
        <v>189.649469172299</v>
      </c>
      <c r="F46" s="227" t="n">
        <v>137.516842320014</v>
      </c>
      <c r="G46" s="227" t="n">
        <v>77.4671897979227</v>
      </c>
      <c r="H46" s="227" t="n">
        <v>131.983385254413</v>
      </c>
      <c r="I46" s="227" t="n">
        <v>90.670264663214</v>
      </c>
      <c r="J46" s="227" t="n">
        <v>137.982249308694</v>
      </c>
      <c r="K46" s="227" t="s">
        <v>361</v>
      </c>
      <c r="L46" s="227" t="n">
        <v>127.589321907699</v>
      </c>
      <c r="M46" s="199" t="s">
        <v>361</v>
      </c>
      <c r="N46" s="42" t="n">
        <v>24</v>
      </c>
      <c r="P46" s="194"/>
      <c r="Q46" s="194"/>
      <c r="R46" s="194"/>
      <c r="S46" s="194"/>
      <c r="T46" s="194"/>
      <c r="U46" s="194"/>
      <c r="V46" s="194"/>
      <c r="W46" s="194"/>
      <c r="X46" s="194"/>
      <c r="Y46" s="194"/>
      <c r="Z46" s="194"/>
      <c r="AA46" s="194"/>
      <c r="AB46" s="194"/>
    </row>
    <row r="47" customFormat="false" ht="17.85" hidden="false" customHeight="true" outlineLevel="0" collapsed="false">
      <c r="A47" s="42" t="n">
        <v>25</v>
      </c>
      <c r="B47" s="43" t="s">
        <v>504</v>
      </c>
      <c r="C47" s="107" t="s">
        <v>0</v>
      </c>
      <c r="D47" s="229" t="n">
        <v>162.678436810896</v>
      </c>
      <c r="E47" s="227" t="n">
        <v>235.940127287589</v>
      </c>
      <c r="F47" s="227" t="n">
        <v>169.861254962212</v>
      </c>
      <c r="G47" s="227" t="n">
        <v>82.9194704815499</v>
      </c>
      <c r="H47" s="227" t="n">
        <v>94.8824695038813</v>
      </c>
      <c r="I47" s="227" t="n">
        <v>86.6630804643715</v>
      </c>
      <c r="J47" s="227" t="n">
        <v>163.570492110315</v>
      </c>
      <c r="K47" s="227" t="n">
        <v>233.459909449394</v>
      </c>
      <c r="L47" s="227" t="n">
        <v>220.443912453102</v>
      </c>
      <c r="M47" s="199" t="s">
        <v>361</v>
      </c>
      <c r="N47" s="42" t="n">
        <v>25</v>
      </c>
      <c r="P47" s="194"/>
      <c r="Q47" s="194"/>
      <c r="R47" s="194"/>
      <c r="S47" s="194"/>
      <c r="T47" s="194"/>
      <c r="U47" s="194"/>
      <c r="V47" s="194"/>
      <c r="W47" s="194"/>
      <c r="X47" s="194"/>
      <c r="Y47" s="194"/>
      <c r="Z47" s="194"/>
      <c r="AA47" s="194"/>
      <c r="AB47" s="194"/>
    </row>
    <row r="48" customFormat="false" ht="17.85" hidden="false" customHeight="true" outlineLevel="0" collapsed="false">
      <c r="A48" s="42" t="n">
        <v>26</v>
      </c>
      <c r="B48" s="43" t="s">
        <v>505</v>
      </c>
      <c r="C48" s="107" t="s">
        <v>0</v>
      </c>
      <c r="D48" s="229" t="n">
        <v>207.732811408213</v>
      </c>
      <c r="E48" s="227" t="n">
        <v>269.009414434236</v>
      </c>
      <c r="F48" s="227" t="n">
        <v>239.650720050828</v>
      </c>
      <c r="G48" s="227" t="n">
        <v>87.6446639049462</v>
      </c>
      <c r="H48" s="227" t="n">
        <v>167.705819735396</v>
      </c>
      <c r="I48" s="227" t="n">
        <v>227.756692094748</v>
      </c>
      <c r="J48" s="227" t="n">
        <v>181.876562836731</v>
      </c>
      <c r="K48" s="227" t="n">
        <v>188.861609901868</v>
      </c>
      <c r="L48" s="227" t="n">
        <v>225.739436497496</v>
      </c>
      <c r="M48" s="199" t="n">
        <v>177.29167102976</v>
      </c>
      <c r="N48" s="42" t="n">
        <v>26</v>
      </c>
      <c r="P48" s="194"/>
      <c r="Q48" s="194"/>
      <c r="R48" s="194"/>
      <c r="S48" s="194"/>
      <c r="T48" s="194"/>
      <c r="U48" s="194"/>
      <c r="V48" s="194"/>
      <c r="W48" s="194"/>
      <c r="X48" s="194"/>
      <c r="Y48" s="194"/>
      <c r="Z48" s="194"/>
      <c r="AA48" s="194"/>
      <c r="AB48" s="194"/>
    </row>
    <row r="49" customFormat="false" ht="17.85" hidden="false" customHeight="true" outlineLevel="0" collapsed="false">
      <c r="A49" s="42" t="n">
        <v>27</v>
      </c>
      <c r="B49" s="43" t="s">
        <v>506</v>
      </c>
      <c r="C49" s="107" t="s">
        <v>0</v>
      </c>
      <c r="D49" s="229" t="n">
        <v>238.348548083016</v>
      </c>
      <c r="E49" s="227" t="n">
        <v>311.121405602637</v>
      </c>
      <c r="F49" s="227" t="n">
        <v>337.645456967415</v>
      </c>
      <c r="G49" s="227" t="n">
        <v>99.104330020314</v>
      </c>
      <c r="H49" s="227" t="n">
        <v>195.360967881394</v>
      </c>
      <c r="I49" s="227" t="n">
        <v>127.040077257364</v>
      </c>
      <c r="J49" s="227" t="n">
        <v>186.442846224286</v>
      </c>
      <c r="K49" s="227" t="n">
        <v>238.299574003663</v>
      </c>
      <c r="L49" s="227" t="n">
        <v>303.63088281209</v>
      </c>
      <c r="M49" s="199" t="n">
        <v>121.760769046567</v>
      </c>
      <c r="N49" s="42" t="n">
        <v>27</v>
      </c>
      <c r="P49" s="194"/>
      <c r="Q49" s="194"/>
      <c r="R49" s="194"/>
      <c r="S49" s="194"/>
      <c r="T49" s="194"/>
      <c r="U49" s="194"/>
      <c r="V49" s="194"/>
      <c r="W49" s="194"/>
      <c r="X49" s="194"/>
      <c r="Y49" s="194"/>
      <c r="Z49" s="194"/>
      <c r="AA49" s="194"/>
      <c r="AB49" s="194"/>
    </row>
    <row r="50" customFormat="false" ht="17.85" hidden="false" customHeight="true" outlineLevel="0" collapsed="false">
      <c r="A50" s="42" t="n">
        <v>28</v>
      </c>
      <c r="B50" s="43" t="s">
        <v>497</v>
      </c>
      <c r="C50" s="107" t="s">
        <v>0</v>
      </c>
      <c r="D50" s="229" t="n">
        <v>299.634097863634</v>
      </c>
      <c r="E50" s="227" t="n">
        <v>358.244538279376</v>
      </c>
      <c r="F50" s="227" t="n">
        <v>318.580593706384</v>
      </c>
      <c r="G50" s="227" t="n">
        <v>141.694975325662</v>
      </c>
      <c r="H50" s="227" t="n">
        <v>431.462437723841</v>
      </c>
      <c r="I50" s="227" t="n">
        <v>123.842028278888</v>
      </c>
      <c r="J50" s="227" t="n">
        <v>262.81553109249</v>
      </c>
      <c r="K50" s="227" t="n">
        <v>300.307787624224</v>
      </c>
      <c r="L50" s="227" t="n">
        <v>547.873145288343</v>
      </c>
      <c r="M50" s="199" t="n">
        <v>284.985263617509</v>
      </c>
      <c r="N50" s="42" t="n">
        <v>28</v>
      </c>
      <c r="P50" s="194"/>
      <c r="Q50" s="194"/>
      <c r="R50" s="194"/>
      <c r="S50" s="194"/>
      <c r="T50" s="194"/>
      <c r="U50" s="194"/>
      <c r="V50" s="194"/>
      <c r="W50" s="194"/>
      <c r="X50" s="194"/>
      <c r="Y50" s="194"/>
      <c r="Z50" s="194"/>
      <c r="AA50" s="194"/>
      <c r="AB50" s="194"/>
    </row>
    <row r="51" customFormat="false" ht="17.85" hidden="false" customHeight="true" outlineLevel="0" collapsed="false">
      <c r="A51" s="42" t="n">
        <v>29</v>
      </c>
      <c r="B51" s="43" t="s">
        <v>498</v>
      </c>
      <c r="C51" s="107" t="s">
        <v>0</v>
      </c>
      <c r="D51" s="229" t="n">
        <v>329.100494593746</v>
      </c>
      <c r="E51" s="227" t="n">
        <v>397.287451661716</v>
      </c>
      <c r="F51" s="227" t="n">
        <v>282.999667312472</v>
      </c>
      <c r="G51" s="227" t="s">
        <v>361</v>
      </c>
      <c r="H51" s="227" t="n">
        <v>437.147877562684</v>
      </c>
      <c r="I51" s="227" t="s">
        <v>361</v>
      </c>
      <c r="J51" s="227" t="n">
        <v>315.820783829007</v>
      </c>
      <c r="K51" s="227" t="n">
        <v>291.64248240595</v>
      </c>
      <c r="L51" s="227" t="n">
        <v>236.247793963686</v>
      </c>
      <c r="M51" s="199" t="n">
        <v>201.905896366885</v>
      </c>
      <c r="N51" s="42" t="n">
        <v>29</v>
      </c>
      <c r="P51" s="194"/>
      <c r="Q51" s="194"/>
      <c r="R51" s="194"/>
      <c r="S51" s="194"/>
      <c r="T51" s="194"/>
      <c r="U51" s="194"/>
      <c r="V51" s="194"/>
      <c r="W51" s="194"/>
      <c r="X51" s="194"/>
      <c r="Y51" s="194"/>
      <c r="Z51" s="194"/>
      <c r="AA51" s="194"/>
      <c r="AB51" s="194"/>
    </row>
    <row r="52" customFormat="false" ht="17.85" hidden="false" customHeight="true" outlineLevel="0" collapsed="false">
      <c r="A52" s="42" t="n">
        <v>30</v>
      </c>
      <c r="B52" s="43" t="s">
        <v>507</v>
      </c>
      <c r="C52" s="107" t="s">
        <v>0</v>
      </c>
      <c r="D52" s="229" t="n">
        <v>387.237196306266</v>
      </c>
      <c r="E52" s="227" t="n">
        <v>349.604610642005</v>
      </c>
      <c r="F52" s="227" t="s">
        <v>361</v>
      </c>
      <c r="G52" s="227" t="s">
        <v>361</v>
      </c>
      <c r="H52" s="227" t="s">
        <v>361</v>
      </c>
      <c r="I52" s="227" t="s">
        <v>361</v>
      </c>
      <c r="J52" s="227" t="n">
        <v>427.355418606529</v>
      </c>
      <c r="K52" s="227" t="n">
        <v>362.539739910165</v>
      </c>
      <c r="L52" s="227" t="s">
        <v>361</v>
      </c>
      <c r="M52" s="199" t="n">
        <v>360.698608387037</v>
      </c>
      <c r="N52" s="42" t="n">
        <v>30</v>
      </c>
      <c r="P52" s="194"/>
      <c r="Q52" s="194"/>
      <c r="R52" s="194"/>
      <c r="S52" s="194"/>
      <c r="T52" s="194"/>
      <c r="U52" s="194"/>
      <c r="V52" s="194"/>
      <c r="W52" s="194"/>
      <c r="X52" s="194"/>
      <c r="Y52" s="194"/>
      <c r="Z52" s="194"/>
      <c r="AA52" s="194"/>
      <c r="AB52" s="194"/>
    </row>
    <row r="53" customFormat="false" ht="17.85" hidden="false" customHeight="true" outlineLevel="0" collapsed="false">
      <c r="A53" s="42" t="n">
        <v>31</v>
      </c>
      <c r="B53" s="42" t="s">
        <v>347</v>
      </c>
      <c r="C53" s="107" t="s">
        <v>0</v>
      </c>
      <c r="D53" s="229" t="n">
        <v>237.576468535165</v>
      </c>
      <c r="E53" s="227" t="n">
        <v>307.347206223325</v>
      </c>
      <c r="F53" s="227" t="n">
        <v>238.228742396358</v>
      </c>
      <c r="G53" s="227" t="n">
        <v>112.076623078688</v>
      </c>
      <c r="H53" s="227" t="n">
        <v>271.459417215822</v>
      </c>
      <c r="I53" s="227" t="n">
        <v>104.372762219466</v>
      </c>
      <c r="J53" s="227" t="n">
        <v>235.951015100251</v>
      </c>
      <c r="K53" s="227" t="n">
        <v>287.355337523087</v>
      </c>
      <c r="L53" s="227" t="n">
        <v>199.844198205095</v>
      </c>
      <c r="M53" s="199" t="n">
        <v>222.124363447489</v>
      </c>
      <c r="N53" s="42" t="n">
        <v>31</v>
      </c>
      <c r="P53" s="194"/>
      <c r="Q53" s="194"/>
      <c r="R53" s="194"/>
      <c r="S53" s="194"/>
      <c r="T53" s="194"/>
      <c r="U53" s="194"/>
      <c r="V53" s="194"/>
      <c r="W53" s="194"/>
      <c r="X53" s="194"/>
      <c r="Y53" s="194"/>
      <c r="Z53" s="194"/>
      <c r="AA53" s="194"/>
      <c r="AB53" s="194"/>
    </row>
    <row r="54" customFormat="false" ht="17.85" hidden="false" customHeight="true" outlineLevel="0" collapsed="false">
      <c r="C54" s="107" t="s">
        <v>0</v>
      </c>
      <c r="D54" s="229"/>
      <c r="E54" s="227"/>
      <c r="F54" s="227"/>
      <c r="G54" s="227"/>
      <c r="H54" s="227"/>
      <c r="I54" s="227"/>
      <c r="J54" s="227"/>
      <c r="K54" s="227"/>
      <c r="L54" s="227"/>
      <c r="M54" s="199"/>
      <c r="P54" s="194"/>
      <c r="Q54" s="194"/>
      <c r="R54" s="194"/>
      <c r="S54" s="194"/>
      <c r="T54" s="194"/>
      <c r="U54" s="194"/>
      <c r="V54" s="194"/>
      <c r="W54" s="194"/>
      <c r="X54" s="194"/>
      <c r="Y54" s="194"/>
      <c r="Z54" s="194"/>
      <c r="AA54" s="194"/>
      <c r="AB54" s="194"/>
    </row>
    <row r="55" customFormat="false" ht="17.85" hidden="false" customHeight="true" outlineLevel="0" collapsed="false">
      <c r="A55" s="42" t="n">
        <v>32</v>
      </c>
      <c r="B55" s="42" t="s">
        <v>357</v>
      </c>
      <c r="C55" s="107" t="s">
        <v>0</v>
      </c>
      <c r="D55" s="229" t="n">
        <v>292.394194037133</v>
      </c>
      <c r="E55" s="227" t="n">
        <v>349.348707893163</v>
      </c>
      <c r="F55" s="227" t="n">
        <v>310.696609452145</v>
      </c>
      <c r="G55" s="227" t="n">
        <v>116.833898191896</v>
      </c>
      <c r="H55" s="227" t="n">
        <v>416.459968083319</v>
      </c>
      <c r="I55" s="227" t="n">
        <v>110.344014198964</v>
      </c>
      <c r="J55" s="227" t="n">
        <v>243.668902290952</v>
      </c>
      <c r="K55" s="227" t="n">
        <v>331.986484368983</v>
      </c>
      <c r="L55" s="227" t="n">
        <v>236.492353083</v>
      </c>
      <c r="M55" s="199" t="n">
        <v>222.124363447489</v>
      </c>
      <c r="N55" s="42" t="n">
        <v>32</v>
      </c>
      <c r="P55" s="194"/>
      <c r="Q55" s="194"/>
      <c r="R55" s="194"/>
      <c r="S55" s="194"/>
      <c r="T55" s="194"/>
      <c r="U55" s="194"/>
      <c r="V55" s="194"/>
      <c r="W55" s="194"/>
      <c r="X55" s="194"/>
      <c r="Y55" s="194"/>
      <c r="Z55" s="194"/>
      <c r="AA55" s="194"/>
      <c r="AB55" s="194"/>
    </row>
    <row r="56" customFormat="false" ht="43.5" hidden="false" customHeight="true" outlineLevel="0" collapsed="false">
      <c r="D56" s="136"/>
      <c r="E56" s="136"/>
      <c r="F56" s="136"/>
      <c r="G56" s="136"/>
      <c r="H56" s="136"/>
      <c r="I56" s="136"/>
      <c r="J56" s="136"/>
      <c r="K56" s="136"/>
      <c r="L56" s="136"/>
      <c r="M56" s="136"/>
      <c r="N56" s="82"/>
      <c r="O56" s="82"/>
      <c r="P56" s="194"/>
      <c r="Q56" s="194"/>
      <c r="R56" s="194"/>
      <c r="S56" s="194"/>
      <c r="T56" s="194"/>
      <c r="U56" s="194"/>
      <c r="V56" s="194"/>
      <c r="W56" s="194"/>
      <c r="X56" s="194"/>
      <c r="Y56" s="194"/>
      <c r="Z56" s="194"/>
      <c r="AA56" s="194"/>
      <c r="AB56" s="194"/>
    </row>
    <row r="57" customFormat="false" ht="16.7" hidden="false" customHeight="true" outlineLevel="0" collapsed="false">
      <c r="A57" s="200"/>
      <c r="B57" s="6"/>
      <c r="C57" s="1"/>
      <c r="D57" s="201"/>
      <c r="E57" s="201"/>
      <c r="F57" s="201"/>
      <c r="G57" s="201"/>
      <c r="H57" s="201"/>
      <c r="I57" s="201"/>
      <c r="J57" s="201"/>
      <c r="K57" s="201"/>
      <c r="L57" s="201"/>
      <c r="M57" s="201"/>
      <c r="N57" s="81"/>
      <c r="O57" s="82"/>
    </row>
    <row r="58" customFormat="false" ht="15.75" hidden="false" customHeight="false" outlineLevel="0" collapsed="false">
      <c r="A58" s="1"/>
      <c r="B58" s="1"/>
      <c r="C58" s="1"/>
      <c r="D58" s="80"/>
      <c r="E58" s="74"/>
      <c r="F58" s="75"/>
      <c r="G58" s="75"/>
      <c r="H58" s="75"/>
      <c r="I58" s="75"/>
      <c r="J58" s="1"/>
      <c r="K58" s="80"/>
      <c r="L58" s="80"/>
      <c r="M58" s="80"/>
      <c r="N58" s="81"/>
      <c r="O58" s="82"/>
    </row>
    <row r="59" customFormat="false" ht="15.75" hidden="false" customHeight="false" outlineLevel="0" collapsed="false">
      <c r="A59" s="1"/>
      <c r="B59" s="1"/>
      <c r="C59" s="1"/>
      <c r="D59" s="80"/>
      <c r="E59" s="74"/>
      <c r="F59" s="75"/>
      <c r="G59" s="76" t="s">
        <v>250</v>
      </c>
      <c r="H59" s="77" t="s">
        <v>250</v>
      </c>
      <c r="I59" s="75"/>
      <c r="J59" s="1"/>
      <c r="K59" s="80"/>
      <c r="L59" s="80"/>
      <c r="M59" s="80"/>
      <c r="N59" s="81"/>
      <c r="O59" s="82"/>
    </row>
    <row r="60" customFormat="false" ht="15.75" hidden="false" customHeight="false" outlineLevel="0" collapsed="false">
      <c r="A60" s="124"/>
      <c r="B60" s="124"/>
      <c r="D60" s="202"/>
      <c r="E60" s="202"/>
      <c r="F60" s="202"/>
      <c r="G60" s="202"/>
      <c r="H60" s="202"/>
      <c r="I60" s="202"/>
      <c r="J60" s="202"/>
      <c r="K60" s="202"/>
      <c r="L60" s="202"/>
      <c r="M60" s="202"/>
      <c r="N60" s="124"/>
      <c r="O60" s="124"/>
    </row>
    <row r="61" customFormat="false" ht="15.75" hidden="false" customHeight="false" outlineLevel="0" collapsed="false">
      <c r="A61" s="43"/>
    </row>
    <row r="66" customFormat="false" ht="15.75" hidden="false" customHeight="false" outlineLevel="0" collapsed="false">
      <c r="A66" s="124"/>
      <c r="B66" s="124"/>
      <c r="D66" s="202"/>
      <c r="E66" s="202"/>
      <c r="F66" s="202"/>
      <c r="G66" s="202"/>
      <c r="H66" s="202"/>
      <c r="I66" s="202"/>
      <c r="J66" s="202"/>
      <c r="K66" s="202"/>
      <c r="L66" s="202"/>
      <c r="M66" s="202"/>
      <c r="N66" s="124"/>
      <c r="O66" s="124"/>
    </row>
  </sheetData>
  <mergeCells count="10">
    <mergeCell ref="A7:A9"/>
    <mergeCell ref="B7:C7"/>
    <mergeCell ref="E7:E9"/>
    <mergeCell ref="G7:G9"/>
    <mergeCell ref="I7:I9"/>
    <mergeCell ref="J7:J9"/>
    <mergeCell ref="K7:K9"/>
    <mergeCell ref="L7:L9"/>
    <mergeCell ref="N7:N9"/>
    <mergeCell ref="B8:C8"/>
  </mergeCells>
  <printOptions headings="false" gridLines="false" gridLinesSet="true" horizontalCentered="false" verticalCentered="false"/>
  <pageMargins left="0.669444444444445" right="0.669444444444445" top="0.669444444444445"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76953125" defaultRowHeight="15.75" zeroHeight="false" outlineLevelRow="0" outlineLevelCol="0"/>
  <cols>
    <col collapsed="false" customWidth="true" hidden="false" outlineLevel="0" max="1" min="1" style="16" width="4.77"/>
    <col collapsed="false" customWidth="true" hidden="false" outlineLevel="0" max="2" min="2" style="16" width="33.99"/>
    <col collapsed="false" customWidth="true" hidden="false" outlineLevel="0" max="3" min="3" style="16" width="1.77"/>
    <col collapsed="false" customWidth="true" hidden="false" outlineLevel="0" max="7" min="4" style="138" width="14.76"/>
    <col collapsed="false" customWidth="true" hidden="false" outlineLevel="0" max="14" min="8" style="138" width="13.77"/>
    <col collapsed="false" customWidth="true" hidden="false" outlineLevel="0" max="15" min="15" style="16" width="4.77"/>
    <col collapsed="false" customWidth="false" hidden="false" outlineLevel="0" max="16" min="16" style="16" width="11.76"/>
    <col collapsed="false" customWidth="true" hidden="false" outlineLevel="0" max="17" min="17" style="0" width="4.77"/>
    <col collapsed="false" customWidth="true" hidden="false" outlineLevel="0" max="18" min="18" style="0" width="33.77"/>
    <col collapsed="false" customWidth="true" hidden="false" outlineLevel="0" max="28" min="28" style="0" width="12.77"/>
    <col collapsed="false" customWidth="true" hidden="false" outlineLevel="0" max="30" min="30" style="0" width="4.77"/>
    <col collapsed="false" customWidth="false" hidden="false" outlineLevel="0" max="257" min="31" style="16" width="11.76"/>
  </cols>
  <sheetData>
    <row r="1" customFormat="false" ht="18" hidden="false" customHeight="false" outlineLevel="0" collapsed="false">
      <c r="G1" s="230" t="s">
        <v>508</v>
      </c>
      <c r="H1" s="228" t="s">
        <v>420</v>
      </c>
    </row>
    <row r="2" customFormat="false" ht="8.25" hidden="false" customHeight="true" outlineLevel="0" collapsed="false">
      <c r="G2" s="221"/>
      <c r="H2" s="187"/>
    </row>
    <row r="3" customFormat="false" ht="15.75" hidden="false" customHeight="false" outlineLevel="0" collapsed="false">
      <c r="G3" s="176" t="s">
        <v>509</v>
      </c>
      <c r="H3" s="177" t="s">
        <v>422</v>
      </c>
    </row>
    <row r="4" customFormat="false" ht="8.25" hidden="false" customHeight="true" outlineLevel="0" collapsed="false">
      <c r="H4" s="188"/>
    </row>
    <row r="5" customFormat="false" ht="17.25" hidden="false" customHeight="true" outlineLevel="0" collapsed="false">
      <c r="G5" s="176"/>
      <c r="H5" s="177"/>
    </row>
    <row r="6" customFormat="false" ht="17.25" hidden="false" customHeight="true" outlineLevel="0" collapsed="false"/>
    <row r="7" customFormat="false" ht="17.85" hidden="false" customHeight="true" outlineLevel="0" collapsed="false">
      <c r="A7" s="89" t="s">
        <v>255</v>
      </c>
      <c r="B7" s="166" t="s">
        <v>415</v>
      </c>
      <c r="C7" s="166"/>
      <c r="D7" s="191"/>
      <c r="E7" s="92" t="s">
        <v>446</v>
      </c>
      <c r="F7" s="92" t="s">
        <v>447</v>
      </c>
      <c r="G7" s="162"/>
      <c r="H7" s="89" t="s">
        <v>448</v>
      </c>
      <c r="I7" s="193"/>
      <c r="J7" s="193"/>
      <c r="K7" s="193"/>
      <c r="L7" s="92" t="s">
        <v>449</v>
      </c>
      <c r="M7" s="164" t="s">
        <v>307</v>
      </c>
      <c r="N7" s="164"/>
      <c r="O7" s="192" t="s">
        <v>255</v>
      </c>
    </row>
    <row r="8" customFormat="false" ht="17.85" hidden="false" customHeight="true" outlineLevel="0" collapsed="false">
      <c r="A8" s="89"/>
      <c r="B8" s="99" t="s">
        <v>416</v>
      </c>
      <c r="C8" s="99"/>
      <c r="D8" s="171" t="s">
        <v>450</v>
      </c>
      <c r="E8" s="92"/>
      <c r="F8" s="92"/>
      <c r="G8" s="171" t="s">
        <v>451</v>
      </c>
      <c r="H8" s="89"/>
      <c r="I8" s="171" t="s">
        <v>452</v>
      </c>
      <c r="J8" s="99" t="s">
        <v>453</v>
      </c>
      <c r="K8" s="171" t="s">
        <v>469</v>
      </c>
      <c r="L8" s="92"/>
      <c r="M8" s="170" t="s">
        <v>225</v>
      </c>
      <c r="N8" s="170" t="s">
        <v>237</v>
      </c>
      <c r="O8" s="192"/>
    </row>
    <row r="9" customFormat="false" ht="17.85" hidden="false" customHeight="true" outlineLevel="0" collapsed="false">
      <c r="A9" s="89"/>
      <c r="B9" s="173" t="s">
        <v>417</v>
      </c>
      <c r="C9" s="173"/>
      <c r="D9" s="195"/>
      <c r="E9" s="92"/>
      <c r="F9" s="92"/>
      <c r="G9" s="205"/>
      <c r="H9" s="89"/>
      <c r="I9" s="207"/>
      <c r="J9" s="207"/>
      <c r="K9" s="207"/>
      <c r="L9" s="92"/>
      <c r="M9" s="173" t="s">
        <v>226</v>
      </c>
      <c r="N9" s="172" t="s">
        <v>455</v>
      </c>
      <c r="O9" s="192"/>
    </row>
    <row r="10" customFormat="false" ht="17.85" hidden="false" customHeight="true" outlineLevel="0" collapsed="false">
      <c r="A10" s="59"/>
      <c r="B10" s="59"/>
      <c r="C10" s="59"/>
      <c r="D10" s="208"/>
      <c r="E10" s="59"/>
      <c r="F10" s="59"/>
      <c r="G10" s="51"/>
      <c r="H10" s="59"/>
      <c r="I10" s="208"/>
      <c r="J10" s="208"/>
      <c r="K10" s="208"/>
      <c r="L10" s="59"/>
      <c r="M10" s="59"/>
      <c r="N10" s="59"/>
      <c r="O10" s="59"/>
    </row>
    <row r="11" customFormat="false" ht="17.85" hidden="false" customHeight="true" outlineLevel="0" collapsed="false">
      <c r="Q11" s="194"/>
      <c r="R11" s="194"/>
      <c r="S11" s="194"/>
      <c r="T11" s="194"/>
      <c r="U11" s="194"/>
      <c r="V11" s="194"/>
      <c r="W11" s="194"/>
      <c r="X11" s="194"/>
      <c r="Y11" s="194"/>
      <c r="Z11" s="194"/>
      <c r="AA11" s="194"/>
      <c r="AB11" s="194"/>
      <c r="AC11" s="194"/>
      <c r="AD11" s="194"/>
    </row>
    <row r="12" customFormat="false" ht="17.85" hidden="false" customHeight="true" outlineLevel="0" collapsed="false">
      <c r="G12" s="176" t="s">
        <v>268</v>
      </c>
      <c r="H12" s="138" t="s">
        <v>207</v>
      </c>
      <c r="Q12" s="194"/>
      <c r="R12" s="194"/>
      <c r="S12" s="194"/>
      <c r="T12" s="194"/>
      <c r="U12" s="194"/>
      <c r="V12" s="194"/>
      <c r="W12" s="194"/>
      <c r="X12" s="194"/>
      <c r="Y12" s="194"/>
      <c r="Z12" s="194"/>
      <c r="AA12" s="194"/>
      <c r="AB12" s="194"/>
      <c r="AC12" s="194"/>
      <c r="AD12" s="194"/>
    </row>
    <row r="13" customFormat="false" ht="17.85" hidden="false" customHeight="true" outlineLevel="0" collapsed="false">
      <c r="B13" s="43" t="s">
        <v>341</v>
      </c>
      <c r="Q13" s="194"/>
      <c r="R13" s="194"/>
      <c r="S13" s="194"/>
      <c r="T13" s="194"/>
      <c r="U13" s="194"/>
      <c r="V13" s="194"/>
      <c r="W13" s="194"/>
      <c r="X13" s="194"/>
      <c r="Y13" s="194"/>
      <c r="Z13" s="194"/>
      <c r="AA13" s="194"/>
      <c r="AB13" s="194"/>
      <c r="AC13" s="194"/>
      <c r="AD13" s="194"/>
    </row>
    <row r="14" customFormat="false" ht="17.85" hidden="false" customHeight="true" outlineLevel="0" collapsed="false">
      <c r="A14" s="42" t="n">
        <v>1</v>
      </c>
      <c r="B14" s="43" t="s">
        <v>511</v>
      </c>
      <c r="C14" s="107" t="s">
        <v>0</v>
      </c>
      <c r="D14" s="196" t="n">
        <v>3740</v>
      </c>
      <c r="E14" s="196" t="n">
        <v>0</v>
      </c>
      <c r="F14" s="196" t="n">
        <v>0</v>
      </c>
      <c r="G14" s="196" t="n">
        <v>13346.04</v>
      </c>
      <c r="H14" s="196" t="n">
        <v>203642.04</v>
      </c>
      <c r="I14" s="198" t="s">
        <v>361</v>
      </c>
      <c r="J14" s="198" t="s">
        <v>361</v>
      </c>
      <c r="K14" s="198" t="s">
        <v>361</v>
      </c>
      <c r="L14" s="222" t="n">
        <v>0</v>
      </c>
      <c r="M14" s="196" t="n">
        <v>181738</v>
      </c>
      <c r="N14" s="197" t="n">
        <v>21904.04</v>
      </c>
      <c r="O14" s="42" t="n">
        <v>1</v>
      </c>
      <c r="Q14" s="194"/>
      <c r="R14" s="194"/>
      <c r="S14" s="194"/>
      <c r="T14" s="194"/>
      <c r="U14" s="194"/>
      <c r="V14" s="194"/>
      <c r="W14" s="194"/>
      <c r="X14" s="194"/>
      <c r="Y14" s="194"/>
      <c r="Z14" s="194"/>
      <c r="AA14" s="194"/>
      <c r="AB14" s="194"/>
      <c r="AC14" s="194"/>
      <c r="AD14" s="194"/>
    </row>
    <row r="15" customFormat="false" ht="17.85" hidden="false" customHeight="true" outlineLevel="0" collapsed="false">
      <c r="A15" s="42" t="n">
        <v>2</v>
      </c>
      <c r="B15" s="43" t="s">
        <v>512</v>
      </c>
      <c r="C15" s="107" t="s">
        <v>0</v>
      </c>
      <c r="D15" s="196" t="n">
        <v>15447</v>
      </c>
      <c r="E15" s="196" t="n">
        <v>9842</v>
      </c>
      <c r="F15" s="196" t="n">
        <v>46966</v>
      </c>
      <c r="G15" s="196" t="n">
        <v>7784.24</v>
      </c>
      <c r="H15" s="196" t="n">
        <v>459158.24</v>
      </c>
      <c r="I15" s="198" t="s">
        <v>361</v>
      </c>
      <c r="J15" s="198" t="s">
        <v>361</v>
      </c>
      <c r="K15" s="198" t="s">
        <v>361</v>
      </c>
      <c r="L15" s="222" t="n">
        <v>0</v>
      </c>
      <c r="M15" s="196" t="n">
        <v>376848</v>
      </c>
      <c r="N15" s="197" t="n">
        <v>82310.24</v>
      </c>
      <c r="O15" s="42" t="n">
        <v>2</v>
      </c>
      <c r="Q15" s="194"/>
      <c r="R15" s="194"/>
      <c r="S15" s="194"/>
      <c r="T15" s="194"/>
      <c r="U15" s="194"/>
      <c r="V15" s="194"/>
      <c r="W15" s="194"/>
      <c r="X15" s="194"/>
      <c r="Y15" s="194"/>
      <c r="Z15" s="194"/>
      <c r="AA15" s="194"/>
      <c r="AB15" s="194"/>
      <c r="AC15" s="194"/>
      <c r="AD15" s="194"/>
    </row>
    <row r="16" customFormat="false" ht="17.85" hidden="false" customHeight="true" outlineLevel="0" collapsed="false">
      <c r="A16" s="42" t="n">
        <v>3</v>
      </c>
      <c r="B16" s="43" t="s">
        <v>513</v>
      </c>
      <c r="C16" s="107" t="s">
        <v>0</v>
      </c>
      <c r="D16" s="196" t="n">
        <v>20168</v>
      </c>
      <c r="E16" s="196" t="n">
        <v>0</v>
      </c>
      <c r="F16" s="196" t="n">
        <v>0</v>
      </c>
      <c r="G16" s="196" t="n">
        <v>31836.562</v>
      </c>
      <c r="H16" s="196" t="n">
        <v>1430309.562</v>
      </c>
      <c r="I16" s="198" t="s">
        <v>361</v>
      </c>
      <c r="J16" s="196" t="n">
        <v>31118.449</v>
      </c>
      <c r="K16" s="198" t="s">
        <v>361</v>
      </c>
      <c r="L16" s="222" t="n">
        <v>31118.449</v>
      </c>
      <c r="M16" s="196" t="n">
        <v>1341700.449</v>
      </c>
      <c r="N16" s="197" t="n">
        <v>119727.562</v>
      </c>
      <c r="O16" s="42" t="n">
        <v>3</v>
      </c>
      <c r="Q16" s="194"/>
      <c r="R16" s="194"/>
      <c r="S16" s="194"/>
      <c r="T16" s="194"/>
      <c r="U16" s="194"/>
      <c r="V16" s="194"/>
      <c r="W16" s="194"/>
      <c r="X16" s="194"/>
      <c r="Y16" s="194"/>
      <c r="Z16" s="194"/>
      <c r="AA16" s="194"/>
      <c r="AB16" s="194"/>
      <c r="AC16" s="194"/>
      <c r="AD16" s="194"/>
    </row>
    <row r="17" customFormat="false" ht="17.85" hidden="false" customHeight="true" outlineLevel="0" collapsed="false">
      <c r="A17" s="42" t="n">
        <v>4</v>
      </c>
      <c r="B17" s="43" t="s">
        <v>514</v>
      </c>
      <c r="C17" s="107" t="s">
        <v>0</v>
      </c>
      <c r="D17" s="196" t="n">
        <v>307337</v>
      </c>
      <c r="E17" s="196" t="n">
        <v>58970</v>
      </c>
      <c r="F17" s="196" t="n">
        <v>140540</v>
      </c>
      <c r="G17" s="196" t="n">
        <v>29485.961</v>
      </c>
      <c r="H17" s="196" t="n">
        <v>2544893.961</v>
      </c>
      <c r="I17" s="198" t="s">
        <v>361</v>
      </c>
      <c r="J17" s="198" t="s">
        <v>361</v>
      </c>
      <c r="K17" s="198" t="s">
        <v>361</v>
      </c>
      <c r="L17" s="222" t="n">
        <v>0</v>
      </c>
      <c r="M17" s="196" t="n">
        <v>2149101</v>
      </c>
      <c r="N17" s="197" t="n">
        <v>395792.961</v>
      </c>
      <c r="O17" s="42" t="n">
        <v>4</v>
      </c>
      <c r="Q17" s="194"/>
      <c r="R17" s="194"/>
      <c r="S17" s="194"/>
      <c r="T17" s="194"/>
      <c r="U17" s="194"/>
      <c r="V17" s="194"/>
      <c r="W17" s="194"/>
      <c r="X17" s="194"/>
      <c r="Y17" s="194"/>
      <c r="Z17" s="194"/>
      <c r="AA17" s="194"/>
      <c r="AB17" s="194"/>
      <c r="AC17" s="194"/>
      <c r="AD17" s="194"/>
    </row>
    <row r="18" customFormat="false" ht="17.85" hidden="false" customHeight="true" outlineLevel="0" collapsed="false">
      <c r="A18" s="42" t="n">
        <v>5</v>
      </c>
      <c r="B18" s="43" t="s">
        <v>515</v>
      </c>
      <c r="C18" s="107" t="s">
        <v>0</v>
      </c>
      <c r="D18" s="196" t="n">
        <v>0</v>
      </c>
      <c r="E18" s="196" t="n">
        <v>0</v>
      </c>
      <c r="F18" s="196" t="n">
        <v>0</v>
      </c>
      <c r="G18" s="196" t="n">
        <v>0</v>
      </c>
      <c r="H18" s="196" t="n">
        <v>3784068</v>
      </c>
      <c r="I18" s="196" t="n">
        <v>707905</v>
      </c>
      <c r="J18" s="196" t="n">
        <v>342587.159</v>
      </c>
      <c r="K18" s="196" t="n">
        <v>1232156</v>
      </c>
      <c r="L18" s="222" t="n">
        <v>2282648.159</v>
      </c>
      <c r="M18" s="196" t="n">
        <v>5895079.159</v>
      </c>
      <c r="N18" s="197" t="n">
        <v>171638</v>
      </c>
      <c r="O18" s="42" t="n">
        <v>5</v>
      </c>
      <c r="Q18" s="194"/>
      <c r="R18" s="194"/>
      <c r="S18" s="194"/>
      <c r="T18" s="194"/>
      <c r="U18" s="194"/>
      <c r="V18" s="194"/>
      <c r="W18" s="194"/>
      <c r="X18" s="194"/>
      <c r="Y18" s="194"/>
      <c r="Z18" s="194"/>
      <c r="AA18" s="194"/>
      <c r="AB18" s="194"/>
      <c r="AC18" s="194"/>
      <c r="AD18" s="194"/>
    </row>
    <row r="19" customFormat="false" ht="17.85" hidden="false" customHeight="true" outlineLevel="0" collapsed="false">
      <c r="A19" s="42" t="n">
        <v>6</v>
      </c>
      <c r="B19" s="42" t="s">
        <v>347</v>
      </c>
      <c r="C19" s="107" t="s">
        <v>0</v>
      </c>
      <c r="D19" s="196" t="n">
        <v>346691</v>
      </c>
      <c r="E19" s="196" t="n">
        <v>68811</v>
      </c>
      <c r="F19" s="196" t="n">
        <v>187506</v>
      </c>
      <c r="G19" s="196" t="n">
        <v>82452.803</v>
      </c>
      <c r="H19" s="196" t="n">
        <v>8422069.803</v>
      </c>
      <c r="I19" s="196" t="n">
        <v>707905</v>
      </c>
      <c r="J19" s="196" t="n">
        <v>373705.607</v>
      </c>
      <c r="K19" s="196" t="n">
        <v>1232156</v>
      </c>
      <c r="L19" s="222" t="n">
        <v>2313766.607</v>
      </c>
      <c r="M19" s="196" t="n">
        <v>9944466.607</v>
      </c>
      <c r="N19" s="197" t="n">
        <v>791370.803</v>
      </c>
      <c r="O19" s="42" t="n">
        <v>6</v>
      </c>
      <c r="Q19" s="194"/>
      <c r="R19" s="194"/>
      <c r="S19" s="194"/>
      <c r="T19" s="194"/>
      <c r="U19" s="194"/>
      <c r="V19" s="194"/>
      <c r="W19" s="194"/>
      <c r="X19" s="194"/>
      <c r="Y19" s="194"/>
      <c r="Z19" s="194"/>
      <c r="AA19" s="194"/>
      <c r="AB19" s="194"/>
      <c r="AC19" s="194"/>
      <c r="AD19" s="194"/>
    </row>
    <row r="20" customFormat="false" ht="17.85" hidden="false" customHeight="true" outlineLevel="0" collapsed="false">
      <c r="A20" s="42"/>
      <c r="C20" s="107" t="s">
        <v>0</v>
      </c>
      <c r="D20" s="196"/>
      <c r="E20" s="196"/>
      <c r="F20" s="196"/>
      <c r="G20" s="196"/>
      <c r="H20" s="196"/>
      <c r="I20" s="196"/>
      <c r="J20" s="196"/>
      <c r="K20" s="196"/>
      <c r="L20" s="222"/>
      <c r="M20" s="196"/>
      <c r="N20" s="197"/>
      <c r="O20" s="42"/>
      <c r="Q20" s="194"/>
      <c r="R20" s="194"/>
      <c r="S20" s="194"/>
      <c r="T20" s="194"/>
      <c r="U20" s="194"/>
      <c r="V20" s="194"/>
      <c r="W20" s="194"/>
      <c r="X20" s="194"/>
      <c r="Y20" s="194"/>
      <c r="Z20" s="194"/>
      <c r="AA20" s="194"/>
      <c r="AB20" s="194"/>
      <c r="AC20" s="194"/>
      <c r="AD20" s="194"/>
    </row>
    <row r="21" customFormat="false" ht="17.85" hidden="false" customHeight="true" outlineLevel="0" collapsed="false">
      <c r="A21" s="42"/>
      <c r="B21" s="43" t="s">
        <v>348</v>
      </c>
      <c r="C21" s="107" t="s">
        <v>0</v>
      </c>
      <c r="D21" s="196"/>
      <c r="E21" s="196"/>
      <c r="F21" s="196"/>
      <c r="G21" s="196"/>
      <c r="H21" s="196"/>
      <c r="I21" s="196"/>
      <c r="J21" s="196"/>
      <c r="K21" s="196"/>
      <c r="L21" s="222"/>
      <c r="M21" s="196"/>
      <c r="N21" s="197"/>
      <c r="O21" s="42"/>
      <c r="Q21" s="194"/>
      <c r="R21" s="194"/>
      <c r="S21" s="194"/>
      <c r="T21" s="194"/>
      <c r="U21" s="194"/>
      <c r="V21" s="194"/>
      <c r="W21" s="194"/>
      <c r="X21" s="194"/>
      <c r="Y21" s="194"/>
      <c r="Z21" s="194"/>
      <c r="AA21" s="194"/>
      <c r="AB21" s="194"/>
      <c r="AC21" s="194"/>
      <c r="AD21" s="194"/>
    </row>
    <row r="22" customFormat="false" ht="17.85" hidden="false" customHeight="true" outlineLevel="0" collapsed="false">
      <c r="A22" s="42" t="n">
        <v>7</v>
      </c>
      <c r="B22" s="43" t="s">
        <v>516</v>
      </c>
      <c r="C22" s="107" t="s">
        <v>0</v>
      </c>
      <c r="D22" s="196" t="n">
        <v>545</v>
      </c>
      <c r="E22" s="196" t="n">
        <v>37035</v>
      </c>
      <c r="F22" s="196" t="n">
        <v>33227</v>
      </c>
      <c r="G22" s="196" t="n">
        <v>23677.641</v>
      </c>
      <c r="H22" s="196" t="n">
        <v>223364.641</v>
      </c>
      <c r="I22" s="198" t="s">
        <v>361</v>
      </c>
      <c r="J22" s="198" t="s">
        <v>361</v>
      </c>
      <c r="K22" s="198" t="s">
        <v>361</v>
      </c>
      <c r="L22" s="222" t="n">
        <v>0</v>
      </c>
      <c r="M22" s="196" t="n">
        <v>123332</v>
      </c>
      <c r="N22" s="197" t="n">
        <v>100032.641</v>
      </c>
      <c r="O22" s="42" t="n">
        <v>7</v>
      </c>
      <c r="Q22" s="194"/>
      <c r="R22" s="194"/>
      <c r="S22" s="194"/>
      <c r="T22" s="194"/>
      <c r="U22" s="194"/>
      <c r="V22" s="194"/>
      <c r="W22" s="194"/>
      <c r="X22" s="194"/>
      <c r="Y22" s="194"/>
      <c r="Z22" s="194"/>
      <c r="AA22" s="194"/>
      <c r="AB22" s="194"/>
      <c r="AC22" s="194"/>
      <c r="AD22" s="194"/>
    </row>
    <row r="23" customFormat="false" ht="17.85" hidden="false" customHeight="true" outlineLevel="0" collapsed="false">
      <c r="A23" s="42" t="n">
        <v>8</v>
      </c>
      <c r="B23" s="43" t="s">
        <v>517</v>
      </c>
      <c r="C23" s="107" t="s">
        <v>0</v>
      </c>
      <c r="D23" s="196" t="n">
        <v>41467</v>
      </c>
      <c r="E23" s="196" t="n">
        <v>43000</v>
      </c>
      <c r="F23" s="196" t="n">
        <v>51390</v>
      </c>
      <c r="G23" s="196" t="n">
        <v>29834.09</v>
      </c>
      <c r="H23" s="196" t="n">
        <v>763639.09</v>
      </c>
      <c r="I23" s="198" t="s">
        <v>361</v>
      </c>
      <c r="J23" s="198" t="s">
        <v>361</v>
      </c>
      <c r="K23" s="198" t="s">
        <v>361</v>
      </c>
      <c r="L23" s="222" t="n">
        <v>0</v>
      </c>
      <c r="M23" s="196" t="n">
        <v>609990</v>
      </c>
      <c r="N23" s="197" t="n">
        <v>153649.09</v>
      </c>
      <c r="O23" s="42" t="n">
        <v>8</v>
      </c>
      <c r="Q23" s="194"/>
      <c r="R23" s="194"/>
      <c r="S23" s="194"/>
      <c r="T23" s="194"/>
      <c r="U23" s="194"/>
      <c r="V23" s="194"/>
      <c r="W23" s="194"/>
      <c r="X23" s="194"/>
      <c r="Y23" s="194"/>
      <c r="Z23" s="194"/>
      <c r="AA23" s="194"/>
      <c r="AB23" s="194"/>
      <c r="AC23" s="194"/>
      <c r="AD23" s="194"/>
    </row>
    <row r="24" customFormat="false" ht="17.85" hidden="false" customHeight="true" outlineLevel="0" collapsed="false">
      <c r="A24" s="42" t="n">
        <v>9</v>
      </c>
      <c r="B24" s="43" t="s">
        <v>518</v>
      </c>
      <c r="C24" s="107" t="s">
        <v>0</v>
      </c>
      <c r="D24" s="196" t="n">
        <v>55893</v>
      </c>
      <c r="E24" s="196" t="n">
        <v>17733</v>
      </c>
      <c r="F24" s="196" t="n">
        <v>24960</v>
      </c>
      <c r="G24" s="196" t="n">
        <v>46302.186</v>
      </c>
      <c r="H24" s="196" t="n">
        <v>816220.186</v>
      </c>
      <c r="I24" s="198" t="s">
        <v>361</v>
      </c>
      <c r="J24" s="198" t="s">
        <v>361</v>
      </c>
      <c r="K24" s="198" t="s">
        <v>361</v>
      </c>
      <c r="L24" s="222" t="n">
        <v>0</v>
      </c>
      <c r="M24" s="196" t="n">
        <v>667761</v>
      </c>
      <c r="N24" s="197" t="n">
        <v>148459.186</v>
      </c>
      <c r="O24" s="42" t="n">
        <v>9</v>
      </c>
      <c r="Q24" s="194"/>
      <c r="R24" s="194"/>
      <c r="S24" s="194"/>
      <c r="T24" s="194"/>
      <c r="U24" s="194"/>
      <c r="V24" s="194"/>
      <c r="W24" s="194"/>
      <c r="X24" s="194"/>
      <c r="Y24" s="194"/>
      <c r="Z24" s="194"/>
      <c r="AA24" s="194"/>
      <c r="AB24" s="194"/>
      <c r="AC24" s="194"/>
      <c r="AD24" s="194"/>
    </row>
    <row r="25" customFormat="false" ht="17.85" hidden="false" customHeight="true" outlineLevel="0" collapsed="false">
      <c r="A25" s="42" t="n">
        <v>10</v>
      </c>
      <c r="B25" s="43" t="s">
        <v>519</v>
      </c>
      <c r="C25" s="107" t="s">
        <v>0</v>
      </c>
      <c r="D25" s="196" t="n">
        <v>69489</v>
      </c>
      <c r="E25" s="196" t="n">
        <v>58727</v>
      </c>
      <c r="F25" s="196" t="n">
        <v>70808</v>
      </c>
      <c r="G25" s="196" t="n">
        <v>26728.958</v>
      </c>
      <c r="H25" s="196" t="n">
        <v>1889604.958</v>
      </c>
      <c r="I25" s="198" t="s">
        <v>361</v>
      </c>
      <c r="J25" s="198" t="s">
        <v>361</v>
      </c>
      <c r="K25" s="198" t="s">
        <v>361</v>
      </c>
      <c r="L25" s="222" t="n">
        <v>0</v>
      </c>
      <c r="M25" s="196" t="n">
        <v>1661376</v>
      </c>
      <c r="N25" s="197" t="n">
        <v>228228.958</v>
      </c>
      <c r="O25" s="42" t="n">
        <v>10</v>
      </c>
      <c r="Q25" s="194"/>
      <c r="R25" s="194"/>
      <c r="S25" s="194"/>
      <c r="T25" s="194"/>
      <c r="U25" s="194"/>
      <c r="V25" s="194"/>
      <c r="W25" s="194"/>
      <c r="X25" s="194"/>
      <c r="Y25" s="194"/>
      <c r="Z25" s="194"/>
      <c r="AA25" s="194"/>
      <c r="AB25" s="194"/>
      <c r="AC25" s="194"/>
      <c r="AD25" s="194"/>
    </row>
    <row r="26" customFormat="false" ht="17.85" hidden="false" customHeight="true" outlineLevel="0" collapsed="false">
      <c r="A26" s="42" t="n">
        <v>11</v>
      </c>
      <c r="B26" s="43" t="s">
        <v>520</v>
      </c>
      <c r="C26" s="107" t="s">
        <v>0</v>
      </c>
      <c r="D26" s="196" t="n">
        <v>84937</v>
      </c>
      <c r="E26" s="196" t="n">
        <v>23029</v>
      </c>
      <c r="F26" s="196" t="n">
        <v>131974</v>
      </c>
      <c r="G26" s="196" t="n">
        <v>23010.365</v>
      </c>
      <c r="H26" s="196" t="n">
        <v>2905999.365</v>
      </c>
      <c r="I26" s="198" t="s">
        <v>361</v>
      </c>
      <c r="J26" s="198" t="s">
        <v>361</v>
      </c>
      <c r="K26" s="198" t="s">
        <v>361</v>
      </c>
      <c r="L26" s="222" t="n">
        <v>0</v>
      </c>
      <c r="M26" s="196" t="n">
        <v>2687779</v>
      </c>
      <c r="N26" s="197" t="n">
        <v>218220.365</v>
      </c>
      <c r="O26" s="42" t="n">
        <v>11</v>
      </c>
      <c r="Q26" s="194"/>
      <c r="R26" s="194"/>
      <c r="S26" s="194"/>
      <c r="T26" s="194"/>
      <c r="U26" s="194"/>
      <c r="V26" s="194"/>
      <c r="W26" s="194"/>
      <c r="X26" s="194"/>
      <c r="Y26" s="194"/>
      <c r="Z26" s="194"/>
      <c r="AA26" s="194"/>
      <c r="AB26" s="194"/>
      <c r="AC26" s="194"/>
      <c r="AD26" s="194"/>
    </row>
    <row r="27" customFormat="false" ht="17.85" hidden="false" customHeight="true" outlineLevel="0" collapsed="false">
      <c r="A27" s="42" t="n">
        <v>12</v>
      </c>
      <c r="B27" s="43" t="s">
        <v>511</v>
      </c>
      <c r="C27" s="107" t="s">
        <v>0</v>
      </c>
      <c r="D27" s="196" t="n">
        <v>73257</v>
      </c>
      <c r="E27" s="196" t="n">
        <v>90235</v>
      </c>
      <c r="F27" s="196" t="n">
        <v>209860</v>
      </c>
      <c r="G27" s="196" t="n">
        <v>54688.173</v>
      </c>
      <c r="H27" s="196" t="n">
        <v>4329910.173</v>
      </c>
      <c r="I27" s="198" t="s">
        <v>361</v>
      </c>
      <c r="J27" s="198" t="s">
        <v>361</v>
      </c>
      <c r="K27" s="198" t="s">
        <v>361</v>
      </c>
      <c r="L27" s="222" t="n">
        <v>0</v>
      </c>
      <c r="M27" s="196" t="n">
        <v>4007981</v>
      </c>
      <c r="N27" s="197" t="n">
        <v>321929.173</v>
      </c>
      <c r="O27" s="42" t="n">
        <v>12</v>
      </c>
      <c r="Q27" s="194"/>
      <c r="R27" s="194"/>
      <c r="S27" s="194"/>
      <c r="T27" s="194"/>
      <c r="U27" s="194"/>
      <c r="V27" s="194"/>
      <c r="W27" s="194"/>
      <c r="X27" s="194"/>
      <c r="Y27" s="194"/>
      <c r="Z27" s="194"/>
      <c r="AA27" s="194"/>
      <c r="AB27" s="194"/>
      <c r="AC27" s="194"/>
      <c r="AD27" s="194"/>
    </row>
    <row r="28" customFormat="false" ht="17.85" hidden="false" customHeight="true" outlineLevel="0" collapsed="false">
      <c r="A28" s="42" t="n">
        <v>13</v>
      </c>
      <c r="B28" s="43" t="s">
        <v>512</v>
      </c>
      <c r="C28" s="107" t="s">
        <v>0</v>
      </c>
      <c r="D28" s="196" t="n">
        <v>0</v>
      </c>
      <c r="E28" s="196" t="n">
        <v>0</v>
      </c>
      <c r="F28" s="196" t="n">
        <v>53202</v>
      </c>
      <c r="G28" s="196" t="n">
        <v>0</v>
      </c>
      <c r="H28" s="196" t="n">
        <v>1735884</v>
      </c>
      <c r="I28" s="198" t="s">
        <v>361</v>
      </c>
      <c r="J28" s="198" t="s">
        <v>361</v>
      </c>
      <c r="K28" s="198" t="s">
        <v>361</v>
      </c>
      <c r="L28" s="222" t="n">
        <v>0</v>
      </c>
      <c r="M28" s="196" t="n">
        <v>1735884</v>
      </c>
      <c r="N28" s="197" t="n">
        <v>0</v>
      </c>
      <c r="O28" s="42" t="n">
        <v>13</v>
      </c>
      <c r="Q28" s="194"/>
      <c r="R28" s="194"/>
      <c r="S28" s="194"/>
      <c r="T28" s="194"/>
      <c r="U28" s="194"/>
      <c r="V28" s="194"/>
      <c r="W28" s="194"/>
      <c r="X28" s="194"/>
      <c r="Y28" s="194"/>
      <c r="Z28" s="194"/>
      <c r="AA28" s="194"/>
      <c r="AB28" s="194"/>
      <c r="AC28" s="194"/>
      <c r="AD28" s="194"/>
    </row>
    <row r="29" customFormat="false" ht="17.85" hidden="false" customHeight="true" outlineLevel="0" collapsed="false">
      <c r="A29" s="42" t="n">
        <v>14</v>
      </c>
      <c r="B29" s="43" t="s">
        <v>521</v>
      </c>
      <c r="C29" s="107" t="s">
        <v>0</v>
      </c>
      <c r="D29" s="196" t="n">
        <v>0</v>
      </c>
      <c r="E29" s="196" t="n">
        <v>0</v>
      </c>
      <c r="F29" s="196" t="n">
        <v>0</v>
      </c>
      <c r="G29" s="196" t="n">
        <v>0</v>
      </c>
      <c r="H29" s="196" t="n">
        <v>727312</v>
      </c>
      <c r="I29" s="198" t="s">
        <v>361</v>
      </c>
      <c r="J29" s="198" t="s">
        <v>361</v>
      </c>
      <c r="K29" s="198" t="s">
        <v>361</v>
      </c>
      <c r="L29" s="222" t="n">
        <v>0</v>
      </c>
      <c r="M29" s="196" t="n">
        <v>727312</v>
      </c>
      <c r="N29" s="197" t="n">
        <v>0</v>
      </c>
      <c r="O29" s="42" t="n">
        <v>14</v>
      </c>
      <c r="Q29" s="194"/>
      <c r="R29" s="194"/>
      <c r="S29" s="194"/>
      <c r="T29" s="194"/>
      <c r="U29" s="194"/>
      <c r="V29" s="194"/>
      <c r="W29" s="194"/>
      <c r="X29" s="194"/>
      <c r="Y29" s="194"/>
      <c r="Z29" s="194"/>
      <c r="AA29" s="194"/>
      <c r="AB29" s="194"/>
      <c r="AC29" s="194"/>
      <c r="AD29" s="194"/>
    </row>
    <row r="30" customFormat="false" ht="17.85" hidden="false" customHeight="true" outlineLevel="0" collapsed="false">
      <c r="A30" s="42" t="n">
        <v>15</v>
      </c>
      <c r="B30" s="42" t="s">
        <v>347</v>
      </c>
      <c r="C30" s="107" t="s">
        <v>0</v>
      </c>
      <c r="D30" s="196" t="n">
        <v>325586</v>
      </c>
      <c r="E30" s="196" t="n">
        <v>269759</v>
      </c>
      <c r="F30" s="196" t="n">
        <v>575422</v>
      </c>
      <c r="G30" s="196" t="n">
        <v>204241.413</v>
      </c>
      <c r="H30" s="196" t="n">
        <v>13391934.413</v>
      </c>
      <c r="I30" s="198" t="s">
        <v>361</v>
      </c>
      <c r="J30" s="198" t="s">
        <v>361</v>
      </c>
      <c r="K30" s="198" t="s">
        <v>361</v>
      </c>
      <c r="L30" s="222" t="n">
        <v>0</v>
      </c>
      <c r="M30" s="196" t="n">
        <v>12221417</v>
      </c>
      <c r="N30" s="197" t="n">
        <v>1170517.413</v>
      </c>
      <c r="O30" s="42" t="n">
        <v>15</v>
      </c>
      <c r="Q30" s="194"/>
      <c r="R30" s="194"/>
      <c r="S30" s="194"/>
      <c r="T30" s="194"/>
      <c r="U30" s="194"/>
      <c r="V30" s="194"/>
      <c r="W30" s="194"/>
      <c r="X30" s="194"/>
      <c r="Y30" s="194"/>
      <c r="Z30" s="194"/>
      <c r="AA30" s="194"/>
      <c r="AB30" s="194"/>
      <c r="AC30" s="194"/>
      <c r="AD30" s="194"/>
    </row>
    <row r="31" customFormat="false" ht="17.85" hidden="false" customHeight="true" outlineLevel="0" collapsed="false">
      <c r="A31" s="42"/>
      <c r="C31" s="107" t="s">
        <v>0</v>
      </c>
      <c r="D31" s="196"/>
      <c r="E31" s="196"/>
      <c r="F31" s="196"/>
      <c r="G31" s="196"/>
      <c r="H31" s="196"/>
      <c r="I31" s="196"/>
      <c r="J31" s="196"/>
      <c r="K31" s="196"/>
      <c r="L31" s="222"/>
      <c r="M31" s="196"/>
      <c r="N31" s="197"/>
      <c r="O31" s="42"/>
      <c r="Q31" s="194"/>
      <c r="R31" s="194"/>
      <c r="S31" s="194"/>
      <c r="T31" s="194"/>
      <c r="U31" s="194"/>
      <c r="V31" s="194"/>
      <c r="W31" s="194"/>
      <c r="X31" s="194"/>
      <c r="Y31" s="194"/>
      <c r="Z31" s="194"/>
      <c r="AA31" s="194"/>
      <c r="AB31" s="194"/>
      <c r="AC31" s="194"/>
      <c r="AD31" s="194"/>
    </row>
    <row r="32" customFormat="false" ht="17.85" hidden="false" customHeight="true" outlineLevel="0" collapsed="false">
      <c r="A32" s="42" t="n">
        <v>16</v>
      </c>
      <c r="B32" s="42" t="s">
        <v>357</v>
      </c>
      <c r="C32" s="107" t="s">
        <v>0</v>
      </c>
      <c r="D32" s="196" t="n">
        <v>672277</v>
      </c>
      <c r="E32" s="196" t="n">
        <v>338570</v>
      </c>
      <c r="F32" s="196" t="n">
        <v>762928</v>
      </c>
      <c r="G32" s="196" t="n">
        <v>286694.216</v>
      </c>
      <c r="H32" s="196" t="n">
        <v>21814005.216</v>
      </c>
      <c r="I32" s="196" t="n">
        <v>707905</v>
      </c>
      <c r="J32" s="196" t="n">
        <v>373705.607</v>
      </c>
      <c r="K32" s="196" t="n">
        <v>1232156</v>
      </c>
      <c r="L32" s="222" t="n">
        <v>2313766.607</v>
      </c>
      <c r="M32" s="196" t="n">
        <v>22165884.607</v>
      </c>
      <c r="N32" s="197" t="n">
        <v>1961888.216</v>
      </c>
      <c r="O32" s="42" t="n">
        <v>16</v>
      </c>
      <c r="Q32" s="194"/>
      <c r="R32" s="194"/>
      <c r="S32" s="194"/>
      <c r="T32" s="194"/>
      <c r="U32" s="194"/>
      <c r="V32" s="194"/>
      <c r="W32" s="194"/>
      <c r="X32" s="194"/>
      <c r="Y32" s="194"/>
      <c r="Z32" s="194"/>
      <c r="AA32" s="194"/>
      <c r="AB32" s="194"/>
      <c r="AC32" s="194"/>
      <c r="AD32" s="194"/>
    </row>
    <row r="33" customFormat="false" ht="17.85" hidden="false" customHeight="true" outlineLevel="0" collapsed="false">
      <c r="C33" s="43" t="s">
        <v>0</v>
      </c>
      <c r="Q33" s="194"/>
      <c r="R33" s="194"/>
      <c r="S33" s="194"/>
      <c r="T33" s="194"/>
      <c r="U33" s="194"/>
      <c r="V33" s="194"/>
      <c r="W33" s="194"/>
      <c r="X33" s="194"/>
      <c r="Y33" s="194"/>
      <c r="Z33" s="194"/>
      <c r="AA33" s="194"/>
      <c r="AB33" s="194"/>
      <c r="AC33" s="194"/>
      <c r="AD33" s="194"/>
    </row>
    <row r="34" customFormat="false" ht="17.85" hidden="false" customHeight="true" outlineLevel="0" collapsed="false">
      <c r="C34" s="43" t="s">
        <v>0</v>
      </c>
      <c r="Q34" s="194"/>
      <c r="R34" s="194"/>
      <c r="S34" s="194"/>
      <c r="T34" s="194"/>
      <c r="U34" s="194"/>
      <c r="V34" s="194"/>
      <c r="W34" s="194"/>
      <c r="X34" s="194"/>
      <c r="Y34" s="194"/>
      <c r="Z34" s="194"/>
      <c r="AA34" s="194"/>
      <c r="AB34" s="194"/>
      <c r="AC34" s="194"/>
      <c r="AD34" s="194"/>
    </row>
    <row r="35" customFormat="false" ht="17.85" hidden="false" customHeight="true" outlineLevel="0" collapsed="false">
      <c r="C35" s="43" t="s">
        <v>0</v>
      </c>
      <c r="G35" s="176" t="s">
        <v>312</v>
      </c>
      <c r="H35" s="177" t="s">
        <v>313</v>
      </c>
      <c r="Q35" s="194"/>
      <c r="R35" s="194"/>
      <c r="S35" s="194"/>
      <c r="T35" s="194"/>
      <c r="U35" s="194"/>
      <c r="V35" s="194"/>
      <c r="W35" s="194"/>
      <c r="X35" s="194"/>
      <c r="Y35" s="194"/>
      <c r="Z35" s="194"/>
      <c r="AA35" s="194"/>
      <c r="AB35" s="194"/>
      <c r="AC35" s="194"/>
      <c r="AD35" s="194"/>
    </row>
    <row r="36" customFormat="false" ht="17.85" hidden="false" customHeight="true" outlineLevel="0" collapsed="false">
      <c r="B36" s="43" t="s">
        <v>341</v>
      </c>
      <c r="Q36" s="194"/>
      <c r="R36" s="194"/>
      <c r="S36" s="194"/>
      <c r="T36" s="194"/>
      <c r="U36" s="194"/>
      <c r="V36" s="194"/>
      <c r="W36" s="194"/>
      <c r="X36" s="194"/>
      <c r="Y36" s="194"/>
      <c r="Z36" s="194"/>
      <c r="AA36" s="194"/>
      <c r="AB36" s="194"/>
      <c r="AC36" s="194"/>
      <c r="AD36" s="194"/>
    </row>
    <row r="37" customFormat="false" ht="17.85" hidden="false" customHeight="true" outlineLevel="0" collapsed="false">
      <c r="A37" s="42" t="n">
        <v>17</v>
      </c>
      <c r="B37" s="43" t="s">
        <v>511</v>
      </c>
      <c r="C37" s="107" t="s">
        <v>0</v>
      </c>
      <c r="D37" s="198" t="n">
        <v>81.6112771946669</v>
      </c>
      <c r="E37" s="227" t="s">
        <v>361</v>
      </c>
      <c r="F37" s="227" t="s">
        <v>361</v>
      </c>
      <c r="G37" s="227" t="n">
        <v>149.302934365526</v>
      </c>
      <c r="H37" s="227" t="n">
        <v>276.052558449111</v>
      </c>
      <c r="I37" s="227" t="s">
        <v>361</v>
      </c>
      <c r="J37" s="227" t="s">
        <v>361</v>
      </c>
      <c r="K37" s="227" t="s">
        <v>361</v>
      </c>
      <c r="L37" s="227" t="s">
        <v>361</v>
      </c>
      <c r="M37" s="227" t="n">
        <v>326.547993596182</v>
      </c>
      <c r="N37" s="199" t="n">
        <v>120.9165884626</v>
      </c>
      <c r="O37" s="42" t="n">
        <v>17</v>
      </c>
      <c r="Q37" s="194"/>
      <c r="R37" s="194"/>
      <c r="S37" s="194"/>
      <c r="T37" s="194"/>
      <c r="U37" s="194"/>
      <c r="V37" s="194"/>
      <c r="W37" s="194"/>
      <c r="X37" s="194"/>
      <c r="Y37" s="194"/>
      <c r="Z37" s="194"/>
      <c r="AA37" s="194"/>
      <c r="AB37" s="194"/>
      <c r="AC37" s="194"/>
      <c r="AD37" s="194"/>
    </row>
    <row r="38" customFormat="false" ht="17.85" hidden="false" customHeight="true" outlineLevel="0" collapsed="false">
      <c r="A38" s="42" t="n">
        <v>18</v>
      </c>
      <c r="B38" s="43" t="s">
        <v>512</v>
      </c>
      <c r="C38" s="107" t="s">
        <v>0</v>
      </c>
      <c r="D38" s="198" t="n">
        <v>119.540318836093</v>
      </c>
      <c r="E38" s="227" t="n">
        <v>124.401188143841</v>
      </c>
      <c r="F38" s="227" t="n">
        <v>285.888203748455</v>
      </c>
      <c r="G38" s="227" t="n">
        <v>121.35380777925</v>
      </c>
      <c r="H38" s="227" t="n">
        <v>240.211731999353</v>
      </c>
      <c r="I38" s="227" t="s">
        <v>361</v>
      </c>
      <c r="J38" s="227" t="s">
        <v>361</v>
      </c>
      <c r="K38" s="227" t="s">
        <v>361</v>
      </c>
      <c r="L38" s="227" t="s">
        <v>361</v>
      </c>
      <c r="M38" s="227" t="n">
        <v>310.160920751139</v>
      </c>
      <c r="N38" s="199" t="n">
        <v>118.182880690343</v>
      </c>
      <c r="O38" s="42" t="n">
        <v>18</v>
      </c>
      <c r="Q38" s="194"/>
      <c r="R38" s="194"/>
      <c r="S38" s="194"/>
      <c r="T38" s="194"/>
      <c r="U38" s="194"/>
      <c r="V38" s="194"/>
      <c r="W38" s="194"/>
      <c r="X38" s="194"/>
      <c r="Y38" s="194"/>
      <c r="Z38" s="194"/>
      <c r="AA38" s="194"/>
      <c r="AB38" s="194"/>
      <c r="AC38" s="194"/>
      <c r="AD38" s="194"/>
    </row>
    <row r="39" customFormat="false" ht="17.85" hidden="false" customHeight="true" outlineLevel="0" collapsed="false">
      <c r="A39" s="42" t="n">
        <v>19</v>
      </c>
      <c r="B39" s="43" t="s">
        <v>513</v>
      </c>
      <c r="C39" s="107" t="s">
        <v>0</v>
      </c>
      <c r="D39" s="198" t="n">
        <v>200.788499064155</v>
      </c>
      <c r="E39" s="227" t="s">
        <v>361</v>
      </c>
      <c r="F39" s="227" t="s">
        <v>361</v>
      </c>
      <c r="G39" s="227" t="n">
        <v>152.519244220027</v>
      </c>
      <c r="H39" s="227" t="n">
        <v>316.925513363607</v>
      </c>
      <c r="I39" s="227" t="s">
        <v>361</v>
      </c>
      <c r="J39" s="227" t="n">
        <v>261.530339703831</v>
      </c>
      <c r="K39" s="227" t="s">
        <v>361</v>
      </c>
      <c r="L39" s="227" t="n">
        <v>261.530339703831</v>
      </c>
      <c r="M39" s="227" t="n">
        <v>346.503701857644</v>
      </c>
      <c r="N39" s="199" t="n">
        <v>157.545801456404</v>
      </c>
      <c r="O39" s="42" t="n">
        <v>19</v>
      </c>
      <c r="Q39" s="194"/>
      <c r="R39" s="194"/>
      <c r="S39" s="194"/>
      <c r="T39" s="194"/>
      <c r="U39" s="194"/>
      <c r="V39" s="194"/>
      <c r="W39" s="194"/>
      <c r="X39" s="194"/>
      <c r="Y39" s="194"/>
      <c r="Z39" s="194"/>
      <c r="AA39" s="194"/>
      <c r="AB39" s="194"/>
      <c r="AC39" s="194"/>
      <c r="AD39" s="194"/>
    </row>
    <row r="40" customFormat="false" ht="17.85" hidden="false" customHeight="true" outlineLevel="0" collapsed="false">
      <c r="A40" s="42" t="n">
        <v>20</v>
      </c>
      <c r="B40" s="43" t="s">
        <v>514</v>
      </c>
      <c r="C40" s="107" t="s">
        <v>0</v>
      </c>
      <c r="D40" s="198" t="n">
        <v>250.122482596078</v>
      </c>
      <c r="E40" s="227" t="n">
        <v>126.53203103543</v>
      </c>
      <c r="F40" s="227" t="n">
        <v>315.954416594913</v>
      </c>
      <c r="G40" s="227" t="n">
        <v>147.318579472498</v>
      </c>
      <c r="H40" s="227" t="n">
        <v>338.391055812119</v>
      </c>
      <c r="I40" s="227" t="s">
        <v>361</v>
      </c>
      <c r="J40" s="227" t="s">
        <v>361</v>
      </c>
      <c r="K40" s="227" t="s">
        <v>361</v>
      </c>
      <c r="L40" s="227" t="s">
        <v>361</v>
      </c>
      <c r="M40" s="227" t="n">
        <v>382.019885431417</v>
      </c>
      <c r="N40" s="199" t="n">
        <v>208.867782969954</v>
      </c>
      <c r="O40" s="42" t="n">
        <v>20</v>
      </c>
      <c r="Q40" s="194"/>
      <c r="R40" s="194"/>
      <c r="S40" s="194"/>
      <c r="T40" s="194"/>
      <c r="U40" s="194"/>
      <c r="V40" s="194"/>
      <c r="W40" s="194"/>
      <c r="X40" s="194"/>
      <c r="Y40" s="194"/>
      <c r="Z40" s="194"/>
      <c r="AA40" s="194"/>
      <c r="AB40" s="194"/>
      <c r="AC40" s="194"/>
      <c r="AD40" s="194"/>
    </row>
    <row r="41" customFormat="false" ht="17.85" hidden="false" customHeight="true" outlineLevel="0" collapsed="false">
      <c r="A41" s="42" t="n">
        <v>21</v>
      </c>
      <c r="B41" s="43" t="s">
        <v>515</v>
      </c>
      <c r="C41" s="107" t="s">
        <v>0</v>
      </c>
      <c r="D41" s="198" t="s">
        <v>361</v>
      </c>
      <c r="E41" s="227" t="s">
        <v>361</v>
      </c>
      <c r="F41" s="227" t="s">
        <v>361</v>
      </c>
      <c r="G41" s="227" t="s">
        <v>361</v>
      </c>
      <c r="H41" s="227" t="n">
        <v>666.173148740024</v>
      </c>
      <c r="I41" s="227" t="n">
        <v>208.739331266301</v>
      </c>
      <c r="J41" s="227" t="n">
        <v>630.05114345879</v>
      </c>
      <c r="K41" s="227" t="n">
        <v>711.477532109154</v>
      </c>
      <c r="L41" s="227" t="n">
        <v>402.803179759258</v>
      </c>
      <c r="M41" s="227" t="n">
        <v>585.932846636249</v>
      </c>
      <c r="N41" s="199" t="n">
        <v>133.445913112979</v>
      </c>
      <c r="O41" s="42" t="n">
        <v>21</v>
      </c>
      <c r="Q41" s="194"/>
      <c r="R41" s="194"/>
      <c r="S41" s="194"/>
      <c r="T41" s="194"/>
      <c r="U41" s="194"/>
      <c r="V41" s="194"/>
      <c r="W41" s="194"/>
      <c r="X41" s="194"/>
      <c r="Y41" s="194"/>
      <c r="Z41" s="194"/>
      <c r="AA41" s="194"/>
      <c r="AB41" s="194"/>
      <c r="AC41" s="194"/>
      <c r="AD41" s="194"/>
    </row>
    <row r="42" customFormat="false" ht="17.85" hidden="false" customHeight="true" outlineLevel="0" collapsed="false">
      <c r="A42" s="42" t="n">
        <v>22</v>
      </c>
      <c r="B42" s="42" t="s">
        <v>347</v>
      </c>
      <c r="C42" s="107" t="s">
        <v>0</v>
      </c>
      <c r="D42" s="198" t="n">
        <v>230.476314570111</v>
      </c>
      <c r="E42" s="227" t="n">
        <v>126.220965105849</v>
      </c>
      <c r="F42" s="227" t="n">
        <v>307.845120277397</v>
      </c>
      <c r="G42" s="227" t="n">
        <v>146.602829187284</v>
      </c>
      <c r="H42" s="227" t="n">
        <v>413.594231915912</v>
      </c>
      <c r="I42" s="227" t="n">
        <v>208.739331266301</v>
      </c>
      <c r="J42" s="227" t="n">
        <v>563.887319289425</v>
      </c>
      <c r="K42" s="227" t="n">
        <v>711.477532109154</v>
      </c>
      <c r="L42" s="227" t="n">
        <v>399.897925350503</v>
      </c>
      <c r="M42" s="227" t="n">
        <v>466.213118173386</v>
      </c>
      <c r="N42" s="199" t="n">
        <v>164.22866499831</v>
      </c>
      <c r="O42" s="42" t="n">
        <v>22</v>
      </c>
      <c r="Q42" s="194"/>
      <c r="R42" s="194"/>
      <c r="S42" s="194"/>
      <c r="T42" s="194"/>
      <c r="U42" s="194"/>
      <c r="V42" s="194"/>
      <c r="W42" s="194"/>
      <c r="X42" s="194"/>
      <c r="Y42" s="194"/>
      <c r="Z42" s="194"/>
      <c r="AA42" s="194"/>
      <c r="AB42" s="194"/>
      <c r="AC42" s="194"/>
      <c r="AD42" s="194"/>
    </row>
    <row r="43" customFormat="false" ht="17.85" hidden="false" customHeight="true" outlineLevel="0" collapsed="false">
      <c r="C43" s="107" t="s">
        <v>0</v>
      </c>
      <c r="D43" s="198"/>
      <c r="E43" s="198"/>
      <c r="F43" s="198"/>
      <c r="G43" s="198"/>
      <c r="H43" s="198"/>
      <c r="I43" s="198"/>
      <c r="J43" s="198"/>
      <c r="K43" s="198"/>
      <c r="L43" s="198"/>
      <c r="M43" s="198"/>
      <c r="N43" s="199"/>
      <c r="Q43" s="194"/>
      <c r="R43" s="194"/>
      <c r="S43" s="194"/>
      <c r="T43" s="194"/>
      <c r="U43" s="194"/>
      <c r="V43" s="194"/>
      <c r="W43" s="194"/>
      <c r="X43" s="194"/>
      <c r="Y43" s="194"/>
      <c r="Z43" s="194"/>
      <c r="AA43" s="194"/>
      <c r="AB43" s="194"/>
      <c r="AC43" s="194"/>
      <c r="AD43" s="194"/>
    </row>
    <row r="44" customFormat="false" ht="17.85" hidden="false" customHeight="true" outlineLevel="0" collapsed="false">
      <c r="B44" s="43" t="s">
        <v>348</v>
      </c>
      <c r="C44" s="107" t="s">
        <v>0</v>
      </c>
      <c r="D44" s="198"/>
      <c r="E44" s="198"/>
      <c r="F44" s="198"/>
      <c r="G44" s="198"/>
      <c r="H44" s="198"/>
      <c r="I44" s="198"/>
      <c r="J44" s="198"/>
      <c r="K44" s="198"/>
      <c r="L44" s="198"/>
      <c r="M44" s="198"/>
      <c r="N44" s="199"/>
      <c r="Q44" s="194"/>
      <c r="R44" s="194"/>
      <c r="S44" s="194"/>
      <c r="T44" s="194"/>
      <c r="U44" s="194"/>
      <c r="V44" s="194"/>
      <c r="W44" s="194"/>
      <c r="X44" s="194"/>
      <c r="Y44" s="194"/>
      <c r="Z44" s="194"/>
      <c r="AA44" s="194"/>
      <c r="AB44" s="194"/>
      <c r="AC44" s="194"/>
      <c r="AD44" s="194"/>
    </row>
    <row r="45" customFormat="false" ht="17.85" hidden="false" customHeight="true" outlineLevel="0" collapsed="false">
      <c r="A45" s="42" t="n">
        <v>23</v>
      </c>
      <c r="B45" s="43" t="s">
        <v>516</v>
      </c>
      <c r="C45" s="107" t="s">
        <v>0</v>
      </c>
      <c r="D45" s="198" t="n">
        <v>60.2343059239611</v>
      </c>
      <c r="E45" s="227" t="n">
        <v>95.9378909983913</v>
      </c>
      <c r="F45" s="227" t="n">
        <v>99.9082913628505</v>
      </c>
      <c r="G45" s="227" t="n">
        <v>82.2477299726971</v>
      </c>
      <c r="H45" s="227" t="n">
        <v>90.5691191508997</v>
      </c>
      <c r="I45" s="227" t="s">
        <v>361</v>
      </c>
      <c r="J45" s="227" t="s">
        <v>361</v>
      </c>
      <c r="K45" s="227" t="s">
        <v>361</v>
      </c>
      <c r="L45" s="227" t="s">
        <v>361</v>
      </c>
      <c r="M45" s="227" t="n">
        <v>92.4324717284734</v>
      </c>
      <c r="N45" s="199" t="n">
        <v>88.3726634162028</v>
      </c>
      <c r="O45" s="42" t="n">
        <v>23</v>
      </c>
      <c r="Q45" s="194"/>
      <c r="R45" s="194"/>
      <c r="S45" s="194"/>
      <c r="T45" s="194"/>
      <c r="U45" s="194"/>
      <c r="V45" s="194"/>
      <c r="W45" s="194"/>
      <c r="X45" s="194"/>
      <c r="Y45" s="194"/>
      <c r="Z45" s="194"/>
      <c r="AA45" s="194"/>
      <c r="AB45" s="194"/>
      <c r="AC45" s="194"/>
      <c r="AD45" s="194"/>
    </row>
    <row r="46" customFormat="false" ht="17.85" hidden="false" customHeight="true" outlineLevel="0" collapsed="false">
      <c r="A46" s="42" t="n">
        <v>24</v>
      </c>
      <c r="B46" s="43" t="s">
        <v>517</v>
      </c>
      <c r="C46" s="107" t="s">
        <v>0</v>
      </c>
      <c r="D46" s="198" t="n">
        <v>99.7371098438293</v>
      </c>
      <c r="E46" s="227" t="n">
        <v>95.856972480132</v>
      </c>
      <c r="F46" s="227" t="n">
        <v>124.488564929544</v>
      </c>
      <c r="G46" s="227" t="n">
        <v>85.6607289495294</v>
      </c>
      <c r="H46" s="227" t="n">
        <v>127.415972499848</v>
      </c>
      <c r="I46" s="227" t="s">
        <v>361</v>
      </c>
      <c r="J46" s="227" t="s">
        <v>361</v>
      </c>
      <c r="K46" s="227" t="s">
        <v>361</v>
      </c>
      <c r="L46" s="227" t="s">
        <v>361</v>
      </c>
      <c r="M46" s="227" t="n">
        <v>141.26472911581</v>
      </c>
      <c r="N46" s="199" t="n">
        <v>91.7191366112847</v>
      </c>
      <c r="O46" s="42" t="n">
        <v>24</v>
      </c>
      <c r="Q46" s="194"/>
      <c r="R46" s="194"/>
      <c r="S46" s="194"/>
      <c r="T46" s="194"/>
      <c r="U46" s="194"/>
      <c r="V46" s="194"/>
      <c r="W46" s="194"/>
      <c r="X46" s="194"/>
      <c r="Y46" s="194"/>
      <c r="Z46" s="194"/>
      <c r="AA46" s="194"/>
      <c r="AB46" s="194"/>
      <c r="AC46" s="194"/>
      <c r="AD46" s="194"/>
    </row>
    <row r="47" customFormat="false" ht="17.85" hidden="false" customHeight="true" outlineLevel="0" collapsed="false">
      <c r="A47" s="42" t="n">
        <v>25</v>
      </c>
      <c r="B47" s="43" t="s">
        <v>518</v>
      </c>
      <c r="C47" s="107" t="s">
        <v>0</v>
      </c>
      <c r="D47" s="198" t="n">
        <v>104.266313472373</v>
      </c>
      <c r="E47" s="227" t="n">
        <v>119.207835597653</v>
      </c>
      <c r="F47" s="227" t="n">
        <v>149.859506712457</v>
      </c>
      <c r="G47" s="227" t="n">
        <v>126.211108779027</v>
      </c>
      <c r="H47" s="227" t="n">
        <v>162.678436810896</v>
      </c>
      <c r="I47" s="227" t="s">
        <v>361</v>
      </c>
      <c r="J47" s="227" t="s">
        <v>361</v>
      </c>
      <c r="K47" s="227" t="s">
        <v>361</v>
      </c>
      <c r="L47" s="227" t="s">
        <v>361</v>
      </c>
      <c r="M47" s="227" t="n">
        <v>184.014951330191</v>
      </c>
      <c r="N47" s="199" t="n">
        <v>106.917240589596</v>
      </c>
      <c r="O47" s="42" t="n">
        <v>25</v>
      </c>
      <c r="Q47" s="194"/>
      <c r="R47" s="194"/>
      <c r="S47" s="194"/>
      <c r="T47" s="194"/>
      <c r="U47" s="194"/>
      <c r="V47" s="194"/>
      <c r="W47" s="194"/>
      <c r="X47" s="194"/>
      <c r="Y47" s="194"/>
      <c r="Z47" s="194"/>
      <c r="AA47" s="194"/>
      <c r="AB47" s="194"/>
      <c r="AC47" s="194"/>
      <c r="AD47" s="194"/>
    </row>
    <row r="48" customFormat="false" ht="17.85" hidden="false" customHeight="true" outlineLevel="0" collapsed="false">
      <c r="A48" s="42" t="n">
        <v>26</v>
      </c>
      <c r="B48" s="43" t="s">
        <v>519</v>
      </c>
      <c r="C48" s="107" t="s">
        <v>0</v>
      </c>
      <c r="D48" s="198" t="n">
        <v>107.081437923</v>
      </c>
      <c r="E48" s="227" t="n">
        <v>298.17773783593</v>
      </c>
      <c r="F48" s="227" t="n">
        <v>201.545577456771</v>
      </c>
      <c r="G48" s="227" t="n">
        <v>118.938623853619</v>
      </c>
      <c r="H48" s="227" t="n">
        <v>207.732811408213</v>
      </c>
      <c r="I48" s="227" t="s">
        <v>361</v>
      </c>
      <c r="J48" s="227" t="s">
        <v>361</v>
      </c>
      <c r="K48" s="227" t="s">
        <v>361</v>
      </c>
      <c r="L48" s="227" t="s">
        <v>361</v>
      </c>
      <c r="M48" s="227" t="n">
        <v>223.159102219601</v>
      </c>
      <c r="N48" s="199" t="n">
        <v>138.193358962264</v>
      </c>
      <c r="O48" s="42" t="n">
        <v>26</v>
      </c>
      <c r="Q48" s="194"/>
      <c r="R48" s="194"/>
      <c r="S48" s="194"/>
      <c r="T48" s="194"/>
      <c r="U48" s="194"/>
      <c r="V48" s="194"/>
      <c r="W48" s="194"/>
      <c r="X48" s="194"/>
      <c r="Y48" s="194"/>
      <c r="Z48" s="194"/>
      <c r="AA48" s="194"/>
      <c r="AB48" s="194"/>
      <c r="AC48" s="194"/>
      <c r="AD48" s="194"/>
    </row>
    <row r="49" customFormat="false" ht="17.85" hidden="false" customHeight="true" outlineLevel="0" collapsed="false">
      <c r="A49" s="42" t="n">
        <v>27</v>
      </c>
      <c r="B49" s="43" t="s">
        <v>520</v>
      </c>
      <c r="C49" s="107" t="s">
        <v>0</v>
      </c>
      <c r="D49" s="198" t="n">
        <v>132.387644214733</v>
      </c>
      <c r="E49" s="227" t="n">
        <v>107.88893001204</v>
      </c>
      <c r="F49" s="227" t="n">
        <v>308.880182368829</v>
      </c>
      <c r="G49" s="227" t="n">
        <v>131.675154934736</v>
      </c>
      <c r="H49" s="227" t="n">
        <v>238.348548083016</v>
      </c>
      <c r="I49" s="227" t="s">
        <v>361</v>
      </c>
      <c r="J49" s="227" t="s">
        <v>361</v>
      </c>
      <c r="K49" s="227" t="s">
        <v>361</v>
      </c>
      <c r="L49" s="227" t="s">
        <v>361</v>
      </c>
      <c r="M49" s="227" t="n">
        <v>259.927398087849</v>
      </c>
      <c r="N49" s="199" t="n">
        <v>117.846942340853</v>
      </c>
      <c r="O49" s="42" t="n">
        <v>27</v>
      </c>
      <c r="Q49" s="194"/>
      <c r="R49" s="194"/>
      <c r="S49" s="194"/>
      <c r="T49" s="194"/>
      <c r="U49" s="194"/>
      <c r="V49" s="194"/>
      <c r="W49" s="194"/>
      <c r="X49" s="194"/>
      <c r="Y49" s="194"/>
      <c r="Z49" s="194"/>
      <c r="AA49" s="194"/>
      <c r="AB49" s="194"/>
      <c r="AC49" s="194"/>
      <c r="AD49" s="194"/>
    </row>
    <row r="50" customFormat="false" ht="17.85" hidden="false" customHeight="true" outlineLevel="0" collapsed="false">
      <c r="A50" s="42" t="n">
        <v>28</v>
      </c>
      <c r="B50" s="43" t="s">
        <v>511</v>
      </c>
      <c r="C50" s="107" t="s">
        <v>0</v>
      </c>
      <c r="D50" s="198" t="n">
        <v>126.607064776873</v>
      </c>
      <c r="E50" s="227" t="n">
        <v>151.174498611979</v>
      </c>
      <c r="F50" s="227" t="n">
        <v>470.528621619743</v>
      </c>
      <c r="G50" s="227" t="n">
        <v>130.802908901305</v>
      </c>
      <c r="H50" s="227" t="n">
        <v>299.634097863634</v>
      </c>
      <c r="I50" s="227" t="s">
        <v>361</v>
      </c>
      <c r="J50" s="227" t="s">
        <v>361</v>
      </c>
      <c r="K50" s="227" t="s">
        <v>361</v>
      </c>
      <c r="L50" s="227" t="s">
        <v>361</v>
      </c>
      <c r="M50" s="227" t="n">
        <v>330.820008300254</v>
      </c>
      <c r="N50" s="199" t="n">
        <v>137.849499885885</v>
      </c>
      <c r="O50" s="42" t="n">
        <v>28</v>
      </c>
      <c r="Q50" s="194"/>
      <c r="R50" s="194"/>
      <c r="S50" s="194"/>
      <c r="T50" s="194"/>
      <c r="U50" s="194"/>
      <c r="V50" s="194"/>
      <c r="W50" s="194"/>
      <c r="X50" s="194"/>
      <c r="Y50" s="194"/>
      <c r="Z50" s="194"/>
      <c r="AA50" s="194"/>
      <c r="AB50" s="194"/>
      <c r="AC50" s="194"/>
      <c r="AD50" s="194"/>
    </row>
    <row r="51" customFormat="false" ht="17.85" hidden="false" customHeight="true" outlineLevel="0" collapsed="false">
      <c r="A51" s="42" t="n">
        <v>29</v>
      </c>
      <c r="B51" s="43" t="s">
        <v>512</v>
      </c>
      <c r="C51" s="107" t="s">
        <v>0</v>
      </c>
      <c r="D51" s="198" t="s">
        <v>361</v>
      </c>
      <c r="E51" s="227" t="s">
        <v>361</v>
      </c>
      <c r="F51" s="227" t="n">
        <v>740.758274042411</v>
      </c>
      <c r="G51" s="227" t="s">
        <v>361</v>
      </c>
      <c r="H51" s="227" t="n">
        <v>329.100494593746</v>
      </c>
      <c r="I51" s="227" t="s">
        <v>361</v>
      </c>
      <c r="J51" s="227" t="s">
        <v>361</v>
      </c>
      <c r="K51" s="227" t="s">
        <v>361</v>
      </c>
      <c r="L51" s="227" t="s">
        <v>361</v>
      </c>
      <c r="M51" s="227" t="n">
        <v>329.100494593746</v>
      </c>
      <c r="N51" s="199" t="s">
        <v>361</v>
      </c>
      <c r="O51" s="42" t="n">
        <v>29</v>
      </c>
      <c r="Q51" s="194"/>
      <c r="R51" s="194"/>
      <c r="S51" s="194"/>
      <c r="T51" s="194"/>
      <c r="U51" s="194"/>
      <c r="V51" s="194"/>
      <c r="W51" s="194"/>
      <c r="X51" s="194"/>
      <c r="Y51" s="194"/>
      <c r="Z51" s="194"/>
      <c r="AA51" s="194"/>
      <c r="AB51" s="194"/>
      <c r="AC51" s="194"/>
      <c r="AD51" s="194"/>
    </row>
    <row r="52" customFormat="false" ht="17.85" hidden="false" customHeight="true" outlineLevel="0" collapsed="false">
      <c r="A52" s="42" t="n">
        <v>30</v>
      </c>
      <c r="B52" s="43" t="s">
        <v>521</v>
      </c>
      <c r="C52" s="107" t="s">
        <v>0</v>
      </c>
      <c r="D52" s="198" t="s">
        <v>361</v>
      </c>
      <c r="E52" s="227" t="s">
        <v>361</v>
      </c>
      <c r="F52" s="227" t="s">
        <v>361</v>
      </c>
      <c r="G52" s="227" t="s">
        <v>361</v>
      </c>
      <c r="H52" s="227" t="n">
        <v>387.237196306266</v>
      </c>
      <c r="I52" s="227" t="s">
        <v>361</v>
      </c>
      <c r="J52" s="227" t="s">
        <v>361</v>
      </c>
      <c r="K52" s="227" t="s">
        <v>361</v>
      </c>
      <c r="L52" s="227" t="s">
        <v>361</v>
      </c>
      <c r="M52" s="227" t="n">
        <v>387.237196306266</v>
      </c>
      <c r="N52" s="199" t="s">
        <v>361</v>
      </c>
      <c r="O52" s="42" t="n">
        <v>30</v>
      </c>
      <c r="Q52" s="194"/>
      <c r="R52" s="194"/>
      <c r="S52" s="194"/>
      <c r="T52" s="194"/>
      <c r="U52" s="194"/>
      <c r="V52" s="194"/>
      <c r="W52" s="194"/>
      <c r="X52" s="194"/>
      <c r="Y52" s="194"/>
      <c r="Z52" s="194"/>
      <c r="AA52" s="194"/>
      <c r="AB52" s="194"/>
      <c r="AC52" s="194"/>
      <c r="AD52" s="194"/>
    </row>
    <row r="53" customFormat="false" ht="17.85" hidden="false" customHeight="true" outlineLevel="0" collapsed="false">
      <c r="A53" s="42" t="n">
        <v>31</v>
      </c>
      <c r="B53" s="42" t="s">
        <v>347</v>
      </c>
      <c r="C53" s="107" t="s">
        <v>0</v>
      </c>
      <c r="D53" s="198" t="n">
        <v>115.047975231113</v>
      </c>
      <c r="E53" s="227" t="n">
        <v>135.511661902776</v>
      </c>
      <c r="F53" s="227" t="n">
        <v>260.565188390847</v>
      </c>
      <c r="G53" s="227" t="n">
        <v>112.183388141182</v>
      </c>
      <c r="H53" s="227" t="n">
        <v>237.576468535165</v>
      </c>
      <c r="I53" s="227" t="s">
        <v>361</v>
      </c>
      <c r="J53" s="227" t="s">
        <v>361</v>
      </c>
      <c r="K53" s="227" t="s">
        <v>361</v>
      </c>
      <c r="L53" s="227" t="s">
        <v>361</v>
      </c>
      <c r="M53" s="227" t="n">
        <v>263.764191247614</v>
      </c>
      <c r="N53" s="199" t="n">
        <v>116.651509969295</v>
      </c>
      <c r="O53" s="42" t="n">
        <v>31</v>
      </c>
      <c r="Q53" s="194"/>
      <c r="R53" s="194"/>
      <c r="S53" s="194"/>
      <c r="T53" s="194"/>
      <c r="U53" s="194"/>
      <c r="V53" s="194"/>
      <c r="W53" s="194"/>
      <c r="X53" s="194"/>
      <c r="Y53" s="194"/>
      <c r="Z53" s="194"/>
      <c r="AA53" s="194"/>
      <c r="AB53" s="194"/>
      <c r="AC53" s="194"/>
      <c r="AD53" s="194"/>
    </row>
    <row r="54" customFormat="false" ht="17.85" hidden="false" customHeight="true" outlineLevel="0" collapsed="false">
      <c r="C54" s="107" t="s">
        <v>0</v>
      </c>
      <c r="D54" s="198"/>
      <c r="E54" s="227" t="s">
        <v>361</v>
      </c>
      <c r="F54" s="227" t="s">
        <v>361</v>
      </c>
      <c r="G54" s="227" t="s">
        <v>361</v>
      </c>
      <c r="H54" s="227" t="s">
        <v>361</v>
      </c>
      <c r="I54" s="227" t="s">
        <v>361</v>
      </c>
      <c r="J54" s="227" t="s">
        <v>361</v>
      </c>
      <c r="K54" s="227" t="s">
        <v>361</v>
      </c>
      <c r="L54" s="227" t="s">
        <v>361</v>
      </c>
      <c r="M54" s="227" t="s">
        <v>361</v>
      </c>
      <c r="N54" s="199" t="s">
        <v>361</v>
      </c>
      <c r="Q54" s="194"/>
      <c r="R54" s="194"/>
      <c r="S54" s="194"/>
      <c r="T54" s="194"/>
      <c r="U54" s="194"/>
      <c r="V54" s="194"/>
      <c r="W54" s="194"/>
      <c r="X54" s="194"/>
      <c r="Y54" s="194"/>
      <c r="Z54" s="194"/>
      <c r="AA54" s="194"/>
      <c r="AB54" s="194"/>
      <c r="AC54" s="194"/>
      <c r="AD54" s="194"/>
    </row>
    <row r="55" customFormat="false" ht="17.85" hidden="false" customHeight="true" outlineLevel="0" collapsed="false">
      <c r="A55" s="42" t="n">
        <v>32</v>
      </c>
      <c r="B55" s="42" t="s">
        <v>357</v>
      </c>
      <c r="C55" s="107" t="s">
        <v>0</v>
      </c>
      <c r="D55" s="198" t="n">
        <v>155.108428492291</v>
      </c>
      <c r="E55" s="227" t="n">
        <v>133.51431265387</v>
      </c>
      <c r="F55" s="227" t="n">
        <v>270.786415957959</v>
      </c>
      <c r="G55" s="227" t="n">
        <v>120.306793127729</v>
      </c>
      <c r="H55" s="227" t="n">
        <v>284.287998974093</v>
      </c>
      <c r="I55" s="227" t="n">
        <v>208.739331266301</v>
      </c>
      <c r="J55" s="227" t="n">
        <v>563.887319289425</v>
      </c>
      <c r="K55" s="227" t="n">
        <v>711.477532109154</v>
      </c>
      <c r="L55" s="227" t="n">
        <v>399.897925350503</v>
      </c>
      <c r="M55" s="227" t="n">
        <v>327.583032585489</v>
      </c>
      <c r="N55" s="199" t="n">
        <v>132.086795799077</v>
      </c>
      <c r="O55" s="42" t="n">
        <v>32</v>
      </c>
      <c r="Q55" s="194"/>
      <c r="R55" s="194"/>
      <c r="S55" s="194"/>
      <c r="T55" s="194"/>
      <c r="U55" s="194"/>
      <c r="V55" s="194"/>
      <c r="W55" s="194"/>
      <c r="X55" s="194"/>
      <c r="Y55" s="194"/>
      <c r="Z55" s="194"/>
      <c r="AA55" s="194"/>
      <c r="AB55" s="194"/>
      <c r="AC55" s="194"/>
      <c r="AD55" s="194"/>
    </row>
    <row r="56" customFormat="false" ht="15.75" hidden="false" customHeight="false" outlineLevel="0" collapsed="false">
      <c r="A56" s="51"/>
      <c r="D56" s="136"/>
      <c r="E56" s="136"/>
      <c r="F56" s="136"/>
      <c r="G56" s="136"/>
      <c r="H56" s="136"/>
      <c r="I56" s="136"/>
      <c r="J56" s="136"/>
      <c r="K56" s="136"/>
      <c r="L56" s="136"/>
      <c r="M56" s="136"/>
      <c r="N56" s="82"/>
      <c r="O56" s="82"/>
      <c r="P56" s="82"/>
      <c r="Q56" s="194"/>
      <c r="R56" s="194"/>
      <c r="S56" s="194"/>
      <c r="T56" s="194"/>
      <c r="U56" s="194"/>
      <c r="V56" s="194"/>
      <c r="W56" s="194"/>
      <c r="X56" s="194"/>
      <c r="Y56" s="194"/>
      <c r="Z56" s="194"/>
      <c r="AA56" s="194"/>
      <c r="AB56" s="194"/>
      <c r="AC56" s="194"/>
      <c r="AD56" s="194"/>
    </row>
    <row r="57" customFormat="false" ht="26.25" hidden="false" customHeight="true" outlineLevel="0" collapsed="false">
      <c r="A57" s="200"/>
      <c r="B57" s="6"/>
      <c r="C57" s="1"/>
      <c r="D57" s="201"/>
      <c r="E57" s="201"/>
      <c r="F57" s="201"/>
      <c r="G57" s="201"/>
      <c r="H57" s="201"/>
      <c r="I57" s="201"/>
      <c r="J57" s="201"/>
      <c r="K57" s="201"/>
      <c r="L57" s="201"/>
      <c r="M57" s="201"/>
      <c r="N57" s="81"/>
      <c r="O57" s="82"/>
      <c r="P57" s="82"/>
    </row>
    <row r="58" customFormat="false" ht="15.75" hidden="false" customHeight="false" outlineLevel="0" collapsed="false">
      <c r="A58" s="1"/>
      <c r="B58" s="1"/>
      <c r="C58" s="1"/>
      <c r="D58" s="80"/>
      <c r="E58" s="74"/>
      <c r="F58" s="75"/>
      <c r="G58" s="75"/>
      <c r="H58" s="75"/>
      <c r="I58" s="75"/>
      <c r="J58" s="1"/>
      <c r="K58" s="80"/>
      <c r="L58" s="80"/>
      <c r="M58" s="80"/>
      <c r="N58" s="81"/>
      <c r="O58" s="82"/>
      <c r="P58" s="82"/>
    </row>
    <row r="59" customFormat="false" ht="15.75" hidden="false" customHeight="false" outlineLevel="0" collapsed="false">
      <c r="A59" s="1"/>
      <c r="B59" s="1"/>
      <c r="C59" s="1"/>
      <c r="D59" s="80"/>
      <c r="E59" s="74"/>
      <c r="F59" s="75"/>
      <c r="G59" s="76" t="s">
        <v>250</v>
      </c>
      <c r="H59" s="77" t="s">
        <v>250</v>
      </c>
      <c r="I59" s="75"/>
      <c r="J59" s="1"/>
      <c r="K59" s="80"/>
      <c r="L59" s="80"/>
      <c r="M59" s="80"/>
      <c r="N59" s="81"/>
      <c r="O59" s="82"/>
      <c r="P59" s="82"/>
    </row>
    <row r="60" customFormat="false" ht="15.75" hidden="false" customHeight="false" outlineLevel="0" collapsed="false">
      <c r="A60" s="223"/>
      <c r="B60" s="223"/>
      <c r="C60" s="1"/>
      <c r="D60" s="224"/>
      <c r="E60" s="224"/>
      <c r="F60" s="224"/>
      <c r="G60" s="224"/>
      <c r="H60" s="224"/>
      <c r="I60" s="224"/>
      <c r="J60" s="224"/>
      <c r="K60" s="224"/>
      <c r="L60" s="224"/>
      <c r="M60" s="224"/>
      <c r="N60" s="224"/>
      <c r="O60" s="124"/>
      <c r="P60" s="124"/>
    </row>
    <row r="61" customFormat="false" ht="15.75" hidden="false" customHeight="false" outlineLevel="0" collapsed="false">
      <c r="A61" s="43"/>
    </row>
    <row r="65" customFormat="false" ht="15.75" hidden="false" customHeight="false" outlineLevel="0" collapsed="false">
      <c r="A65" s="124"/>
      <c r="B65" s="124"/>
      <c r="D65" s="202"/>
      <c r="E65" s="202"/>
      <c r="F65" s="202"/>
      <c r="G65" s="202"/>
      <c r="H65" s="202"/>
      <c r="I65" s="202"/>
      <c r="J65" s="202"/>
      <c r="K65" s="202"/>
      <c r="L65" s="202"/>
      <c r="M65" s="202"/>
      <c r="N65" s="202"/>
      <c r="O65" s="124"/>
      <c r="P65" s="124"/>
    </row>
  </sheetData>
  <mergeCells count="10">
    <mergeCell ref="A7:A9"/>
    <mergeCell ref="B7:C7"/>
    <mergeCell ref="E7:E9"/>
    <mergeCell ref="F7:F9"/>
    <mergeCell ref="H7:H9"/>
    <mergeCell ref="L7:L9"/>
    <mergeCell ref="M7:N7"/>
    <mergeCell ref="O7:O9"/>
    <mergeCell ref="B8:C8"/>
    <mergeCell ref="B9:C9"/>
  </mergeCells>
  <printOptions headings="false" gridLines="false" gridLinesSet="true" horizontalCentered="false" verticalCentered="false"/>
  <pageMargins left="0.669444444444445" right="0.669444444444445" top="0.669444444444445"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3.76953125" defaultRowHeight="15.75" zeroHeight="false" outlineLevelRow="0" outlineLevelCol="0"/>
  <cols>
    <col collapsed="false" customWidth="true" hidden="false" outlineLevel="0" max="1" min="1" style="16" width="4.77"/>
    <col collapsed="false" customWidth="true" hidden="false" outlineLevel="0" max="2" min="2" style="16" width="31.21"/>
    <col collapsed="false" customWidth="true" hidden="false" outlineLevel="0" max="3" min="3" style="16" width="2.21"/>
    <col collapsed="false" customWidth="true" hidden="false" outlineLevel="0" max="7" min="4" style="138" width="14.76"/>
    <col collapsed="false" customWidth="true" hidden="false" outlineLevel="0" max="13" min="8" style="138" width="15.32"/>
    <col collapsed="false" customWidth="true" hidden="false" outlineLevel="0" max="14" min="14" style="16" width="4.77"/>
    <col collapsed="false" customWidth="false" hidden="false" outlineLevel="0" max="15" min="15" style="16" width="13.77"/>
    <col collapsed="false" customWidth="true" hidden="false" outlineLevel="0" max="16" min="16" style="0" width="4.77"/>
    <col collapsed="false" customWidth="true" hidden="false" outlineLevel="0" max="17" min="17" style="0" width="25.77"/>
    <col collapsed="false" customWidth="true" hidden="false" outlineLevel="0" max="28" min="28" style="0" width="4.77"/>
    <col collapsed="false" customWidth="false" hidden="false" outlineLevel="0" max="257" min="29" style="16" width="13.77"/>
  </cols>
  <sheetData>
    <row r="1" customFormat="false" ht="18.75" hidden="false" customHeight="false" outlineLevel="0" collapsed="false">
      <c r="G1" s="185" t="s">
        <v>508</v>
      </c>
      <c r="H1" s="186" t="s">
        <v>420</v>
      </c>
    </row>
    <row r="2" customFormat="false" ht="8.25" hidden="false" customHeight="true" outlineLevel="0" collapsed="false">
      <c r="G2" s="221"/>
      <c r="H2" s="187"/>
    </row>
    <row r="3" customFormat="false" ht="15.75" hidden="false" customHeight="false" outlineLevel="0" collapsed="false">
      <c r="G3" s="176" t="s">
        <v>522</v>
      </c>
      <c r="H3" s="177" t="s">
        <v>468</v>
      </c>
    </row>
    <row r="4" customFormat="false" ht="7.5" hidden="false" customHeight="true" outlineLevel="0" collapsed="false"/>
    <row r="5" customFormat="false" ht="16.7" hidden="false" customHeight="true" outlineLevel="0" collapsed="false">
      <c r="G5" s="176"/>
      <c r="H5" s="177"/>
    </row>
    <row r="6" customFormat="false" ht="16.7" hidden="false" customHeight="true" outlineLevel="0" collapsed="false"/>
    <row r="7" customFormat="false" ht="17.85" hidden="false" customHeight="true" outlineLevel="0" collapsed="false">
      <c r="A7" s="89" t="s">
        <v>255</v>
      </c>
      <c r="B7" s="166" t="s">
        <v>415</v>
      </c>
      <c r="C7" s="166"/>
      <c r="D7" s="165" t="s">
        <v>0</v>
      </c>
      <c r="E7" s="92" t="s">
        <v>423</v>
      </c>
      <c r="F7" s="191"/>
      <c r="G7" s="192" t="s">
        <v>424</v>
      </c>
      <c r="H7" s="191"/>
      <c r="I7" s="92" t="s">
        <v>425</v>
      </c>
      <c r="J7" s="92" t="s">
        <v>426</v>
      </c>
      <c r="K7" s="92" t="s">
        <v>427</v>
      </c>
      <c r="L7" s="92" t="s">
        <v>428</v>
      </c>
      <c r="M7" s="193"/>
      <c r="N7" s="192" t="s">
        <v>255</v>
      </c>
      <c r="O7" s="82"/>
    </row>
    <row r="8" customFormat="false" ht="17.85" hidden="false" customHeight="true" outlineLevel="0" collapsed="false">
      <c r="A8" s="89"/>
      <c r="B8" s="99" t="s">
        <v>416</v>
      </c>
      <c r="C8" s="99"/>
      <c r="D8" s="171" t="s">
        <v>429</v>
      </c>
      <c r="E8" s="92"/>
      <c r="F8" s="171" t="s">
        <v>430</v>
      </c>
      <c r="G8" s="192"/>
      <c r="H8" s="171" t="s">
        <v>431</v>
      </c>
      <c r="I8" s="92"/>
      <c r="J8" s="92"/>
      <c r="K8" s="92"/>
      <c r="L8" s="92"/>
      <c r="M8" s="99" t="s">
        <v>432</v>
      </c>
      <c r="N8" s="192"/>
      <c r="O8" s="82"/>
    </row>
    <row r="9" customFormat="false" ht="17.85" hidden="false" customHeight="true" outlineLevel="0" collapsed="false">
      <c r="A9" s="89"/>
      <c r="B9" s="61" t="s">
        <v>433</v>
      </c>
      <c r="C9" s="172"/>
      <c r="D9" s="169" t="s">
        <v>0</v>
      </c>
      <c r="E9" s="92"/>
      <c r="F9" s="169"/>
      <c r="G9" s="192"/>
      <c r="H9" s="195"/>
      <c r="I9" s="92"/>
      <c r="J9" s="92"/>
      <c r="K9" s="92"/>
      <c r="L9" s="92"/>
      <c r="M9" s="173"/>
      <c r="N9" s="192"/>
      <c r="O9" s="82"/>
    </row>
    <row r="10" customFormat="false" ht="17.85" hidden="false" customHeight="true" outlineLevel="0" collapsed="false">
      <c r="A10" s="59"/>
      <c r="B10" s="59"/>
      <c r="C10" s="59"/>
      <c r="D10" s="59"/>
      <c r="E10" s="59"/>
      <c r="F10" s="59"/>
      <c r="G10" s="59"/>
      <c r="H10" s="51"/>
      <c r="I10" s="59"/>
      <c r="J10" s="59"/>
      <c r="K10" s="59"/>
      <c r="L10" s="59"/>
      <c r="M10" s="59"/>
      <c r="N10" s="59"/>
    </row>
    <row r="11" customFormat="false" ht="17.85" hidden="false" customHeight="true" outlineLevel="0" collapsed="false"/>
    <row r="12" customFormat="false" ht="17.85" hidden="false" customHeight="true" outlineLevel="0" collapsed="false">
      <c r="G12" s="176" t="s">
        <v>268</v>
      </c>
      <c r="H12" s="138" t="s">
        <v>207</v>
      </c>
      <c r="P12" s="194"/>
      <c r="Q12" s="194"/>
      <c r="R12" s="194"/>
      <c r="S12" s="194"/>
      <c r="T12" s="194"/>
      <c r="U12" s="194"/>
      <c r="V12" s="194"/>
      <c r="W12" s="194"/>
      <c r="X12" s="194"/>
      <c r="Y12" s="194"/>
      <c r="Z12" s="194"/>
      <c r="AA12" s="194"/>
      <c r="AB12" s="194"/>
    </row>
    <row r="13" customFormat="false" ht="17.85" hidden="false" customHeight="true" outlineLevel="0" collapsed="false">
      <c r="B13" s="43" t="s">
        <v>341</v>
      </c>
      <c r="P13" s="194"/>
      <c r="Q13" s="194"/>
      <c r="R13" s="194"/>
      <c r="S13" s="194"/>
      <c r="T13" s="194"/>
      <c r="U13" s="194"/>
      <c r="V13" s="194"/>
      <c r="W13" s="194"/>
      <c r="X13" s="194"/>
      <c r="Y13" s="194"/>
      <c r="Z13" s="194"/>
      <c r="AA13" s="194"/>
      <c r="AB13" s="194"/>
    </row>
    <row r="14" customFormat="false" ht="17.85" hidden="false" customHeight="true" outlineLevel="0" collapsed="false">
      <c r="A14" s="42" t="n">
        <v>1</v>
      </c>
      <c r="B14" s="43" t="s">
        <v>523</v>
      </c>
      <c r="C14" s="107" t="s">
        <v>0</v>
      </c>
      <c r="D14" s="196" t="n">
        <v>57030.7595681511</v>
      </c>
      <c r="E14" s="196" t="n">
        <v>0</v>
      </c>
      <c r="F14" s="196" t="n">
        <v>41171</v>
      </c>
      <c r="G14" s="196" t="n">
        <v>0</v>
      </c>
      <c r="H14" s="196" t="n">
        <v>0</v>
      </c>
      <c r="I14" s="196" t="n">
        <v>1302</v>
      </c>
      <c r="J14" s="196" t="n">
        <v>0</v>
      </c>
      <c r="K14" s="196" t="n">
        <v>0</v>
      </c>
      <c r="L14" s="196" t="n">
        <v>10205</v>
      </c>
      <c r="M14" s="197" t="n">
        <v>0</v>
      </c>
      <c r="N14" s="42" t="n">
        <v>1</v>
      </c>
      <c r="P14" s="194"/>
      <c r="Q14" s="194"/>
      <c r="R14" s="194"/>
      <c r="S14" s="194"/>
      <c r="T14" s="194"/>
      <c r="U14" s="194"/>
      <c r="V14" s="194"/>
      <c r="W14" s="194"/>
      <c r="X14" s="194"/>
      <c r="Y14" s="194"/>
      <c r="Z14" s="194"/>
      <c r="AA14" s="194"/>
      <c r="AB14" s="194"/>
    </row>
    <row r="15" customFormat="false" ht="17.85" hidden="false" customHeight="true" outlineLevel="0" collapsed="false">
      <c r="A15" s="42" t="n">
        <v>2</v>
      </c>
      <c r="B15" s="43" t="s">
        <v>524</v>
      </c>
      <c r="C15" s="107" t="s">
        <v>0</v>
      </c>
      <c r="D15" s="196" t="n">
        <v>117863.484210526</v>
      </c>
      <c r="E15" s="196" t="n">
        <v>4807</v>
      </c>
      <c r="F15" s="196" t="n">
        <v>47085</v>
      </c>
      <c r="G15" s="196" t="n">
        <v>3461</v>
      </c>
      <c r="H15" s="196" t="n">
        <v>0</v>
      </c>
      <c r="I15" s="196" t="n">
        <v>9614</v>
      </c>
      <c r="J15" s="196" t="n">
        <v>11271</v>
      </c>
      <c r="K15" s="196" t="n">
        <v>0</v>
      </c>
      <c r="L15" s="196" t="n">
        <v>21188</v>
      </c>
      <c r="M15" s="197" t="n">
        <v>0</v>
      </c>
      <c r="N15" s="42" t="n">
        <v>2</v>
      </c>
      <c r="P15" s="194"/>
      <c r="Q15" s="194"/>
      <c r="R15" s="194"/>
      <c r="S15" s="194"/>
      <c r="T15" s="194"/>
      <c r="U15" s="194"/>
      <c r="V15" s="194"/>
      <c r="W15" s="194"/>
      <c r="X15" s="194"/>
      <c r="Y15" s="194"/>
      <c r="Z15" s="194"/>
      <c r="AA15" s="194"/>
      <c r="AB15" s="194"/>
    </row>
    <row r="16" customFormat="false" ht="17.85" hidden="false" customHeight="true" outlineLevel="0" collapsed="false">
      <c r="A16" s="42" t="n">
        <v>3</v>
      </c>
      <c r="B16" s="43" t="s">
        <v>525</v>
      </c>
      <c r="C16" s="107" t="s">
        <v>0</v>
      </c>
      <c r="D16" s="196" t="n">
        <v>354623.295631579</v>
      </c>
      <c r="E16" s="196" t="n">
        <v>45174</v>
      </c>
      <c r="F16" s="196" t="n">
        <v>55147</v>
      </c>
      <c r="G16" s="196" t="n">
        <v>10397</v>
      </c>
      <c r="H16" s="196" t="n">
        <v>41772</v>
      </c>
      <c r="I16" s="196" t="n">
        <v>5625</v>
      </c>
      <c r="J16" s="196" t="n">
        <v>51944</v>
      </c>
      <c r="K16" s="196" t="n">
        <v>65772</v>
      </c>
      <c r="L16" s="196" t="n">
        <v>57314</v>
      </c>
      <c r="M16" s="197" t="n">
        <v>0</v>
      </c>
      <c r="N16" s="42" t="n">
        <v>3</v>
      </c>
      <c r="P16" s="194"/>
      <c r="Q16" s="194"/>
      <c r="R16" s="194"/>
      <c r="S16" s="194"/>
      <c r="T16" s="194"/>
      <c r="U16" s="194"/>
      <c r="V16" s="194"/>
      <c r="W16" s="194"/>
      <c r="X16" s="194"/>
      <c r="Y16" s="194"/>
      <c r="Z16" s="194"/>
      <c r="AA16" s="194"/>
      <c r="AB16" s="194"/>
    </row>
    <row r="17" customFormat="false" ht="17.85" hidden="false" customHeight="true" outlineLevel="0" collapsed="false">
      <c r="A17" s="42" t="n">
        <v>4</v>
      </c>
      <c r="B17" s="43" t="s">
        <v>526</v>
      </c>
      <c r="C17" s="107" t="s">
        <v>0</v>
      </c>
      <c r="D17" s="196" t="n">
        <v>578408.49025</v>
      </c>
      <c r="E17" s="196" t="n">
        <v>106153</v>
      </c>
      <c r="F17" s="196" t="n">
        <v>59587</v>
      </c>
      <c r="G17" s="196" t="n">
        <v>0</v>
      </c>
      <c r="H17" s="196" t="n">
        <v>39001</v>
      </c>
      <c r="I17" s="196" t="n">
        <v>0</v>
      </c>
      <c r="J17" s="196" t="n">
        <v>11327</v>
      </c>
      <c r="K17" s="196" t="n">
        <v>241055</v>
      </c>
      <c r="L17" s="196" t="n">
        <v>0</v>
      </c>
      <c r="M17" s="197" t="n">
        <v>0</v>
      </c>
      <c r="N17" s="42" t="n">
        <v>4</v>
      </c>
      <c r="P17" s="194"/>
      <c r="Q17" s="194"/>
      <c r="R17" s="194"/>
      <c r="S17" s="194"/>
      <c r="T17" s="194"/>
      <c r="U17" s="194"/>
      <c r="V17" s="194"/>
      <c r="W17" s="194"/>
      <c r="X17" s="194"/>
      <c r="Y17" s="194"/>
      <c r="Z17" s="194"/>
      <c r="AA17" s="194"/>
      <c r="AB17" s="194"/>
    </row>
    <row r="18" customFormat="false" ht="17.85" hidden="false" customHeight="true" outlineLevel="0" collapsed="false">
      <c r="A18" s="42" t="n">
        <v>5</v>
      </c>
      <c r="B18" s="43" t="s">
        <v>527</v>
      </c>
      <c r="C18" s="107" t="s">
        <v>0</v>
      </c>
      <c r="D18" s="196" t="n">
        <v>1326950.371</v>
      </c>
      <c r="E18" s="196" t="n">
        <v>100818</v>
      </c>
      <c r="F18" s="196" t="n">
        <v>184374</v>
      </c>
      <c r="G18" s="196" t="n">
        <v>0</v>
      </c>
      <c r="H18" s="196" t="n">
        <v>182975</v>
      </c>
      <c r="I18" s="196" t="n">
        <v>0</v>
      </c>
      <c r="J18" s="196" t="n">
        <v>0</v>
      </c>
      <c r="K18" s="196" t="n">
        <v>342394</v>
      </c>
      <c r="L18" s="196" t="n">
        <v>0</v>
      </c>
      <c r="M18" s="197" t="n">
        <v>0</v>
      </c>
      <c r="N18" s="42" t="n">
        <v>5</v>
      </c>
      <c r="P18" s="194"/>
      <c r="Q18" s="194"/>
      <c r="R18" s="194"/>
      <c r="S18" s="194"/>
      <c r="T18" s="194"/>
      <c r="U18" s="194"/>
      <c r="V18" s="194"/>
      <c r="W18" s="194"/>
      <c r="X18" s="194"/>
      <c r="Y18" s="194"/>
      <c r="Z18" s="194"/>
      <c r="AA18" s="194"/>
      <c r="AB18" s="194"/>
    </row>
    <row r="19" customFormat="false" ht="17.85" hidden="false" customHeight="true" outlineLevel="0" collapsed="false">
      <c r="A19" s="42" t="n">
        <v>6</v>
      </c>
      <c r="B19" s="42" t="s">
        <v>347</v>
      </c>
      <c r="C19" s="107" t="s">
        <v>0</v>
      </c>
      <c r="D19" s="196" t="n">
        <v>2434875.40066026</v>
      </c>
      <c r="E19" s="196" t="n">
        <v>256952</v>
      </c>
      <c r="F19" s="196" t="n">
        <v>387364</v>
      </c>
      <c r="G19" s="196" t="n">
        <v>13857</v>
      </c>
      <c r="H19" s="196" t="n">
        <v>263748</v>
      </c>
      <c r="I19" s="196" t="n">
        <v>16541</v>
      </c>
      <c r="J19" s="196" t="n">
        <v>74542</v>
      </c>
      <c r="K19" s="196" t="n">
        <v>649221</v>
      </c>
      <c r="L19" s="196" t="n">
        <v>88707</v>
      </c>
      <c r="M19" s="197" t="n">
        <v>0</v>
      </c>
      <c r="N19" s="42" t="n">
        <v>6</v>
      </c>
      <c r="P19" s="194"/>
      <c r="Q19" s="194"/>
      <c r="R19" s="194"/>
      <c r="S19" s="194"/>
      <c r="T19" s="194"/>
      <c r="U19" s="194"/>
      <c r="V19" s="194"/>
      <c r="W19" s="194"/>
      <c r="X19" s="194"/>
      <c r="Y19" s="194"/>
      <c r="Z19" s="194"/>
      <c r="AA19" s="194"/>
      <c r="AB19" s="194"/>
    </row>
    <row r="20" customFormat="false" ht="17.85" hidden="false" customHeight="true" outlineLevel="0" collapsed="false">
      <c r="A20" s="42"/>
      <c r="C20" s="107" t="s">
        <v>0</v>
      </c>
      <c r="D20" s="196"/>
      <c r="E20" s="196"/>
      <c r="F20" s="196"/>
      <c r="G20" s="196"/>
      <c r="H20" s="196"/>
      <c r="I20" s="196"/>
      <c r="J20" s="196"/>
      <c r="K20" s="196"/>
      <c r="L20" s="196"/>
      <c r="M20" s="197"/>
      <c r="N20" s="42"/>
      <c r="P20" s="194"/>
      <c r="Q20" s="194"/>
      <c r="R20" s="194"/>
      <c r="S20" s="194"/>
      <c r="T20" s="194"/>
      <c r="U20" s="194"/>
      <c r="V20" s="194"/>
      <c r="W20" s="194"/>
      <c r="X20" s="194"/>
      <c r="Y20" s="194"/>
      <c r="Z20" s="194"/>
      <c r="AA20" s="194"/>
      <c r="AB20" s="194"/>
    </row>
    <row r="21" customFormat="false" ht="17.85" hidden="false" customHeight="true" outlineLevel="0" collapsed="false">
      <c r="A21" s="42"/>
      <c r="B21" s="43" t="s">
        <v>348</v>
      </c>
      <c r="C21" s="107" t="s">
        <v>0</v>
      </c>
      <c r="D21" s="196"/>
      <c r="E21" s="196"/>
      <c r="F21" s="196"/>
      <c r="G21" s="196"/>
      <c r="H21" s="196"/>
      <c r="I21" s="196"/>
      <c r="J21" s="196"/>
      <c r="K21" s="196"/>
      <c r="L21" s="196"/>
      <c r="M21" s="197"/>
      <c r="N21" s="42"/>
      <c r="P21" s="194"/>
      <c r="Q21" s="194"/>
      <c r="R21" s="194"/>
      <c r="S21" s="194"/>
      <c r="T21" s="194"/>
      <c r="U21" s="194"/>
      <c r="V21" s="194"/>
      <c r="W21" s="194"/>
      <c r="X21" s="194"/>
      <c r="Y21" s="194"/>
      <c r="Z21" s="194"/>
      <c r="AA21" s="194"/>
      <c r="AB21" s="194"/>
    </row>
    <row r="22" customFormat="false" ht="17.85" hidden="false" customHeight="true" outlineLevel="0" collapsed="false">
      <c r="A22" s="42" t="n">
        <v>7</v>
      </c>
      <c r="B22" s="43" t="s">
        <v>528</v>
      </c>
      <c r="C22" s="107" t="s">
        <v>0</v>
      </c>
      <c r="D22" s="196" t="n">
        <v>75765.6986367625</v>
      </c>
      <c r="E22" s="196" t="n">
        <v>2257</v>
      </c>
      <c r="F22" s="196" t="n">
        <v>3920</v>
      </c>
      <c r="G22" s="196" t="n">
        <v>10598</v>
      </c>
      <c r="H22" s="196" t="n">
        <v>10</v>
      </c>
      <c r="I22" s="196" t="n">
        <v>6271</v>
      </c>
      <c r="J22" s="196" t="n">
        <v>4794</v>
      </c>
      <c r="K22" s="196" t="n">
        <v>0</v>
      </c>
      <c r="L22" s="196" t="n">
        <v>16124</v>
      </c>
      <c r="M22" s="197" t="n">
        <v>0</v>
      </c>
      <c r="N22" s="42" t="n">
        <v>7</v>
      </c>
      <c r="P22" s="194"/>
      <c r="Q22" s="194"/>
      <c r="R22" s="194"/>
      <c r="S22" s="194"/>
      <c r="T22" s="194"/>
      <c r="U22" s="194"/>
      <c r="V22" s="194"/>
      <c r="W22" s="194"/>
      <c r="X22" s="194"/>
      <c r="Y22" s="194"/>
      <c r="Z22" s="194"/>
      <c r="AA22" s="194"/>
      <c r="AB22" s="194"/>
    </row>
    <row r="23" customFormat="false" ht="17.85" hidden="false" customHeight="true" outlineLevel="0" collapsed="false">
      <c r="A23" s="42" t="n">
        <v>8</v>
      </c>
      <c r="B23" s="43" t="s">
        <v>529</v>
      </c>
      <c r="C23" s="107" t="s">
        <v>0</v>
      </c>
      <c r="D23" s="196" t="n">
        <v>236091.941550149</v>
      </c>
      <c r="E23" s="196" t="n">
        <v>32904</v>
      </c>
      <c r="F23" s="196" t="n">
        <v>77637</v>
      </c>
      <c r="G23" s="196" t="n">
        <v>4824</v>
      </c>
      <c r="H23" s="196" t="n">
        <v>3227</v>
      </c>
      <c r="I23" s="196" t="n">
        <v>8821</v>
      </c>
      <c r="J23" s="196" t="n">
        <v>26958</v>
      </c>
      <c r="K23" s="196" t="n">
        <v>0</v>
      </c>
      <c r="L23" s="196" t="n">
        <v>30647</v>
      </c>
      <c r="M23" s="197" t="n">
        <v>0</v>
      </c>
      <c r="N23" s="42" t="n">
        <v>8</v>
      </c>
      <c r="P23" s="194"/>
      <c r="Q23" s="194"/>
      <c r="R23" s="194"/>
      <c r="S23" s="194"/>
      <c r="T23" s="194"/>
      <c r="U23" s="194"/>
      <c r="V23" s="194"/>
      <c r="W23" s="194"/>
      <c r="X23" s="194"/>
      <c r="Y23" s="194"/>
      <c r="Z23" s="194"/>
      <c r="AA23" s="194"/>
      <c r="AB23" s="194"/>
    </row>
    <row r="24" customFormat="false" ht="17.85" hidden="false" customHeight="true" outlineLevel="0" collapsed="false">
      <c r="A24" s="42" t="n">
        <v>9</v>
      </c>
      <c r="B24" s="43" t="s">
        <v>530</v>
      </c>
      <c r="C24" s="107" t="s">
        <v>0</v>
      </c>
      <c r="D24" s="196" t="n">
        <v>250414.489193099</v>
      </c>
      <c r="E24" s="196" t="n">
        <v>65161</v>
      </c>
      <c r="F24" s="196" t="n">
        <v>85363</v>
      </c>
      <c r="G24" s="196" t="n">
        <v>4993</v>
      </c>
      <c r="H24" s="196" t="n">
        <v>8341</v>
      </c>
      <c r="I24" s="196" t="n">
        <v>4814</v>
      </c>
      <c r="J24" s="196" t="n">
        <v>17184</v>
      </c>
      <c r="K24" s="196" t="n">
        <v>793</v>
      </c>
      <c r="L24" s="196" t="n">
        <v>20118</v>
      </c>
      <c r="M24" s="197" t="n">
        <v>0</v>
      </c>
      <c r="N24" s="42" t="n">
        <v>9</v>
      </c>
      <c r="P24" s="194"/>
      <c r="Q24" s="194"/>
      <c r="R24" s="194"/>
      <c r="S24" s="194"/>
      <c r="T24" s="194"/>
      <c r="U24" s="194"/>
      <c r="V24" s="194"/>
      <c r="W24" s="194"/>
      <c r="X24" s="194"/>
      <c r="Y24" s="194"/>
      <c r="Z24" s="194"/>
      <c r="AA24" s="194"/>
      <c r="AB24" s="194"/>
    </row>
    <row r="25" customFormat="false" ht="17.85" hidden="false" customHeight="true" outlineLevel="0" collapsed="false">
      <c r="A25" s="42" t="n">
        <v>10</v>
      </c>
      <c r="B25" s="43" t="s">
        <v>531</v>
      </c>
      <c r="C25" s="107" t="s">
        <v>0</v>
      </c>
      <c r="D25" s="196" t="n">
        <v>579661.063673943</v>
      </c>
      <c r="E25" s="196" t="n">
        <v>149231</v>
      </c>
      <c r="F25" s="196" t="n">
        <v>163800</v>
      </c>
      <c r="G25" s="196" t="n">
        <v>12320</v>
      </c>
      <c r="H25" s="196" t="n">
        <v>56098</v>
      </c>
      <c r="I25" s="196" t="n">
        <v>15818</v>
      </c>
      <c r="J25" s="196" t="n">
        <v>51438</v>
      </c>
      <c r="K25" s="196" t="n">
        <v>19660</v>
      </c>
      <c r="L25" s="196" t="n">
        <v>36898</v>
      </c>
      <c r="M25" s="197" t="n">
        <v>4740</v>
      </c>
      <c r="N25" s="42" t="n">
        <v>10</v>
      </c>
      <c r="P25" s="194"/>
      <c r="Q25" s="194"/>
      <c r="R25" s="194"/>
      <c r="S25" s="194"/>
      <c r="T25" s="194"/>
      <c r="U25" s="194"/>
      <c r="V25" s="194"/>
      <c r="W25" s="194"/>
      <c r="X25" s="194"/>
      <c r="Y25" s="194"/>
      <c r="Z25" s="194"/>
      <c r="AA25" s="194"/>
      <c r="AB25" s="194"/>
    </row>
    <row r="26" customFormat="false" ht="17.85" hidden="false" customHeight="true" outlineLevel="0" collapsed="false">
      <c r="A26" s="42" t="n">
        <v>11</v>
      </c>
      <c r="B26" s="43" t="s">
        <v>532</v>
      </c>
      <c r="C26" s="107" t="s">
        <v>0</v>
      </c>
      <c r="D26" s="196" t="n">
        <v>851642.063246369</v>
      </c>
      <c r="E26" s="196" t="n">
        <v>189862</v>
      </c>
      <c r="F26" s="196" t="n">
        <v>223508</v>
      </c>
      <c r="G26" s="196" t="n">
        <v>19435</v>
      </c>
      <c r="H26" s="196" t="n">
        <v>92154</v>
      </c>
      <c r="I26" s="196" t="n">
        <v>7880</v>
      </c>
      <c r="J26" s="196" t="n">
        <v>85649</v>
      </c>
      <c r="K26" s="196" t="n">
        <v>111218</v>
      </c>
      <c r="L26" s="196" t="n">
        <v>31273</v>
      </c>
      <c r="M26" s="197" t="n">
        <v>13161</v>
      </c>
      <c r="N26" s="42" t="n">
        <v>11</v>
      </c>
      <c r="P26" s="194"/>
      <c r="Q26" s="194"/>
      <c r="R26" s="194"/>
      <c r="S26" s="194"/>
      <c r="T26" s="194"/>
      <c r="U26" s="194"/>
      <c r="V26" s="194"/>
      <c r="W26" s="194"/>
      <c r="X26" s="194"/>
      <c r="Y26" s="194"/>
      <c r="Z26" s="194"/>
      <c r="AA26" s="194"/>
      <c r="AB26" s="194"/>
    </row>
    <row r="27" customFormat="false" ht="17.85" hidden="false" customHeight="true" outlineLevel="0" collapsed="false">
      <c r="A27" s="42" t="n">
        <v>12</v>
      </c>
      <c r="B27" s="43" t="s">
        <v>523</v>
      </c>
      <c r="C27" s="107" t="s">
        <v>0</v>
      </c>
      <c r="D27" s="196" t="n">
        <v>1200447.5823547</v>
      </c>
      <c r="E27" s="196" t="n">
        <v>240003</v>
      </c>
      <c r="F27" s="196" t="n">
        <v>97128</v>
      </c>
      <c r="G27" s="196" t="n">
        <v>31197</v>
      </c>
      <c r="H27" s="196" t="n">
        <v>168485</v>
      </c>
      <c r="I27" s="196" t="n">
        <v>3133</v>
      </c>
      <c r="J27" s="196" t="n">
        <v>159392</v>
      </c>
      <c r="K27" s="196" t="n">
        <v>319305</v>
      </c>
      <c r="L27" s="196" t="n">
        <v>33739</v>
      </c>
      <c r="M27" s="197" t="n">
        <v>23796</v>
      </c>
      <c r="N27" s="42" t="n">
        <v>12</v>
      </c>
      <c r="P27" s="194"/>
      <c r="Q27" s="194"/>
      <c r="R27" s="194"/>
      <c r="S27" s="194"/>
      <c r="T27" s="194"/>
      <c r="U27" s="194"/>
      <c r="V27" s="194"/>
      <c r="W27" s="194"/>
      <c r="X27" s="194"/>
      <c r="Y27" s="194"/>
      <c r="Z27" s="194"/>
      <c r="AA27" s="194"/>
      <c r="AB27" s="194"/>
    </row>
    <row r="28" customFormat="false" ht="17.85" hidden="false" customHeight="true" outlineLevel="0" collapsed="false">
      <c r="A28" s="42" t="n">
        <v>13</v>
      </c>
      <c r="B28" s="43" t="s">
        <v>524</v>
      </c>
      <c r="C28" s="107" t="s">
        <v>0</v>
      </c>
      <c r="D28" s="196" t="n">
        <v>436092</v>
      </c>
      <c r="E28" s="196" t="n">
        <v>97175</v>
      </c>
      <c r="F28" s="196" t="n">
        <v>4132</v>
      </c>
      <c r="G28" s="196" t="n">
        <v>0</v>
      </c>
      <c r="H28" s="196" t="n">
        <v>53082</v>
      </c>
      <c r="I28" s="196" t="n">
        <v>0</v>
      </c>
      <c r="J28" s="196" t="n">
        <v>41754</v>
      </c>
      <c r="K28" s="196" t="n">
        <v>220274</v>
      </c>
      <c r="L28" s="196" t="n">
        <v>3999</v>
      </c>
      <c r="M28" s="197" t="n">
        <v>2376</v>
      </c>
      <c r="N28" s="42" t="n">
        <v>13</v>
      </c>
      <c r="P28" s="194"/>
      <c r="Q28" s="194"/>
      <c r="R28" s="194"/>
      <c r="S28" s="194"/>
      <c r="T28" s="194"/>
      <c r="U28" s="194"/>
      <c r="V28" s="194"/>
      <c r="W28" s="194"/>
      <c r="X28" s="194"/>
      <c r="Y28" s="194"/>
      <c r="Z28" s="194"/>
      <c r="AA28" s="194"/>
      <c r="AB28" s="194"/>
    </row>
    <row r="29" customFormat="false" ht="17.85" hidden="false" customHeight="true" outlineLevel="0" collapsed="false">
      <c r="A29" s="42" t="n">
        <v>14</v>
      </c>
      <c r="B29" s="43" t="s">
        <v>533</v>
      </c>
      <c r="C29" s="107" t="s">
        <v>0</v>
      </c>
      <c r="D29" s="196" t="n">
        <v>166836</v>
      </c>
      <c r="E29" s="196" t="n">
        <v>11179</v>
      </c>
      <c r="F29" s="196" t="n">
        <v>0</v>
      </c>
      <c r="G29" s="196" t="n">
        <v>0</v>
      </c>
      <c r="H29" s="196" t="n">
        <v>0</v>
      </c>
      <c r="I29" s="196" t="n">
        <v>0</v>
      </c>
      <c r="J29" s="196" t="n">
        <v>70435</v>
      </c>
      <c r="K29" s="196" t="n">
        <v>69882</v>
      </c>
      <c r="L29" s="196" t="n">
        <v>0</v>
      </c>
      <c r="M29" s="197" t="n">
        <v>15340</v>
      </c>
      <c r="N29" s="42" t="n">
        <v>14</v>
      </c>
      <c r="P29" s="194"/>
      <c r="Q29" s="194"/>
      <c r="R29" s="194"/>
      <c r="S29" s="194"/>
      <c r="T29" s="194"/>
      <c r="U29" s="194"/>
      <c r="V29" s="194"/>
      <c r="W29" s="194"/>
      <c r="X29" s="194"/>
      <c r="Y29" s="194"/>
      <c r="Z29" s="194"/>
      <c r="AA29" s="194"/>
      <c r="AB29" s="194"/>
    </row>
    <row r="30" customFormat="false" ht="17.85" hidden="false" customHeight="true" outlineLevel="0" collapsed="false">
      <c r="A30" s="42" t="n">
        <v>15</v>
      </c>
      <c r="B30" s="42" t="s">
        <v>347</v>
      </c>
      <c r="C30" s="107" t="s">
        <v>0</v>
      </c>
      <c r="D30" s="196" t="n">
        <v>3796950.83865502</v>
      </c>
      <c r="E30" s="196" t="n">
        <v>787772</v>
      </c>
      <c r="F30" s="196" t="n">
        <v>655488</v>
      </c>
      <c r="G30" s="196" t="n">
        <v>83367</v>
      </c>
      <c r="H30" s="196" t="n">
        <v>381397</v>
      </c>
      <c r="I30" s="196" t="n">
        <v>46737</v>
      </c>
      <c r="J30" s="196" t="n">
        <v>457604</v>
      </c>
      <c r="K30" s="196" t="n">
        <v>741132</v>
      </c>
      <c r="L30" s="196" t="n">
        <v>172797</v>
      </c>
      <c r="M30" s="197" t="n">
        <v>59413</v>
      </c>
      <c r="N30" s="42" t="n">
        <v>15</v>
      </c>
      <c r="P30" s="194"/>
      <c r="Q30" s="194"/>
      <c r="R30" s="194"/>
      <c r="S30" s="194"/>
      <c r="T30" s="194"/>
      <c r="U30" s="194"/>
      <c r="V30" s="194"/>
      <c r="W30" s="194"/>
      <c r="X30" s="194"/>
      <c r="Y30" s="194"/>
      <c r="Z30" s="194"/>
      <c r="AA30" s="194"/>
      <c r="AB30" s="194"/>
    </row>
    <row r="31" customFormat="false" ht="17.85" hidden="false" customHeight="true" outlineLevel="0" collapsed="false">
      <c r="A31" s="42"/>
      <c r="C31" s="107" t="s">
        <v>0</v>
      </c>
      <c r="D31" s="196"/>
      <c r="E31" s="196"/>
      <c r="F31" s="196"/>
      <c r="G31" s="196"/>
      <c r="H31" s="196"/>
      <c r="I31" s="196"/>
      <c r="J31" s="196"/>
      <c r="K31" s="196"/>
      <c r="L31" s="196"/>
      <c r="M31" s="197"/>
      <c r="N31" s="42"/>
      <c r="P31" s="194"/>
      <c r="Q31" s="194"/>
      <c r="R31" s="194"/>
      <c r="S31" s="194"/>
      <c r="T31" s="194"/>
      <c r="U31" s="194"/>
      <c r="V31" s="194"/>
      <c r="W31" s="194"/>
      <c r="X31" s="194"/>
      <c r="Y31" s="194"/>
      <c r="Z31" s="194"/>
      <c r="AA31" s="194"/>
      <c r="AB31" s="194"/>
    </row>
    <row r="32" customFormat="false" ht="17.85" hidden="false" customHeight="true" outlineLevel="0" collapsed="false">
      <c r="A32" s="42" t="n">
        <v>16</v>
      </c>
      <c r="B32" s="42" t="s">
        <v>357</v>
      </c>
      <c r="C32" s="107" t="s">
        <v>0</v>
      </c>
      <c r="D32" s="196" t="n">
        <v>6231826.23931527</v>
      </c>
      <c r="E32" s="196" t="n">
        <v>1044723</v>
      </c>
      <c r="F32" s="196" t="n">
        <v>1042852</v>
      </c>
      <c r="G32" s="196" t="n">
        <v>97224</v>
      </c>
      <c r="H32" s="196" t="n">
        <v>645145</v>
      </c>
      <c r="I32" s="196" t="n">
        <v>63279</v>
      </c>
      <c r="J32" s="196" t="n">
        <v>532146</v>
      </c>
      <c r="K32" s="196" t="n">
        <v>1390353</v>
      </c>
      <c r="L32" s="196" t="n">
        <v>261504</v>
      </c>
      <c r="M32" s="197" t="n">
        <v>59413</v>
      </c>
      <c r="N32" s="42" t="n">
        <v>16</v>
      </c>
      <c r="P32" s="194"/>
      <c r="Q32" s="194"/>
      <c r="R32" s="194"/>
      <c r="S32" s="194"/>
      <c r="T32" s="194"/>
      <c r="U32" s="194"/>
      <c r="V32" s="194"/>
      <c r="W32" s="194"/>
      <c r="X32" s="194"/>
      <c r="Y32" s="194"/>
      <c r="Z32" s="194"/>
      <c r="AA32" s="194"/>
      <c r="AB32" s="194"/>
    </row>
    <row r="33" customFormat="false" ht="17.85" hidden="false" customHeight="true" outlineLevel="0" collapsed="false">
      <c r="C33" s="43" t="s">
        <v>0</v>
      </c>
      <c r="P33" s="194"/>
      <c r="Q33" s="194"/>
      <c r="R33" s="194"/>
      <c r="S33" s="194"/>
      <c r="T33" s="194"/>
      <c r="U33" s="194"/>
      <c r="V33" s="194"/>
      <c r="W33" s="194"/>
      <c r="X33" s="194"/>
      <c r="Y33" s="194"/>
      <c r="Z33" s="194"/>
      <c r="AA33" s="194"/>
      <c r="AB33" s="194"/>
    </row>
    <row r="34" customFormat="false" ht="17.85" hidden="false" customHeight="true" outlineLevel="0" collapsed="false">
      <c r="C34" s="43" t="s">
        <v>0</v>
      </c>
      <c r="P34" s="194"/>
      <c r="Q34" s="194"/>
      <c r="R34" s="194"/>
      <c r="S34" s="194"/>
      <c r="T34" s="194"/>
      <c r="U34" s="194"/>
      <c r="V34" s="194"/>
      <c r="W34" s="194"/>
      <c r="X34" s="194"/>
      <c r="Y34" s="194"/>
      <c r="Z34" s="194"/>
      <c r="AA34" s="194"/>
      <c r="AB34" s="194"/>
    </row>
    <row r="35" customFormat="false" ht="17.85" hidden="false" customHeight="true" outlineLevel="0" collapsed="false">
      <c r="C35" s="43" t="s">
        <v>0</v>
      </c>
      <c r="G35" s="176" t="s">
        <v>312</v>
      </c>
      <c r="H35" s="177" t="s">
        <v>313</v>
      </c>
      <c r="P35" s="194"/>
      <c r="Q35" s="194"/>
      <c r="R35" s="194"/>
      <c r="S35" s="194"/>
      <c r="T35" s="194"/>
      <c r="U35" s="194"/>
      <c r="V35" s="194"/>
      <c r="W35" s="194"/>
      <c r="X35" s="194"/>
      <c r="Y35" s="194"/>
      <c r="Z35" s="194"/>
      <c r="AA35" s="194"/>
      <c r="AB35" s="194"/>
    </row>
    <row r="36" customFormat="false" ht="17.85" hidden="false" customHeight="true" outlineLevel="0" collapsed="false">
      <c r="B36" s="43" t="s">
        <v>341</v>
      </c>
      <c r="P36" s="194"/>
      <c r="Q36" s="194"/>
      <c r="R36" s="194"/>
      <c r="S36" s="194"/>
      <c r="T36" s="194"/>
      <c r="U36" s="194"/>
      <c r="V36" s="194"/>
      <c r="W36" s="194"/>
      <c r="X36" s="194"/>
      <c r="Y36" s="194"/>
      <c r="Z36" s="194"/>
      <c r="AA36" s="194"/>
      <c r="AB36" s="194"/>
    </row>
    <row r="37" customFormat="false" ht="17.85" hidden="false" customHeight="true" outlineLevel="0" collapsed="false">
      <c r="A37" s="42" t="n">
        <v>17</v>
      </c>
      <c r="B37" s="43" t="s">
        <v>523</v>
      </c>
      <c r="C37" s="107" t="s">
        <v>0</v>
      </c>
      <c r="D37" s="198" t="n">
        <v>77.3096119498913</v>
      </c>
      <c r="E37" s="198" t="s">
        <v>361</v>
      </c>
      <c r="F37" s="198" t="n">
        <v>106.257613610555</v>
      </c>
      <c r="G37" s="198" t="s">
        <v>361</v>
      </c>
      <c r="H37" s="198" t="s">
        <v>361</v>
      </c>
      <c r="I37" s="198" t="n">
        <v>28.345016763182</v>
      </c>
      <c r="J37" s="198" t="s">
        <v>361</v>
      </c>
      <c r="K37" s="198" t="s">
        <v>361</v>
      </c>
      <c r="L37" s="198" t="n">
        <v>60.3564014454782</v>
      </c>
      <c r="M37" s="199" t="s">
        <v>361</v>
      </c>
      <c r="N37" s="42" t="n">
        <v>17</v>
      </c>
      <c r="P37" s="194"/>
      <c r="Q37" s="194"/>
      <c r="R37" s="194"/>
      <c r="S37" s="194"/>
      <c r="T37" s="194"/>
      <c r="U37" s="194"/>
      <c r="V37" s="194"/>
      <c r="W37" s="194"/>
      <c r="X37" s="194"/>
      <c r="Y37" s="194"/>
      <c r="Z37" s="194"/>
      <c r="AA37" s="194"/>
      <c r="AB37" s="194"/>
    </row>
    <row r="38" customFormat="false" ht="17.85" hidden="false" customHeight="true" outlineLevel="0" collapsed="false">
      <c r="A38" s="42" t="n">
        <v>18</v>
      </c>
      <c r="B38" s="43" t="s">
        <v>524</v>
      </c>
      <c r="C38" s="107" t="s">
        <v>0</v>
      </c>
      <c r="D38" s="198" t="n">
        <v>61.6610771957157</v>
      </c>
      <c r="E38" s="198" t="n">
        <v>89.3959681618686</v>
      </c>
      <c r="F38" s="198" t="n">
        <v>94.124631927411</v>
      </c>
      <c r="G38" s="198" t="n">
        <v>24.1045249089377</v>
      </c>
      <c r="H38" s="198" t="s">
        <v>361</v>
      </c>
      <c r="I38" s="198" t="n">
        <v>34.2864886841035</v>
      </c>
      <c r="J38" s="198" t="n">
        <v>53.204244632843</v>
      </c>
      <c r="K38" s="198" t="s">
        <v>361</v>
      </c>
      <c r="L38" s="198" t="n">
        <v>74.3777863586899</v>
      </c>
      <c r="M38" s="199" t="s">
        <v>361</v>
      </c>
      <c r="N38" s="42" t="n">
        <v>18</v>
      </c>
      <c r="P38" s="194"/>
      <c r="Q38" s="194"/>
      <c r="R38" s="194"/>
      <c r="S38" s="194"/>
      <c r="T38" s="194"/>
      <c r="U38" s="194"/>
      <c r="V38" s="194"/>
      <c r="W38" s="194"/>
      <c r="X38" s="194"/>
      <c r="Y38" s="194"/>
      <c r="Z38" s="194"/>
      <c r="AA38" s="194"/>
      <c r="AB38" s="194"/>
    </row>
    <row r="39" customFormat="false" ht="17.85" hidden="false" customHeight="true" outlineLevel="0" collapsed="false">
      <c r="A39" s="42" t="n">
        <v>19</v>
      </c>
      <c r="B39" s="43" t="s">
        <v>525</v>
      </c>
      <c r="C39" s="107" t="s">
        <v>0</v>
      </c>
      <c r="D39" s="198" t="n">
        <v>76.5583756251163</v>
      </c>
      <c r="E39" s="198" t="n">
        <v>89.983925039291</v>
      </c>
      <c r="F39" s="198" t="n">
        <v>92.8791578947369</v>
      </c>
      <c r="G39" s="198" t="n">
        <v>41.1781946072685</v>
      </c>
      <c r="H39" s="198" t="n">
        <v>92.3123841178148</v>
      </c>
      <c r="I39" s="198" t="n">
        <v>28.3684008795465</v>
      </c>
      <c r="J39" s="198" t="n">
        <v>93.4915523910144</v>
      </c>
      <c r="K39" s="198" t="n">
        <v>60.177645375328</v>
      </c>
      <c r="L39" s="198" t="n">
        <v>103.031032988842</v>
      </c>
      <c r="M39" s="199" t="s">
        <v>361</v>
      </c>
      <c r="N39" s="42" t="n">
        <v>19</v>
      </c>
      <c r="P39" s="194"/>
      <c r="Q39" s="194"/>
      <c r="R39" s="194"/>
      <c r="S39" s="194"/>
      <c r="T39" s="194"/>
      <c r="U39" s="194"/>
      <c r="V39" s="194"/>
      <c r="W39" s="194"/>
      <c r="X39" s="194"/>
      <c r="Y39" s="194"/>
      <c r="Z39" s="194"/>
      <c r="AA39" s="194"/>
      <c r="AB39" s="194"/>
    </row>
    <row r="40" customFormat="false" ht="17.85" hidden="false" customHeight="true" outlineLevel="0" collapsed="false">
      <c r="A40" s="42" t="n">
        <v>20</v>
      </c>
      <c r="B40" s="43" t="s">
        <v>526</v>
      </c>
      <c r="C40" s="107" t="s">
        <v>0</v>
      </c>
      <c r="D40" s="198" t="n">
        <v>76.9101827839934</v>
      </c>
      <c r="E40" s="198" t="n">
        <v>132.429205709203</v>
      </c>
      <c r="F40" s="198" t="n">
        <v>79.1390029232038</v>
      </c>
      <c r="G40" s="198" t="s">
        <v>361</v>
      </c>
      <c r="H40" s="198" t="n">
        <v>143.303313896023</v>
      </c>
      <c r="I40" s="198" t="s">
        <v>361</v>
      </c>
      <c r="J40" s="198" t="n">
        <v>46.1825120481437</v>
      </c>
      <c r="K40" s="198" t="n">
        <v>77.5378690893277</v>
      </c>
      <c r="L40" s="198" t="s">
        <v>361</v>
      </c>
      <c r="M40" s="199" t="s">
        <v>361</v>
      </c>
      <c r="N40" s="42" t="n">
        <v>20</v>
      </c>
      <c r="P40" s="194"/>
      <c r="Q40" s="194"/>
      <c r="R40" s="194"/>
      <c r="S40" s="194"/>
      <c r="T40" s="194"/>
      <c r="U40" s="194"/>
      <c r="V40" s="194"/>
      <c r="W40" s="194"/>
      <c r="X40" s="194"/>
      <c r="Y40" s="194"/>
      <c r="Z40" s="194"/>
      <c r="AA40" s="194"/>
      <c r="AB40" s="194"/>
    </row>
    <row r="41" customFormat="false" ht="17.85" hidden="false" customHeight="true" outlineLevel="0" collapsed="false">
      <c r="A41" s="42" t="n">
        <v>21</v>
      </c>
      <c r="B41" s="43" t="s">
        <v>527</v>
      </c>
      <c r="C41" s="107" t="s">
        <v>0</v>
      </c>
      <c r="D41" s="198" t="n">
        <v>116.940631506553</v>
      </c>
      <c r="E41" s="198" t="n">
        <v>171.264908683517</v>
      </c>
      <c r="F41" s="198" t="n">
        <v>150.22781790212</v>
      </c>
      <c r="G41" s="198" t="s">
        <v>361</v>
      </c>
      <c r="H41" s="198" t="n">
        <v>284.710660214418</v>
      </c>
      <c r="I41" s="198" t="s">
        <v>361</v>
      </c>
      <c r="J41" s="198" t="s">
        <v>361</v>
      </c>
      <c r="K41" s="198" t="n">
        <v>106.278288864733</v>
      </c>
      <c r="L41" s="198" t="s">
        <v>361</v>
      </c>
      <c r="M41" s="199" t="s">
        <v>361</v>
      </c>
      <c r="N41" s="42" t="n">
        <v>21</v>
      </c>
      <c r="P41" s="194"/>
      <c r="Q41" s="194"/>
      <c r="R41" s="194"/>
      <c r="S41" s="194"/>
      <c r="T41" s="194"/>
      <c r="U41" s="194"/>
      <c r="V41" s="194"/>
      <c r="W41" s="194"/>
      <c r="X41" s="194"/>
      <c r="Y41" s="194"/>
      <c r="Z41" s="194"/>
      <c r="AA41" s="194"/>
      <c r="AB41" s="194"/>
    </row>
    <row r="42" customFormat="false" ht="17.85" hidden="false" customHeight="true" outlineLevel="0" collapsed="false">
      <c r="A42" s="42" t="n">
        <v>22</v>
      </c>
      <c r="B42" s="42" t="s">
        <v>347</v>
      </c>
      <c r="C42" s="107" t="s">
        <v>0</v>
      </c>
      <c r="D42" s="198" t="n">
        <v>93.1153774113578</v>
      </c>
      <c r="E42" s="198" t="n">
        <v>132.038056673921</v>
      </c>
      <c r="F42" s="198" t="n">
        <v>111.900192160366</v>
      </c>
      <c r="G42" s="198" t="n">
        <v>34.986151472842</v>
      </c>
      <c r="H42" s="198" t="n">
        <v>192.8921536362</v>
      </c>
      <c r="I42" s="198" t="n">
        <v>31.5294880103694</v>
      </c>
      <c r="J42" s="198" t="n">
        <v>73.6063891870435</v>
      </c>
      <c r="K42" s="198" t="n">
        <v>87.4547686766873</v>
      </c>
      <c r="L42" s="198" t="n">
        <v>87.8088906662654</v>
      </c>
      <c r="M42" s="199" t="s">
        <v>361</v>
      </c>
      <c r="N42" s="42" t="n">
        <v>22</v>
      </c>
      <c r="P42" s="194"/>
      <c r="Q42" s="194"/>
      <c r="R42" s="194"/>
      <c r="S42" s="194"/>
      <c r="T42" s="194"/>
      <c r="U42" s="194"/>
      <c r="V42" s="194"/>
      <c r="W42" s="194"/>
      <c r="X42" s="194"/>
      <c r="Y42" s="194"/>
      <c r="Z42" s="194"/>
      <c r="AA42" s="194"/>
      <c r="AB42" s="194"/>
    </row>
    <row r="43" customFormat="false" ht="17.85" hidden="false" customHeight="true" outlineLevel="0" collapsed="false">
      <c r="C43" s="107" t="s">
        <v>0</v>
      </c>
      <c r="D43" s="198"/>
      <c r="E43" s="198"/>
      <c r="F43" s="198"/>
      <c r="G43" s="198"/>
      <c r="H43" s="198"/>
      <c r="I43" s="198"/>
      <c r="J43" s="198"/>
      <c r="K43" s="198"/>
      <c r="L43" s="198"/>
      <c r="M43" s="199"/>
      <c r="P43" s="194"/>
      <c r="Q43" s="194"/>
      <c r="R43" s="194"/>
      <c r="S43" s="194"/>
      <c r="T43" s="194"/>
      <c r="U43" s="194"/>
      <c r="V43" s="194"/>
      <c r="W43" s="194"/>
      <c r="X43" s="194"/>
      <c r="Y43" s="194"/>
      <c r="Z43" s="194"/>
      <c r="AA43" s="194"/>
      <c r="AB43" s="194"/>
    </row>
    <row r="44" customFormat="false" ht="17.85" hidden="false" customHeight="true" outlineLevel="0" collapsed="false">
      <c r="B44" s="43" t="s">
        <v>348</v>
      </c>
      <c r="C44" s="107" t="s">
        <v>0</v>
      </c>
      <c r="D44" s="198"/>
      <c r="E44" s="198"/>
      <c r="F44" s="198"/>
      <c r="G44" s="198"/>
      <c r="H44" s="198"/>
      <c r="I44" s="198"/>
      <c r="J44" s="198"/>
      <c r="K44" s="198"/>
      <c r="L44" s="198"/>
      <c r="M44" s="199"/>
      <c r="P44" s="194"/>
      <c r="Q44" s="194"/>
      <c r="R44" s="194"/>
      <c r="S44" s="194"/>
      <c r="T44" s="194"/>
      <c r="U44" s="194"/>
      <c r="V44" s="194"/>
      <c r="W44" s="194"/>
      <c r="X44" s="194"/>
      <c r="Y44" s="194"/>
      <c r="Z44" s="194"/>
      <c r="AA44" s="194"/>
      <c r="AB44" s="194"/>
    </row>
    <row r="45" customFormat="false" ht="17.85" hidden="false" customHeight="true" outlineLevel="0" collapsed="false">
      <c r="A45" s="42" t="n">
        <v>23</v>
      </c>
      <c r="B45" s="43" t="s">
        <v>528</v>
      </c>
      <c r="C45" s="107" t="s">
        <v>0</v>
      </c>
      <c r="D45" s="198" t="n">
        <v>30.7212124383828</v>
      </c>
      <c r="E45" s="198" t="n">
        <v>49.3732636230394</v>
      </c>
      <c r="F45" s="198" t="n">
        <v>35.4209399199414</v>
      </c>
      <c r="G45" s="198" t="n">
        <v>101.860751220637</v>
      </c>
      <c r="H45" s="198" t="n">
        <v>14.0845070422535</v>
      </c>
      <c r="I45" s="198" t="n">
        <v>18.1801841501032</v>
      </c>
      <c r="J45" s="198" t="n">
        <v>28.1599135348504</v>
      </c>
      <c r="K45" s="198" t="s">
        <v>361</v>
      </c>
      <c r="L45" s="198" t="n">
        <v>23.9092267906712</v>
      </c>
      <c r="M45" s="199" t="s">
        <v>361</v>
      </c>
      <c r="N45" s="42" t="n">
        <v>23</v>
      </c>
      <c r="P45" s="194"/>
      <c r="Q45" s="194"/>
      <c r="R45" s="194"/>
      <c r="S45" s="194"/>
      <c r="T45" s="194"/>
      <c r="U45" s="194"/>
      <c r="V45" s="194"/>
      <c r="W45" s="194"/>
      <c r="X45" s="194"/>
      <c r="Y45" s="194"/>
      <c r="Z45" s="194"/>
      <c r="AA45" s="194"/>
      <c r="AB45" s="194"/>
    </row>
    <row r="46" customFormat="false" ht="17.85" hidden="false" customHeight="true" outlineLevel="0" collapsed="false">
      <c r="A46" s="42" t="n">
        <v>24</v>
      </c>
      <c r="B46" s="43" t="s">
        <v>529</v>
      </c>
      <c r="C46" s="107" t="s">
        <v>0</v>
      </c>
      <c r="D46" s="198" t="n">
        <v>39.3928031263951</v>
      </c>
      <c r="E46" s="198" t="n">
        <v>57.2855187974637</v>
      </c>
      <c r="F46" s="198" t="n">
        <v>43.5137171028295</v>
      </c>
      <c r="G46" s="198" t="n">
        <v>24.5484939621086</v>
      </c>
      <c r="H46" s="198" t="n">
        <v>41.8873312564901</v>
      </c>
      <c r="I46" s="198" t="n">
        <v>33.1524312785165</v>
      </c>
      <c r="J46" s="198" t="n">
        <v>42.2350517402101</v>
      </c>
      <c r="K46" s="198" t="s">
        <v>361</v>
      </c>
      <c r="L46" s="198" t="n">
        <v>36.864269673193</v>
      </c>
      <c r="M46" s="199" t="s">
        <v>361</v>
      </c>
      <c r="N46" s="42" t="n">
        <v>24</v>
      </c>
      <c r="P46" s="194"/>
      <c r="Q46" s="194"/>
      <c r="R46" s="194"/>
      <c r="S46" s="194"/>
      <c r="T46" s="194"/>
      <c r="U46" s="194"/>
      <c r="V46" s="194"/>
      <c r="W46" s="194"/>
      <c r="X46" s="194"/>
      <c r="Y46" s="194"/>
      <c r="Z46" s="194"/>
      <c r="AA46" s="194"/>
      <c r="AB46" s="194"/>
    </row>
    <row r="47" customFormat="false" ht="17.85" hidden="false" customHeight="true" outlineLevel="0" collapsed="false">
      <c r="A47" s="42" t="n">
        <v>25</v>
      </c>
      <c r="B47" s="43" t="s">
        <v>530</v>
      </c>
      <c r="C47" s="107" t="s">
        <v>0</v>
      </c>
      <c r="D47" s="198" t="n">
        <v>49.9093729308139</v>
      </c>
      <c r="E47" s="198" t="n">
        <v>70.7332985244583</v>
      </c>
      <c r="F47" s="198" t="n">
        <v>53.3571773695011</v>
      </c>
      <c r="G47" s="198" t="n">
        <v>28.2104739789029</v>
      </c>
      <c r="H47" s="198" t="n">
        <v>30.3270492846365</v>
      </c>
      <c r="I47" s="198" t="n">
        <v>30.1115892714171</v>
      </c>
      <c r="J47" s="198" t="n">
        <v>50.2879617923866</v>
      </c>
      <c r="K47" s="198" t="n">
        <v>57.908573097707</v>
      </c>
      <c r="L47" s="198" t="n">
        <v>64.7334787729019</v>
      </c>
      <c r="M47" s="199" t="s">
        <v>361</v>
      </c>
      <c r="N47" s="42" t="n">
        <v>25</v>
      </c>
      <c r="P47" s="194"/>
      <c r="Q47" s="194"/>
      <c r="R47" s="194"/>
      <c r="S47" s="194"/>
      <c r="T47" s="194"/>
      <c r="U47" s="194"/>
      <c r="V47" s="194"/>
      <c r="W47" s="194"/>
      <c r="X47" s="194"/>
      <c r="Y47" s="194"/>
      <c r="Z47" s="194"/>
      <c r="AA47" s="194"/>
      <c r="AB47" s="194"/>
    </row>
    <row r="48" customFormat="false" ht="17.85" hidden="false" customHeight="true" outlineLevel="0" collapsed="false">
      <c r="A48" s="42" t="n">
        <v>26</v>
      </c>
      <c r="B48" s="43" t="s">
        <v>531</v>
      </c>
      <c r="C48" s="107" t="s">
        <v>0</v>
      </c>
      <c r="D48" s="198" t="n">
        <v>63.7247599880944</v>
      </c>
      <c r="E48" s="198" t="n">
        <v>80.9708625132324</v>
      </c>
      <c r="F48" s="198" t="n">
        <v>74.5492229677144</v>
      </c>
      <c r="G48" s="198" t="n">
        <v>29.2473322492196</v>
      </c>
      <c r="H48" s="198" t="n">
        <v>53.653390565657</v>
      </c>
      <c r="I48" s="198" t="n">
        <v>99.0693071787356</v>
      </c>
      <c r="J48" s="198" t="n">
        <v>55.7049429229555</v>
      </c>
      <c r="K48" s="198" t="n">
        <v>47.6480154334976</v>
      </c>
      <c r="L48" s="198" t="n">
        <v>64.038793297951</v>
      </c>
      <c r="M48" s="199" t="n">
        <v>49.6345473203627</v>
      </c>
      <c r="N48" s="42" t="n">
        <v>26</v>
      </c>
      <c r="P48" s="194"/>
      <c r="Q48" s="194"/>
      <c r="R48" s="194"/>
      <c r="S48" s="194"/>
      <c r="T48" s="194"/>
      <c r="U48" s="194"/>
      <c r="V48" s="194"/>
      <c r="W48" s="194"/>
      <c r="X48" s="194"/>
      <c r="Y48" s="194"/>
      <c r="Z48" s="194"/>
      <c r="AA48" s="194"/>
      <c r="AB48" s="194"/>
    </row>
    <row r="49" customFormat="false" ht="17.85" hidden="false" customHeight="true" outlineLevel="0" collapsed="false">
      <c r="A49" s="42" t="n">
        <v>27</v>
      </c>
      <c r="B49" s="43" t="s">
        <v>532</v>
      </c>
      <c r="C49" s="107" t="s">
        <v>0</v>
      </c>
      <c r="D49" s="198" t="n">
        <v>69.8512366196599</v>
      </c>
      <c r="E49" s="198" t="n">
        <v>93.6677036804616</v>
      </c>
      <c r="F49" s="198" t="n">
        <v>103.02082190619</v>
      </c>
      <c r="G49" s="198" t="n">
        <v>31.609489840562</v>
      </c>
      <c r="H49" s="198" t="n">
        <v>59.3740959776199</v>
      </c>
      <c r="I49" s="198" t="n">
        <v>38.0492515692902</v>
      </c>
      <c r="J49" s="198" t="n">
        <v>55.9022427079846</v>
      </c>
      <c r="K49" s="198" t="n">
        <v>59.6180452627138</v>
      </c>
      <c r="L49" s="198" t="n">
        <v>86.4078823396137</v>
      </c>
      <c r="M49" s="199" t="n">
        <v>32.4904399947664</v>
      </c>
      <c r="N49" s="42" t="n">
        <v>27</v>
      </c>
      <c r="P49" s="194"/>
      <c r="Q49" s="194"/>
      <c r="R49" s="194"/>
      <c r="S49" s="194"/>
      <c r="T49" s="194"/>
      <c r="U49" s="194"/>
      <c r="V49" s="194"/>
      <c r="W49" s="194"/>
      <c r="X49" s="194"/>
      <c r="Y49" s="194"/>
      <c r="Z49" s="194"/>
      <c r="AA49" s="194"/>
      <c r="AB49" s="194"/>
    </row>
    <row r="50" customFormat="false" ht="17.85" hidden="false" customHeight="true" outlineLevel="0" collapsed="false">
      <c r="A50" s="42" t="n">
        <v>28</v>
      </c>
      <c r="B50" s="43" t="s">
        <v>523</v>
      </c>
      <c r="C50" s="107" t="s">
        <v>0</v>
      </c>
      <c r="D50" s="198" t="n">
        <v>83.0721687055722</v>
      </c>
      <c r="E50" s="198" t="n">
        <v>103.506274342539</v>
      </c>
      <c r="F50" s="198" t="n">
        <v>94.9320322304453</v>
      </c>
      <c r="G50" s="198" t="n">
        <v>46.8512060840339</v>
      </c>
      <c r="H50" s="198" t="n">
        <v>129.378528470418</v>
      </c>
      <c r="I50" s="198" t="n">
        <v>41.2850685888229</v>
      </c>
      <c r="J50" s="198" t="n">
        <v>74.0857802079712</v>
      </c>
      <c r="K50" s="198" t="n">
        <v>73.9266792183389</v>
      </c>
      <c r="L50" s="198" t="n">
        <v>150.152649333772</v>
      </c>
      <c r="M50" s="199" t="n">
        <v>72.1536950114616</v>
      </c>
      <c r="N50" s="42" t="n">
        <v>28</v>
      </c>
      <c r="P50" s="194"/>
      <c r="Q50" s="194"/>
      <c r="R50" s="194"/>
      <c r="S50" s="194"/>
      <c r="T50" s="194"/>
      <c r="U50" s="194"/>
      <c r="V50" s="194"/>
      <c r="W50" s="194"/>
      <c r="X50" s="194"/>
      <c r="Y50" s="194"/>
      <c r="Z50" s="194"/>
      <c r="AA50" s="194"/>
      <c r="AB50" s="194"/>
    </row>
    <row r="51" customFormat="false" ht="17.85" hidden="false" customHeight="true" outlineLevel="0" collapsed="false">
      <c r="A51" s="42" t="n">
        <v>29</v>
      </c>
      <c r="B51" s="43" t="s">
        <v>524</v>
      </c>
      <c r="C51" s="107" t="s">
        <v>0</v>
      </c>
      <c r="D51" s="198" t="n">
        <v>82.6772370091411</v>
      </c>
      <c r="E51" s="198" t="n">
        <v>108.922266435017</v>
      </c>
      <c r="F51" s="198" t="n">
        <v>80.8626391905908</v>
      </c>
      <c r="G51" s="198" t="s">
        <v>361</v>
      </c>
      <c r="H51" s="198" t="n">
        <v>113.195235231649</v>
      </c>
      <c r="I51" s="198" t="s">
        <v>361</v>
      </c>
      <c r="J51" s="198" t="n">
        <v>87.7708548798022</v>
      </c>
      <c r="K51" s="198" t="n">
        <v>68.8857393753956</v>
      </c>
      <c r="L51" s="198" t="n">
        <v>59.8097574107864</v>
      </c>
      <c r="M51" s="199" t="n">
        <v>47.170935080405</v>
      </c>
      <c r="N51" s="42" t="n">
        <v>29</v>
      </c>
      <c r="P51" s="194"/>
      <c r="Q51" s="194"/>
      <c r="R51" s="194"/>
      <c r="S51" s="194"/>
      <c r="T51" s="194"/>
      <c r="U51" s="194"/>
      <c r="V51" s="194"/>
      <c r="W51" s="194"/>
      <c r="X51" s="194"/>
      <c r="Y51" s="194"/>
      <c r="Z51" s="194"/>
      <c r="AA51" s="194"/>
      <c r="AB51" s="194"/>
    </row>
    <row r="52" customFormat="false" ht="17.85" hidden="false" customHeight="true" outlineLevel="0" collapsed="false">
      <c r="A52" s="42" t="n">
        <v>30</v>
      </c>
      <c r="B52" s="43" t="s">
        <v>533</v>
      </c>
      <c r="C52" s="107" t="s">
        <v>0</v>
      </c>
      <c r="D52" s="198" t="n">
        <v>88.827222544042</v>
      </c>
      <c r="E52" s="198" t="n">
        <v>99.8883080909619</v>
      </c>
      <c r="F52" s="198" t="s">
        <v>361</v>
      </c>
      <c r="G52" s="198" t="s">
        <v>361</v>
      </c>
      <c r="H52" s="198" t="s">
        <v>361</v>
      </c>
      <c r="I52" s="198" t="s">
        <v>361</v>
      </c>
      <c r="J52" s="198" t="n">
        <v>94.7751554132242</v>
      </c>
      <c r="K52" s="198" t="n">
        <v>83.084649278202</v>
      </c>
      <c r="L52" s="198" t="s">
        <v>361</v>
      </c>
      <c r="M52" s="199" t="n">
        <v>84.2769161461166</v>
      </c>
      <c r="N52" s="42" t="n">
        <v>30</v>
      </c>
      <c r="P52" s="194"/>
      <c r="Q52" s="194"/>
      <c r="R52" s="194"/>
      <c r="S52" s="194"/>
      <c r="T52" s="194"/>
      <c r="U52" s="194"/>
      <c r="V52" s="194"/>
      <c r="W52" s="194"/>
      <c r="X52" s="194"/>
      <c r="Y52" s="194"/>
      <c r="Z52" s="194"/>
      <c r="AA52" s="194"/>
      <c r="AB52" s="194"/>
    </row>
    <row r="53" customFormat="false" ht="17.85" hidden="false" customHeight="true" outlineLevel="0" collapsed="false">
      <c r="A53" s="42" t="n">
        <v>31</v>
      </c>
      <c r="B53" s="42" t="s">
        <v>347</v>
      </c>
      <c r="C53" s="107" t="s">
        <v>0</v>
      </c>
      <c r="D53" s="198" t="n">
        <v>67.3589149730024</v>
      </c>
      <c r="E53" s="198" t="n">
        <v>90.1948899424086</v>
      </c>
      <c r="F53" s="198" t="n">
        <v>73.3562116390629</v>
      </c>
      <c r="G53" s="198" t="n">
        <v>38.2505161734343</v>
      </c>
      <c r="H53" s="198" t="n">
        <v>80.7762972438631</v>
      </c>
      <c r="I53" s="198" t="n">
        <v>38.5131042779978</v>
      </c>
      <c r="J53" s="198" t="n">
        <v>65.5958787341196</v>
      </c>
      <c r="K53" s="198" t="n">
        <v>69.5912313763933</v>
      </c>
      <c r="L53" s="198" t="n">
        <v>56.7258380830011</v>
      </c>
      <c r="M53" s="199" t="n">
        <v>55.9046479154199</v>
      </c>
      <c r="N53" s="42" t="n">
        <v>31</v>
      </c>
      <c r="P53" s="194"/>
      <c r="Q53" s="194"/>
      <c r="R53" s="194"/>
      <c r="S53" s="194"/>
      <c r="T53" s="194"/>
      <c r="U53" s="194"/>
      <c r="V53" s="194"/>
      <c r="W53" s="194"/>
      <c r="X53" s="194"/>
      <c r="Y53" s="194"/>
      <c r="Z53" s="194"/>
      <c r="AA53" s="194"/>
      <c r="AB53" s="194"/>
    </row>
    <row r="54" customFormat="false" ht="17.85" hidden="false" customHeight="true" outlineLevel="0" collapsed="false">
      <c r="C54" s="107" t="s">
        <v>0</v>
      </c>
      <c r="D54" s="198"/>
      <c r="E54" s="198"/>
      <c r="F54" s="198"/>
      <c r="G54" s="198"/>
      <c r="H54" s="198"/>
      <c r="I54" s="198"/>
      <c r="J54" s="198"/>
      <c r="K54" s="198"/>
      <c r="L54" s="198"/>
      <c r="M54" s="199"/>
      <c r="P54" s="194"/>
      <c r="Q54" s="194"/>
      <c r="R54" s="194"/>
      <c r="S54" s="194"/>
      <c r="T54" s="194"/>
      <c r="U54" s="194"/>
      <c r="V54" s="194"/>
      <c r="W54" s="194"/>
      <c r="X54" s="194"/>
      <c r="Y54" s="194"/>
      <c r="Z54" s="194"/>
      <c r="AA54" s="194"/>
      <c r="AB54" s="194"/>
    </row>
    <row r="55" customFormat="false" ht="17.85" hidden="false" customHeight="true" outlineLevel="0" collapsed="false">
      <c r="A55" s="42" t="n">
        <v>32</v>
      </c>
      <c r="B55" s="42" t="s">
        <v>357</v>
      </c>
      <c r="C55" s="107" t="s">
        <v>0</v>
      </c>
      <c r="D55" s="198" t="n">
        <v>75.5208489201257</v>
      </c>
      <c r="E55" s="198" t="n">
        <v>97.8190951179168</v>
      </c>
      <c r="F55" s="198" t="n">
        <v>84.1187615735167</v>
      </c>
      <c r="G55" s="198" t="n">
        <v>37.7485225606283</v>
      </c>
      <c r="H55" s="198" t="n">
        <v>105.952902777296</v>
      </c>
      <c r="I55" s="198" t="n">
        <v>36.4058441278252</v>
      </c>
      <c r="J55" s="198" t="n">
        <v>66.6113393467371</v>
      </c>
      <c r="K55" s="198" t="n">
        <v>76.9285801549424</v>
      </c>
      <c r="L55" s="198" t="n">
        <v>64.4669197314076</v>
      </c>
      <c r="M55" s="199" t="n">
        <v>55.9046479154199</v>
      </c>
      <c r="N55" s="42" t="n">
        <v>32</v>
      </c>
      <c r="P55" s="194"/>
      <c r="Q55" s="194"/>
      <c r="R55" s="194"/>
      <c r="S55" s="194"/>
      <c r="T55" s="194"/>
      <c r="U55" s="194"/>
      <c r="V55" s="194"/>
      <c r="W55" s="194"/>
      <c r="X55" s="194"/>
      <c r="Y55" s="194"/>
      <c r="Z55" s="194"/>
      <c r="AA55" s="194"/>
      <c r="AB55" s="194"/>
    </row>
    <row r="56" customFormat="false" ht="45" hidden="false" customHeight="true" outlineLevel="0" collapsed="false">
      <c r="D56" s="136"/>
      <c r="E56" s="136"/>
      <c r="F56" s="136"/>
      <c r="G56" s="136"/>
      <c r="H56" s="136"/>
      <c r="I56" s="136"/>
      <c r="J56" s="136"/>
      <c r="K56" s="136"/>
      <c r="L56" s="136"/>
      <c r="M56" s="136"/>
      <c r="N56" s="82"/>
      <c r="O56" s="82"/>
      <c r="P56" s="194"/>
      <c r="Q56" s="194"/>
      <c r="R56" s="194"/>
      <c r="S56" s="194"/>
      <c r="T56" s="194"/>
      <c r="U56" s="194"/>
      <c r="V56" s="194"/>
      <c r="W56" s="194"/>
      <c r="X56" s="194"/>
      <c r="Y56" s="194"/>
      <c r="Z56" s="194"/>
      <c r="AA56" s="194"/>
      <c r="AB56" s="194"/>
    </row>
    <row r="57" customFormat="false" ht="16.7" hidden="false" customHeight="true" outlineLevel="0" collapsed="false">
      <c r="A57" s="200"/>
      <c r="B57" s="6"/>
      <c r="C57" s="1"/>
      <c r="D57" s="201"/>
      <c r="E57" s="201"/>
      <c r="F57" s="201"/>
      <c r="G57" s="201"/>
      <c r="H57" s="201"/>
      <c r="I57" s="201"/>
      <c r="J57" s="201"/>
      <c r="K57" s="201"/>
      <c r="L57" s="201"/>
      <c r="M57" s="201"/>
      <c r="N57" s="81"/>
      <c r="O57" s="82"/>
    </row>
    <row r="58" customFormat="false" ht="15.75" hidden="false" customHeight="false" outlineLevel="0" collapsed="false">
      <c r="A58" s="1"/>
      <c r="B58" s="1"/>
      <c r="C58" s="1"/>
      <c r="D58" s="80"/>
      <c r="E58" s="74"/>
      <c r="F58" s="75"/>
      <c r="G58" s="75"/>
      <c r="H58" s="75"/>
      <c r="I58" s="75"/>
      <c r="J58" s="1"/>
      <c r="K58" s="80"/>
      <c r="L58" s="80"/>
      <c r="M58" s="80"/>
      <c r="N58" s="81"/>
      <c r="O58" s="82"/>
    </row>
    <row r="59" customFormat="false" ht="15.75" hidden="false" customHeight="false" outlineLevel="0" collapsed="false">
      <c r="A59" s="1"/>
      <c r="B59" s="1"/>
      <c r="C59" s="1"/>
      <c r="D59" s="80"/>
      <c r="E59" s="74"/>
      <c r="F59" s="75"/>
      <c r="G59" s="76" t="s">
        <v>250</v>
      </c>
      <c r="H59" s="77" t="s">
        <v>250</v>
      </c>
      <c r="I59" s="75"/>
      <c r="J59" s="1"/>
      <c r="K59" s="80"/>
      <c r="L59" s="80"/>
      <c r="M59" s="80"/>
      <c r="N59" s="81"/>
      <c r="O59" s="82"/>
    </row>
    <row r="60" customFormat="false" ht="15.75" hidden="false" customHeight="false" outlineLevel="0" collapsed="false">
      <c r="A60" s="223"/>
      <c r="B60" s="223"/>
      <c r="C60" s="1"/>
      <c r="D60" s="224"/>
      <c r="E60" s="224"/>
      <c r="F60" s="224"/>
      <c r="G60" s="224"/>
      <c r="H60" s="224"/>
      <c r="I60" s="224"/>
      <c r="J60" s="224"/>
      <c r="K60" s="224"/>
      <c r="L60" s="224"/>
      <c r="M60" s="224"/>
      <c r="N60" s="223"/>
      <c r="O60" s="124"/>
    </row>
    <row r="61" customFormat="false" ht="15.75" hidden="false" customHeight="false" outlineLevel="0" collapsed="false">
      <c r="A61" s="43"/>
    </row>
    <row r="66" customFormat="false" ht="15.75" hidden="false" customHeight="false" outlineLevel="0" collapsed="false">
      <c r="A66" s="124"/>
      <c r="B66" s="124"/>
      <c r="D66" s="202"/>
      <c r="E66" s="202"/>
      <c r="F66" s="202"/>
      <c r="G66" s="202"/>
      <c r="H66" s="202"/>
      <c r="I66" s="202"/>
      <c r="J66" s="202"/>
      <c r="K66" s="202"/>
      <c r="L66" s="202"/>
      <c r="M66" s="202"/>
      <c r="N66" s="124"/>
      <c r="O66" s="124"/>
    </row>
  </sheetData>
  <mergeCells count="10">
    <mergeCell ref="A7:A9"/>
    <mergeCell ref="B7:C7"/>
    <mergeCell ref="E7:E9"/>
    <mergeCell ref="G7:G9"/>
    <mergeCell ref="I7:I9"/>
    <mergeCell ref="J7:J9"/>
    <mergeCell ref="K7:K9"/>
    <mergeCell ref="L7:L9"/>
    <mergeCell ref="N7:N9"/>
    <mergeCell ref="B8:C8"/>
  </mergeCells>
  <printOptions headings="false" gridLines="false" gridLinesSet="true" horizontalCentered="false" verticalCentered="false"/>
  <pageMargins left="0.669444444444445" right="0.669444444444445" top="0.669444444444445"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30" activeCellId="0" sqref="A130"/>
    </sheetView>
  </sheetViews>
  <sheetFormatPr defaultColWidth="11.55078125" defaultRowHeight="15.75" zeroHeight="false" outlineLevelRow="0" outlineLevelCol="0"/>
  <cols>
    <col collapsed="false" customWidth="true" hidden="false" outlineLevel="0" max="1" min="1" style="2" width="100.76"/>
    <col collapsed="false" customWidth="false" hidden="false" outlineLevel="0" max="257" min="2" style="16" width="11.55"/>
  </cols>
  <sheetData>
    <row r="1" customFormat="false" ht="15.75" hidden="false" customHeight="false" outlineLevel="0" collapsed="false">
      <c r="A1" s="17" t="s">
        <v>18</v>
      </c>
    </row>
    <row r="2" customFormat="false" ht="15.75" hidden="false" customHeight="false" outlineLevel="0" collapsed="false">
      <c r="A2" s="18"/>
    </row>
    <row r="3" customFormat="false" ht="51.75" hidden="false" customHeight="false" outlineLevel="0" collapsed="false">
      <c r="A3" s="19" t="s">
        <v>19</v>
      </c>
    </row>
    <row r="4" customFormat="false" ht="15.75" hidden="false" customHeight="false" outlineLevel="0" collapsed="false">
      <c r="A4" s="19"/>
    </row>
    <row r="5" customFormat="false" ht="51.75" hidden="false" customHeight="false" outlineLevel="0" collapsed="false">
      <c r="A5" s="19" t="s">
        <v>20</v>
      </c>
    </row>
    <row r="6" customFormat="false" ht="15.75" hidden="false" customHeight="false" outlineLevel="0" collapsed="false">
      <c r="A6" s="20"/>
    </row>
    <row r="7" customFormat="false" ht="15.75" hidden="false" customHeight="false" outlineLevel="0" collapsed="false">
      <c r="A7" s="20" t="s">
        <v>21</v>
      </c>
    </row>
    <row r="8" customFormat="false" ht="15.75" hidden="false" customHeight="false" outlineLevel="0" collapsed="false">
      <c r="A8" s="20" t="s">
        <v>22</v>
      </c>
    </row>
    <row r="9" customFormat="false" ht="15.75" hidden="false" customHeight="false" outlineLevel="0" collapsed="false">
      <c r="A9" s="18"/>
    </row>
    <row r="10" customFormat="false" ht="39" hidden="false" customHeight="false" outlineLevel="0" collapsed="false">
      <c r="A10" s="19" t="s">
        <v>23</v>
      </c>
    </row>
    <row r="11" customFormat="false" ht="15.75" hidden="false" customHeight="false" outlineLevel="0" collapsed="false">
      <c r="A11" s="19" t="s">
        <v>24</v>
      </c>
    </row>
    <row r="12" customFormat="false" ht="15.75" hidden="false" customHeight="false" outlineLevel="0" collapsed="false">
      <c r="A12" s="19" t="s">
        <v>25</v>
      </c>
    </row>
    <row r="13" customFormat="false" ht="15.75" hidden="false" customHeight="false" outlineLevel="0" collapsed="false">
      <c r="A13" s="21"/>
    </row>
    <row r="14" customFormat="false" ht="15.75" hidden="false" customHeight="false" outlineLevel="0" collapsed="false">
      <c r="A14" s="20" t="s">
        <v>26</v>
      </c>
    </row>
    <row r="15" customFormat="false" ht="15.75" hidden="false" customHeight="false" outlineLevel="0" collapsed="false">
      <c r="A15" s="22"/>
    </row>
    <row r="16" customFormat="false" ht="15.75" hidden="false" customHeight="false" outlineLevel="0" collapsed="false">
      <c r="A16" s="23" t="s">
        <v>27</v>
      </c>
    </row>
    <row r="17" customFormat="false" ht="51.75" hidden="false" customHeight="false" outlineLevel="0" collapsed="false">
      <c r="A17" s="19" t="s">
        <v>28</v>
      </c>
    </row>
    <row r="18" customFormat="false" ht="26.25" hidden="false" customHeight="false" outlineLevel="0" collapsed="false">
      <c r="A18" s="19" t="s">
        <v>29</v>
      </c>
    </row>
    <row r="19" customFormat="false" ht="15.75" hidden="false" customHeight="false" outlineLevel="0" collapsed="false">
      <c r="A19" s="19" t="s">
        <v>30</v>
      </c>
    </row>
    <row r="20" customFormat="false" ht="15.75" hidden="false" customHeight="false" outlineLevel="0" collapsed="false">
      <c r="A20" s="19" t="s">
        <v>31</v>
      </c>
    </row>
    <row r="21" customFormat="false" ht="15.75" hidden="false" customHeight="false" outlineLevel="0" collapsed="false">
      <c r="A21" s="19" t="s">
        <v>32</v>
      </c>
    </row>
    <row r="22" customFormat="false" ht="15.75" hidden="false" customHeight="false" outlineLevel="0" collapsed="false">
      <c r="A22" s="19" t="s">
        <v>33</v>
      </c>
    </row>
    <row r="23" customFormat="false" ht="15.75" hidden="false" customHeight="false" outlineLevel="0" collapsed="false">
      <c r="A23" s="19" t="s">
        <v>34</v>
      </c>
    </row>
    <row r="24" customFormat="false" ht="26.25" hidden="false" customHeight="false" outlineLevel="0" collapsed="false">
      <c r="A24" s="19" t="s">
        <v>35</v>
      </c>
    </row>
    <row r="25" customFormat="false" ht="26.25" hidden="false" customHeight="false" outlineLevel="0" collapsed="false">
      <c r="A25" s="19" t="s">
        <v>36</v>
      </c>
    </row>
    <row r="26" customFormat="false" ht="26.25" hidden="false" customHeight="false" outlineLevel="0" collapsed="false">
      <c r="A26" s="19" t="s">
        <v>37</v>
      </c>
    </row>
    <row r="27" customFormat="false" ht="26.25" hidden="false" customHeight="false" outlineLevel="0" collapsed="false">
      <c r="A27" s="19" t="s">
        <v>38</v>
      </c>
    </row>
    <row r="28" customFormat="false" ht="26.25" hidden="false" customHeight="false" outlineLevel="0" collapsed="false">
      <c r="A28" s="19" t="s">
        <v>39</v>
      </c>
    </row>
    <row r="29" customFormat="false" ht="26.25" hidden="false" customHeight="false" outlineLevel="0" collapsed="false">
      <c r="A29" s="19" t="s">
        <v>40</v>
      </c>
    </row>
    <row r="30" customFormat="false" ht="15.75" hidden="false" customHeight="false" outlineLevel="0" collapsed="false">
      <c r="A30" s="22" t="s">
        <v>41</v>
      </c>
    </row>
    <row r="31" customFormat="false" ht="15.75" hidden="false" customHeight="false" outlineLevel="0" collapsed="false">
      <c r="A31" s="22" t="s">
        <v>42</v>
      </c>
    </row>
    <row r="32" customFormat="false" ht="26.25" hidden="false" customHeight="false" outlineLevel="0" collapsed="false">
      <c r="A32" s="19" t="s">
        <v>43</v>
      </c>
    </row>
    <row r="33" customFormat="false" ht="26.25" hidden="false" customHeight="false" outlineLevel="0" collapsed="false">
      <c r="A33" s="19" t="s">
        <v>44</v>
      </c>
    </row>
    <row r="34" customFormat="false" ht="15.75" hidden="false" customHeight="false" outlineLevel="0" collapsed="false">
      <c r="A34" s="19" t="s">
        <v>45</v>
      </c>
    </row>
    <row r="35" customFormat="false" ht="39" hidden="false" customHeight="false" outlineLevel="0" collapsed="false">
      <c r="A35" s="19" t="s">
        <v>46</v>
      </c>
    </row>
    <row r="36" customFormat="false" ht="26.25" hidden="false" customHeight="false" outlineLevel="0" collapsed="false">
      <c r="A36" s="19" t="s">
        <v>47</v>
      </c>
    </row>
    <row r="37" customFormat="false" ht="26.25" hidden="false" customHeight="false" outlineLevel="0" collapsed="false">
      <c r="A37" s="19" t="s">
        <v>48</v>
      </c>
    </row>
    <row r="38" customFormat="false" ht="26.25" hidden="false" customHeight="false" outlineLevel="0" collapsed="false">
      <c r="A38" s="19" t="s">
        <v>49</v>
      </c>
    </row>
    <row r="39" customFormat="false" ht="39" hidden="false" customHeight="false" outlineLevel="0" collapsed="false">
      <c r="A39" s="19" t="s">
        <v>50</v>
      </c>
    </row>
    <row r="40" customFormat="false" ht="15.75" hidden="false" customHeight="false" outlineLevel="0" collapsed="false">
      <c r="A40" s="19" t="s">
        <v>51</v>
      </c>
    </row>
    <row r="41" customFormat="false" ht="15.75" hidden="false" customHeight="false" outlineLevel="0" collapsed="false">
      <c r="A41" s="19" t="s">
        <v>52</v>
      </c>
    </row>
    <row r="42" customFormat="false" ht="15.75" hidden="false" customHeight="false" outlineLevel="0" collapsed="false">
      <c r="A42" s="19" t="s">
        <v>53</v>
      </c>
    </row>
    <row r="43" customFormat="false" ht="39" hidden="false" customHeight="false" outlineLevel="0" collapsed="false">
      <c r="A43" s="19" t="s">
        <v>54</v>
      </c>
    </row>
    <row r="44" customFormat="false" ht="15.75" hidden="false" customHeight="false" outlineLevel="0" collapsed="false">
      <c r="A44" s="22" t="s">
        <v>55</v>
      </c>
    </row>
    <row r="45" customFormat="false" ht="26.25" hidden="false" customHeight="false" outlineLevel="0" collapsed="false">
      <c r="A45" s="19" t="s">
        <v>56</v>
      </c>
    </row>
    <row r="46" customFormat="false" ht="26.25" hidden="false" customHeight="false" outlineLevel="0" collapsed="false">
      <c r="A46" s="19" t="s">
        <v>57</v>
      </c>
    </row>
    <row r="47" customFormat="false" ht="26.25" hidden="false" customHeight="false" outlineLevel="0" collapsed="false">
      <c r="A47" s="19" t="s">
        <v>58</v>
      </c>
    </row>
    <row r="48" customFormat="false" ht="39" hidden="false" customHeight="false" outlineLevel="0" collapsed="false">
      <c r="A48" s="19" t="s">
        <v>59</v>
      </c>
    </row>
    <row r="49" customFormat="false" ht="39" hidden="false" customHeight="false" outlineLevel="0" collapsed="false">
      <c r="A49" s="19" t="s">
        <v>60</v>
      </c>
    </row>
    <row r="50" customFormat="false" ht="39" hidden="false" customHeight="false" outlineLevel="0" collapsed="false">
      <c r="A50" s="19" t="s">
        <v>61</v>
      </c>
    </row>
    <row r="51" customFormat="false" ht="26.25" hidden="false" customHeight="false" outlineLevel="0" collapsed="false">
      <c r="A51" s="19" t="s">
        <v>62</v>
      </c>
    </row>
    <row r="52" customFormat="false" ht="39" hidden="false" customHeight="false" outlineLevel="0" collapsed="false">
      <c r="A52" s="19" t="s">
        <v>63</v>
      </c>
    </row>
    <row r="53" customFormat="false" ht="15.75" hidden="false" customHeight="false" outlineLevel="0" collapsed="false">
      <c r="A53" s="22" t="s">
        <v>64</v>
      </c>
    </row>
    <row r="54" customFormat="false" ht="26.25" hidden="false" customHeight="false" outlineLevel="0" collapsed="false">
      <c r="A54" s="19" t="s">
        <v>65</v>
      </c>
    </row>
    <row r="55" customFormat="false" ht="15.75" hidden="false" customHeight="false" outlineLevel="0" collapsed="false">
      <c r="A55" s="21"/>
    </row>
    <row r="56" customFormat="false" ht="15.75" hidden="false" customHeight="false" outlineLevel="0" collapsed="false">
      <c r="A56" s="20" t="s">
        <v>66</v>
      </c>
    </row>
    <row r="57" customFormat="false" ht="15.75" hidden="false" customHeight="false" outlineLevel="0" collapsed="false">
      <c r="A57" s="22"/>
    </row>
    <row r="58" customFormat="false" ht="15.75" hidden="false" customHeight="false" outlineLevel="0" collapsed="false">
      <c r="A58" s="22" t="s">
        <v>67</v>
      </c>
    </row>
    <row r="59" customFormat="false" ht="26.25" hidden="false" customHeight="false" outlineLevel="0" collapsed="false">
      <c r="A59" s="19" t="s">
        <v>68</v>
      </c>
    </row>
    <row r="60" customFormat="false" ht="15.75" hidden="false" customHeight="false" outlineLevel="0" collapsed="false">
      <c r="A60" s="22" t="s">
        <v>69</v>
      </c>
    </row>
    <row r="61" customFormat="false" ht="26.25" hidden="false" customHeight="false" outlineLevel="0" collapsed="false">
      <c r="A61" s="19" t="s">
        <v>70</v>
      </c>
    </row>
    <row r="62" customFormat="false" ht="26.25" hidden="false" customHeight="false" outlineLevel="0" collapsed="false">
      <c r="A62" s="19" t="s">
        <v>71</v>
      </c>
    </row>
    <row r="63" customFormat="false" ht="26.25" hidden="false" customHeight="false" outlineLevel="0" collapsed="false">
      <c r="A63" s="19" t="s">
        <v>72</v>
      </c>
    </row>
    <row r="64" customFormat="false" ht="26.25" hidden="false" customHeight="false" outlineLevel="0" collapsed="false">
      <c r="A64" s="19" t="s">
        <v>73</v>
      </c>
    </row>
    <row r="65" customFormat="false" ht="15.75" hidden="false" customHeight="false" outlineLevel="0" collapsed="false">
      <c r="A65" s="22" t="s">
        <v>74</v>
      </c>
    </row>
    <row r="66" customFormat="false" ht="15.75" hidden="false" customHeight="false" outlineLevel="0" collapsed="false">
      <c r="A66" s="19" t="s">
        <v>75</v>
      </c>
    </row>
    <row r="67" customFormat="false" ht="15.75" hidden="false" customHeight="false" outlineLevel="0" collapsed="false">
      <c r="A67" s="19" t="s">
        <v>76</v>
      </c>
    </row>
    <row r="68" customFormat="false" ht="15.75" hidden="false" customHeight="false" outlineLevel="0" collapsed="false">
      <c r="A68" s="19" t="s">
        <v>77</v>
      </c>
    </row>
    <row r="69" customFormat="false" ht="15.75" hidden="false" customHeight="false" outlineLevel="0" collapsed="false">
      <c r="A69" s="19" t="s">
        <v>78</v>
      </c>
    </row>
    <row r="70" customFormat="false" ht="15.75" hidden="false" customHeight="false" outlineLevel="0" collapsed="false">
      <c r="A70" s="19" t="s">
        <v>79</v>
      </c>
    </row>
    <row r="71" customFormat="false" ht="15.75" hidden="false" customHeight="false" outlineLevel="0" collapsed="false">
      <c r="A71" s="19" t="s">
        <v>80</v>
      </c>
    </row>
    <row r="72" customFormat="false" ht="15.75" hidden="false" customHeight="false" outlineLevel="0" collapsed="false">
      <c r="A72" s="19" t="s">
        <v>81</v>
      </c>
    </row>
    <row r="73" customFormat="false" ht="15.75" hidden="false" customHeight="false" outlineLevel="0" collapsed="false">
      <c r="A73" s="19" t="s">
        <v>82</v>
      </c>
    </row>
    <row r="74" customFormat="false" ht="15.75" hidden="false" customHeight="false" outlineLevel="0" collapsed="false">
      <c r="A74" s="19" t="s">
        <v>83</v>
      </c>
    </row>
    <row r="75" customFormat="false" ht="15.75" hidden="false" customHeight="false" outlineLevel="0" collapsed="false">
      <c r="A75" s="19" t="s">
        <v>84</v>
      </c>
    </row>
    <row r="76" customFormat="false" ht="15.75" hidden="false" customHeight="false" outlineLevel="0" collapsed="false">
      <c r="A76" s="19" t="s">
        <v>85</v>
      </c>
    </row>
    <row r="77" customFormat="false" ht="15.75" hidden="false" customHeight="false" outlineLevel="0" collapsed="false">
      <c r="A77" s="19" t="s">
        <v>86</v>
      </c>
    </row>
    <row r="78" customFormat="false" ht="26.25" hidden="false" customHeight="false" outlineLevel="0" collapsed="false">
      <c r="A78" s="19" t="s">
        <v>87</v>
      </c>
    </row>
    <row r="79" customFormat="false" ht="15.75" hidden="false" customHeight="false" outlineLevel="0" collapsed="false">
      <c r="A79" s="22" t="s">
        <v>88</v>
      </c>
    </row>
    <row r="80" customFormat="false" ht="15.75" hidden="false" customHeight="false" outlineLevel="0" collapsed="false">
      <c r="A80" s="22" t="s">
        <v>89</v>
      </c>
    </row>
    <row r="81" customFormat="false" ht="77.25" hidden="false" customHeight="false" outlineLevel="0" collapsed="false">
      <c r="A81" s="19" t="s">
        <v>90</v>
      </c>
    </row>
    <row r="82" customFormat="false" ht="26.25" hidden="false" customHeight="false" outlineLevel="0" collapsed="false">
      <c r="A82" s="19" t="s">
        <v>91</v>
      </c>
    </row>
    <row r="83" customFormat="false" ht="51.75" hidden="false" customHeight="false" outlineLevel="0" collapsed="false">
      <c r="A83" s="19" t="s">
        <v>92</v>
      </c>
    </row>
    <row r="84" customFormat="false" ht="15.75" hidden="false" customHeight="false" outlineLevel="0" collapsed="false">
      <c r="A84" s="22" t="s">
        <v>93</v>
      </c>
    </row>
    <row r="85" customFormat="false" ht="51.75" hidden="false" customHeight="false" outlineLevel="0" collapsed="false">
      <c r="A85" s="19" t="s">
        <v>94</v>
      </c>
    </row>
    <row r="86" customFormat="false" ht="15.75" hidden="false" customHeight="false" outlineLevel="0" collapsed="false">
      <c r="A86" s="22" t="s">
        <v>95</v>
      </c>
    </row>
    <row r="87" customFormat="false" ht="64.5" hidden="false" customHeight="false" outlineLevel="0" collapsed="false">
      <c r="A87" s="19" t="s">
        <v>96</v>
      </c>
    </row>
    <row r="88" customFormat="false" ht="15.75" hidden="false" customHeight="false" outlineLevel="0" collapsed="false">
      <c r="A88" s="22" t="s">
        <v>97</v>
      </c>
    </row>
    <row r="89" customFormat="false" ht="90" hidden="false" customHeight="false" outlineLevel="0" collapsed="false">
      <c r="A89" s="19" t="s">
        <v>98</v>
      </c>
    </row>
    <row r="90" customFormat="false" ht="15.75" hidden="false" customHeight="false" outlineLevel="0" collapsed="false">
      <c r="A90" s="19" t="s">
        <v>99</v>
      </c>
    </row>
    <row r="91" customFormat="false" ht="39" hidden="false" customHeight="false" outlineLevel="0" collapsed="false">
      <c r="A91" s="19" t="s">
        <v>100</v>
      </c>
    </row>
    <row r="92" customFormat="false" ht="15.75" hidden="false" customHeight="false" outlineLevel="0" collapsed="false">
      <c r="A92" s="22" t="s">
        <v>101</v>
      </c>
    </row>
    <row r="93" customFormat="false" ht="39" hidden="false" customHeight="false" outlineLevel="0" collapsed="false">
      <c r="A93" s="19" t="s">
        <v>102</v>
      </c>
    </row>
    <row r="94" customFormat="false" ht="15.75" hidden="false" customHeight="false" outlineLevel="0" collapsed="false">
      <c r="A94" s="22" t="s">
        <v>103</v>
      </c>
    </row>
    <row r="95" customFormat="false" ht="26.25" hidden="false" customHeight="false" outlineLevel="0" collapsed="false">
      <c r="A95" s="19" t="s">
        <v>104</v>
      </c>
    </row>
    <row r="96" customFormat="false" ht="15.75" hidden="false" customHeight="false" outlineLevel="0" collapsed="false">
      <c r="A96" s="19" t="s">
        <v>105</v>
      </c>
    </row>
    <row r="97" customFormat="false" ht="15.75" hidden="false" customHeight="false" outlineLevel="0" collapsed="false">
      <c r="A97" s="19"/>
    </row>
    <row r="98" customFormat="false" ht="15.75" hidden="false" customHeight="false" outlineLevel="0" collapsed="false">
      <c r="A98" s="20" t="s">
        <v>106</v>
      </c>
    </row>
    <row r="99" customFormat="false" ht="15.75" hidden="false" customHeight="false" outlineLevel="0" collapsed="false">
      <c r="A99" s="21"/>
    </row>
    <row r="100" customFormat="false" ht="15.75" hidden="false" customHeight="false" outlineLevel="0" collapsed="false">
      <c r="A100" s="21"/>
    </row>
    <row r="101" customFormat="false" ht="15.75" hidden="false" customHeight="false" outlineLevel="0" collapsed="false">
      <c r="A101" s="22" t="s">
        <v>93</v>
      </c>
    </row>
    <row r="102" customFormat="false" ht="39" hidden="false" customHeight="false" outlineLevel="0" collapsed="false">
      <c r="A102" s="19" t="s">
        <v>107</v>
      </c>
    </row>
    <row r="103" customFormat="false" ht="15.75" hidden="false" customHeight="false" outlineLevel="0" collapsed="false">
      <c r="A103" s="22" t="s">
        <v>95</v>
      </c>
    </row>
    <row r="104" customFormat="false" ht="39" hidden="false" customHeight="false" outlineLevel="0" collapsed="false">
      <c r="A104" s="19" t="s">
        <v>108</v>
      </c>
    </row>
    <row r="105" customFormat="false" ht="15.75" hidden="false" customHeight="false" outlineLevel="0" collapsed="false">
      <c r="A105" s="22" t="s">
        <v>109</v>
      </c>
    </row>
    <row r="106" customFormat="false" ht="15.75" hidden="false" customHeight="false" outlineLevel="0" collapsed="false">
      <c r="A106" s="19" t="s">
        <v>110</v>
      </c>
    </row>
    <row r="107" customFormat="false" ht="15.75" hidden="false" customHeight="false" outlineLevel="0" collapsed="false">
      <c r="A107" s="22" t="s">
        <v>111</v>
      </c>
    </row>
    <row r="108" customFormat="false" ht="15.75" hidden="false" customHeight="false" outlineLevel="0" collapsed="false">
      <c r="A108" s="19" t="s">
        <v>112</v>
      </c>
    </row>
    <row r="109" customFormat="false" ht="15.75" hidden="false" customHeight="false" outlineLevel="0" collapsed="false">
      <c r="A109" s="22" t="s">
        <v>113</v>
      </c>
    </row>
    <row r="110" customFormat="false" ht="15.75" hidden="false" customHeight="false" outlineLevel="0" collapsed="false">
      <c r="A110" s="19" t="s">
        <v>114</v>
      </c>
    </row>
    <row r="111" customFormat="false" ht="51.75" hidden="false" customHeight="false" outlineLevel="0" collapsed="false">
      <c r="A111" s="19" t="s">
        <v>115</v>
      </c>
    </row>
    <row r="112" customFormat="false" ht="15.75" hidden="false" customHeight="false" outlineLevel="0" collapsed="false">
      <c r="A112" s="22" t="s">
        <v>116</v>
      </c>
    </row>
    <row r="113" customFormat="false" ht="15.75" hidden="false" customHeight="false" outlineLevel="0" collapsed="false">
      <c r="A113" s="19" t="s">
        <v>117</v>
      </c>
    </row>
    <row r="114" customFormat="false" ht="15.75" hidden="false" customHeight="false" outlineLevel="0" collapsed="false">
      <c r="A114" s="21"/>
    </row>
    <row r="115" customFormat="false" ht="15.75" hidden="false" customHeight="false" outlineLevel="0" collapsed="false">
      <c r="A115" s="19" t="s">
        <v>118</v>
      </c>
    </row>
    <row r="116" customFormat="false" ht="15.75" hidden="false" customHeight="false" outlineLevel="0" collapsed="false">
      <c r="A116" s="22" t="s">
        <v>119</v>
      </c>
    </row>
    <row r="117" customFormat="false" ht="64.5" hidden="false" customHeight="false" outlineLevel="0" collapsed="false">
      <c r="A117" s="19" t="s">
        <v>120</v>
      </c>
    </row>
    <row r="118" customFormat="false" ht="30.75" hidden="false" customHeight="true" outlineLevel="0" collapsed="false">
      <c r="A118" s="21"/>
    </row>
    <row r="119" customFormat="false" ht="15.75" hidden="false" customHeight="false" outlineLevel="0" collapsed="false">
      <c r="A119" s="19" t="s">
        <v>121</v>
      </c>
    </row>
    <row r="120" customFormat="false" ht="15.75" hidden="false" customHeight="false" outlineLevel="0" collapsed="false">
      <c r="A120" s="24" t="s">
        <v>122</v>
      </c>
    </row>
    <row r="121" customFormat="false" ht="26.25" hidden="false" customHeight="false" outlineLevel="0" collapsed="false">
      <c r="A121" s="19" t="s">
        <v>123</v>
      </c>
    </row>
    <row r="122" customFormat="false" ht="15.75" hidden="false" customHeight="false" outlineLevel="0" collapsed="false">
      <c r="A122" s="22" t="s">
        <v>124</v>
      </c>
    </row>
    <row r="123" customFormat="false" ht="39" hidden="false" customHeight="false" outlineLevel="0" collapsed="false">
      <c r="A123" s="19" t="s">
        <v>125</v>
      </c>
    </row>
    <row r="124" customFormat="false" ht="15.75" hidden="false" customHeight="false" outlineLevel="0" collapsed="false">
      <c r="A124" s="22" t="s">
        <v>126</v>
      </c>
    </row>
    <row r="125" customFormat="false" ht="51.75" hidden="false" customHeight="false" outlineLevel="0" collapsed="false">
      <c r="A125" s="19" t="s">
        <v>127</v>
      </c>
    </row>
    <row r="126" customFormat="false" ht="15.75" hidden="false" customHeight="false" outlineLevel="0" collapsed="false">
      <c r="A126" s="22" t="s">
        <v>128</v>
      </c>
    </row>
    <row r="127" customFormat="false" ht="15.75" hidden="false" customHeight="false" outlineLevel="0" collapsed="false">
      <c r="A127" s="19" t="s">
        <v>129</v>
      </c>
    </row>
    <row r="128" customFormat="false" ht="15.75" hidden="false" customHeight="false" outlineLevel="0" collapsed="false">
      <c r="A128" s="22" t="s">
        <v>130</v>
      </c>
    </row>
    <row r="129" customFormat="false" ht="15.75" hidden="false" customHeight="false" outlineLevel="0" collapsed="false">
      <c r="A129" s="19" t="s">
        <v>131</v>
      </c>
    </row>
    <row r="130" customFormat="false" ht="15.75" hidden="false" customHeight="false" outlineLevel="0" collapsed="false">
      <c r="A130" s="22" t="s">
        <v>132</v>
      </c>
    </row>
    <row r="131" customFormat="false" ht="51.75" hidden="false" customHeight="false" outlineLevel="0" collapsed="false">
      <c r="A131" s="19" t="s">
        <v>133</v>
      </c>
    </row>
    <row r="132" customFormat="false" ht="15.75" hidden="false" customHeight="false" outlineLevel="0" collapsed="false">
      <c r="A132" s="22" t="s">
        <v>134</v>
      </c>
    </row>
    <row r="133" customFormat="false" ht="64.5" hidden="false" customHeight="false" outlineLevel="0" collapsed="false">
      <c r="A133" s="19" t="s">
        <v>135</v>
      </c>
    </row>
    <row r="134" customFormat="false" ht="15.75" hidden="false" customHeight="false" outlineLevel="0" collapsed="false">
      <c r="A134" s="25"/>
    </row>
    <row r="135" customFormat="false" ht="15.75" hidden="false" customHeight="false" outlineLevel="0" collapsed="false">
      <c r="A135" s="24" t="s">
        <v>136</v>
      </c>
    </row>
    <row r="136" customFormat="false" ht="24.75" hidden="false" customHeight="false" outlineLevel="0" collapsed="false">
      <c r="A136" s="26" t="s">
        <v>137</v>
      </c>
    </row>
  </sheetData>
  <hyperlinks>
    <hyperlink ref="A120" location="_ftn1" display="Kassenmäßiges Istaufkommen[1]) "/>
    <hyperlink ref="A135" location="_ftnref1" display="[1])"/>
  </hyperlinks>
  <printOptions headings="false" gridLines="false" gridLinesSet="true" horizontalCentered="true" verticalCentered="tru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76953125" defaultRowHeight="15.75" zeroHeight="false" outlineLevelRow="0" outlineLevelCol="0"/>
  <cols>
    <col collapsed="false" customWidth="true" hidden="false" outlineLevel="0" max="1" min="1" style="16" width="4.77"/>
    <col collapsed="false" customWidth="true" hidden="false" outlineLevel="0" max="2" min="2" style="16" width="34.66"/>
    <col collapsed="false" customWidth="true" hidden="false" outlineLevel="0" max="3" min="3" style="16" width="1.99"/>
    <col collapsed="false" customWidth="true" hidden="false" outlineLevel="0" max="7" min="4" style="138" width="14.76"/>
    <col collapsed="false" customWidth="true" hidden="false" outlineLevel="0" max="14" min="8" style="138" width="13.77"/>
    <col collapsed="false" customWidth="true" hidden="false" outlineLevel="0" max="15" min="15" style="16" width="4.77"/>
    <col collapsed="false" customWidth="false" hidden="false" outlineLevel="0" max="16" min="16" style="16" width="11.76"/>
    <col collapsed="false" customWidth="true" hidden="false" outlineLevel="0" max="17" min="17" style="0" width="4.77"/>
    <col collapsed="false" customWidth="true" hidden="false" outlineLevel="0" max="18" min="18" style="0" width="33.77"/>
    <col collapsed="false" customWidth="true" hidden="false" outlineLevel="0" max="28" min="28" style="0" width="12.77"/>
    <col collapsed="false" customWidth="true" hidden="false" outlineLevel="0" max="30" min="30" style="0" width="4.77"/>
    <col collapsed="false" customWidth="false" hidden="false" outlineLevel="0" max="257" min="31" style="16" width="11.76"/>
  </cols>
  <sheetData>
    <row r="1" customFormat="false" ht="18.75" hidden="false" customHeight="false" outlineLevel="0" collapsed="false">
      <c r="G1" s="185" t="s">
        <v>508</v>
      </c>
      <c r="H1" s="186" t="s">
        <v>420</v>
      </c>
    </row>
    <row r="2" customFormat="false" ht="8.25" hidden="false" customHeight="true" outlineLevel="0" collapsed="false">
      <c r="G2" s="221"/>
      <c r="H2" s="187"/>
    </row>
    <row r="3" customFormat="false" ht="15.75" hidden="false" customHeight="false" outlineLevel="0" collapsed="false">
      <c r="G3" s="176" t="s">
        <v>522</v>
      </c>
      <c r="H3" s="177" t="s">
        <v>468</v>
      </c>
    </row>
    <row r="4" customFormat="false" ht="7.5" hidden="false" customHeight="true" outlineLevel="0" collapsed="false">
      <c r="H4" s="188"/>
    </row>
    <row r="5" customFormat="false" ht="17.25" hidden="false" customHeight="true" outlineLevel="0" collapsed="false">
      <c r="G5" s="176"/>
      <c r="H5" s="177"/>
    </row>
    <row r="6" customFormat="false" ht="17.25" hidden="false" customHeight="true" outlineLevel="0" collapsed="false"/>
    <row r="7" customFormat="false" ht="17.85" hidden="false" customHeight="true" outlineLevel="0" collapsed="false">
      <c r="A7" s="89" t="s">
        <v>255</v>
      </c>
      <c r="B7" s="166" t="s">
        <v>415</v>
      </c>
      <c r="C7" s="166"/>
      <c r="D7" s="191"/>
      <c r="E7" s="92" t="s">
        <v>446</v>
      </c>
      <c r="F7" s="92" t="s">
        <v>447</v>
      </c>
      <c r="G7" s="162"/>
      <c r="H7" s="89" t="s">
        <v>448</v>
      </c>
      <c r="I7" s="163"/>
      <c r="J7" s="193"/>
      <c r="K7" s="193"/>
      <c r="L7" s="92" t="s">
        <v>449</v>
      </c>
      <c r="M7" s="164" t="s">
        <v>307</v>
      </c>
      <c r="N7" s="164"/>
      <c r="O7" s="192" t="s">
        <v>255</v>
      </c>
    </row>
    <row r="8" customFormat="false" ht="17.85" hidden="false" customHeight="true" outlineLevel="0" collapsed="false">
      <c r="A8" s="89"/>
      <c r="B8" s="99" t="s">
        <v>416</v>
      </c>
      <c r="C8" s="99"/>
      <c r="D8" s="171" t="s">
        <v>450</v>
      </c>
      <c r="E8" s="92"/>
      <c r="F8" s="92"/>
      <c r="G8" s="171" t="s">
        <v>451</v>
      </c>
      <c r="H8" s="89"/>
      <c r="I8" s="171" t="s">
        <v>452</v>
      </c>
      <c r="J8" s="99" t="s">
        <v>453</v>
      </c>
      <c r="K8" s="171" t="s">
        <v>469</v>
      </c>
      <c r="L8" s="92"/>
      <c r="M8" s="170" t="s">
        <v>225</v>
      </c>
      <c r="N8" s="170" t="s">
        <v>237</v>
      </c>
      <c r="O8" s="192"/>
    </row>
    <row r="9" customFormat="false" ht="17.85" hidden="false" customHeight="true" outlineLevel="0" collapsed="false">
      <c r="A9" s="89"/>
      <c r="B9" s="173" t="s">
        <v>417</v>
      </c>
      <c r="C9" s="173"/>
      <c r="D9" s="195"/>
      <c r="E9" s="92"/>
      <c r="F9" s="92"/>
      <c r="G9" s="205"/>
      <c r="H9" s="89"/>
      <c r="I9" s="206"/>
      <c r="J9" s="207"/>
      <c r="K9" s="207"/>
      <c r="L9" s="92"/>
      <c r="M9" s="173" t="s">
        <v>226</v>
      </c>
      <c r="N9" s="172" t="s">
        <v>455</v>
      </c>
      <c r="O9" s="192"/>
    </row>
    <row r="10" customFormat="false" ht="17.85" hidden="false" customHeight="true" outlineLevel="0" collapsed="false">
      <c r="A10" s="59"/>
      <c r="B10" s="59"/>
      <c r="C10" s="59"/>
      <c r="D10" s="208"/>
      <c r="E10" s="59"/>
      <c r="F10" s="59"/>
      <c r="G10" s="51"/>
      <c r="H10" s="59"/>
      <c r="I10" s="208"/>
      <c r="J10" s="208"/>
      <c r="K10" s="208"/>
      <c r="L10" s="59"/>
      <c r="M10" s="59"/>
      <c r="N10" s="59"/>
      <c r="O10" s="59"/>
    </row>
    <row r="11" customFormat="false" ht="17.85" hidden="false" customHeight="true" outlineLevel="0" collapsed="false">
      <c r="Q11" s="194"/>
      <c r="R11" s="194"/>
      <c r="S11" s="194"/>
      <c r="T11" s="194"/>
      <c r="U11" s="194"/>
      <c r="V11" s="194"/>
      <c r="W11" s="194"/>
      <c r="X11" s="194"/>
      <c r="Y11" s="194"/>
      <c r="Z11" s="194"/>
      <c r="AA11" s="194"/>
      <c r="AB11" s="194"/>
      <c r="AC11" s="194"/>
      <c r="AD11" s="194"/>
    </row>
    <row r="12" customFormat="false" ht="17.85" hidden="false" customHeight="true" outlineLevel="0" collapsed="false">
      <c r="G12" s="176" t="s">
        <v>268</v>
      </c>
      <c r="H12" s="138" t="s">
        <v>207</v>
      </c>
      <c r="Q12" s="194"/>
      <c r="R12" s="194"/>
      <c r="S12" s="194"/>
      <c r="T12" s="194"/>
      <c r="U12" s="194"/>
      <c r="V12" s="194"/>
      <c r="W12" s="194"/>
      <c r="X12" s="194"/>
      <c r="Y12" s="194"/>
      <c r="Z12" s="194"/>
      <c r="AA12" s="194"/>
      <c r="AB12" s="194"/>
      <c r="AC12" s="194"/>
      <c r="AD12" s="194"/>
    </row>
    <row r="13" customFormat="false" ht="17.85" hidden="false" customHeight="true" outlineLevel="0" collapsed="false">
      <c r="B13" s="43" t="s">
        <v>341</v>
      </c>
      <c r="G13" s="16"/>
      <c r="H13" s="16"/>
      <c r="Q13" s="194"/>
      <c r="R13" s="194"/>
      <c r="S13" s="194"/>
      <c r="T13" s="194"/>
      <c r="U13" s="194"/>
      <c r="V13" s="194"/>
      <c r="W13" s="194"/>
      <c r="X13" s="194"/>
      <c r="Y13" s="194"/>
      <c r="Z13" s="194"/>
      <c r="AA13" s="194"/>
      <c r="AB13" s="194"/>
      <c r="AC13" s="194"/>
      <c r="AD13" s="194"/>
    </row>
    <row r="14" customFormat="false" ht="17.85" hidden="false" customHeight="true" outlineLevel="0" collapsed="false">
      <c r="A14" s="42" t="n">
        <v>1</v>
      </c>
      <c r="B14" s="43" t="s">
        <v>511</v>
      </c>
      <c r="C14" s="107" t="s">
        <v>0</v>
      </c>
      <c r="D14" s="196" t="n">
        <v>859</v>
      </c>
      <c r="E14" s="196" t="n">
        <v>0</v>
      </c>
      <c r="F14" s="196" t="n">
        <v>0</v>
      </c>
      <c r="G14" s="196" t="n">
        <v>3493.75956815115</v>
      </c>
      <c r="H14" s="196" t="n">
        <v>57030.7595681511</v>
      </c>
      <c r="I14" s="198" t="s">
        <v>361</v>
      </c>
      <c r="J14" s="198" t="s">
        <v>361</v>
      </c>
      <c r="K14" s="198" t="s">
        <v>361</v>
      </c>
      <c r="L14" s="222" t="n">
        <v>0</v>
      </c>
      <c r="M14" s="196" t="n">
        <v>51376</v>
      </c>
      <c r="N14" s="197" t="n">
        <v>5654.75956815115</v>
      </c>
      <c r="O14" s="42" t="n">
        <v>1</v>
      </c>
      <c r="Q14" s="194"/>
      <c r="R14" s="194"/>
      <c r="S14" s="194"/>
      <c r="T14" s="194"/>
      <c r="U14" s="194"/>
      <c r="V14" s="194"/>
      <c r="W14" s="194"/>
      <c r="X14" s="194"/>
      <c r="Y14" s="194"/>
      <c r="Z14" s="194"/>
      <c r="AA14" s="194"/>
      <c r="AB14" s="194"/>
      <c r="AC14" s="194"/>
      <c r="AD14" s="194"/>
    </row>
    <row r="15" customFormat="false" ht="17.85" hidden="false" customHeight="true" outlineLevel="0" collapsed="false">
      <c r="A15" s="42" t="n">
        <v>2</v>
      </c>
      <c r="B15" s="43" t="s">
        <v>512</v>
      </c>
      <c r="C15" s="107" t="s">
        <v>0</v>
      </c>
      <c r="D15" s="196" t="n">
        <v>3678</v>
      </c>
      <c r="E15" s="196" t="n">
        <v>2187</v>
      </c>
      <c r="F15" s="196" t="n">
        <v>12524</v>
      </c>
      <c r="G15" s="196" t="n">
        <v>2048.48421052632</v>
      </c>
      <c r="H15" s="196" t="n">
        <v>117863.484210526</v>
      </c>
      <c r="I15" s="198" t="s">
        <v>361</v>
      </c>
      <c r="J15" s="198" t="s">
        <v>361</v>
      </c>
      <c r="K15" s="198" t="s">
        <v>361</v>
      </c>
      <c r="L15" s="222" t="n">
        <v>0</v>
      </c>
      <c r="M15" s="196" t="n">
        <v>96875</v>
      </c>
      <c r="N15" s="197" t="n">
        <v>20988.4842105263</v>
      </c>
      <c r="O15" s="42" t="n">
        <v>2</v>
      </c>
      <c r="Q15" s="194"/>
      <c r="R15" s="194"/>
      <c r="S15" s="194"/>
      <c r="T15" s="194"/>
      <c r="U15" s="194"/>
      <c r="V15" s="194"/>
      <c r="W15" s="194"/>
      <c r="X15" s="194"/>
      <c r="Y15" s="194"/>
      <c r="Z15" s="194"/>
      <c r="AA15" s="194"/>
      <c r="AB15" s="194"/>
      <c r="AC15" s="194"/>
      <c r="AD15" s="194"/>
    </row>
    <row r="16" customFormat="false" ht="17.85" hidden="false" customHeight="true" outlineLevel="0" collapsed="false">
      <c r="A16" s="42" t="n">
        <v>3</v>
      </c>
      <c r="B16" s="43" t="s">
        <v>513</v>
      </c>
      <c r="C16" s="107" t="s">
        <v>0</v>
      </c>
      <c r="D16" s="196" t="n">
        <v>4802</v>
      </c>
      <c r="E16" s="196" t="n">
        <v>0</v>
      </c>
      <c r="F16" s="196" t="n">
        <v>0</v>
      </c>
      <c r="G16" s="196" t="n">
        <v>8378.04263157895</v>
      </c>
      <c r="H16" s="196" t="n">
        <v>346325.042631579</v>
      </c>
      <c r="I16" s="198" t="s">
        <v>361</v>
      </c>
      <c r="J16" s="196" t="n">
        <v>8298.253</v>
      </c>
      <c r="K16" s="198" t="s">
        <v>361</v>
      </c>
      <c r="L16" s="222" t="n">
        <v>8298.253</v>
      </c>
      <c r="M16" s="196" t="n">
        <v>325421.253</v>
      </c>
      <c r="N16" s="197" t="n">
        <v>29202.042631579</v>
      </c>
      <c r="O16" s="42" t="n">
        <v>3</v>
      </c>
      <c r="Q16" s="194"/>
      <c r="R16" s="194"/>
      <c r="S16" s="194"/>
      <c r="T16" s="194"/>
      <c r="U16" s="194"/>
      <c r="V16" s="194"/>
      <c r="W16" s="194"/>
      <c r="X16" s="194"/>
      <c r="Y16" s="194"/>
      <c r="Z16" s="194"/>
      <c r="AA16" s="194"/>
      <c r="AB16" s="194"/>
      <c r="AC16" s="194"/>
      <c r="AD16" s="194"/>
    </row>
    <row r="17" customFormat="false" ht="17.85" hidden="false" customHeight="true" outlineLevel="0" collapsed="false">
      <c r="A17" s="42" t="n">
        <v>4</v>
      </c>
      <c r="B17" s="43" t="s">
        <v>514</v>
      </c>
      <c r="C17" s="107" t="s">
        <v>0</v>
      </c>
      <c r="D17" s="196" t="n">
        <v>68126</v>
      </c>
      <c r="E17" s="196" t="n">
        <v>13104</v>
      </c>
      <c r="F17" s="196" t="n">
        <v>32684</v>
      </c>
      <c r="G17" s="222" t="n">
        <v>7371.49025</v>
      </c>
      <c r="H17" s="196" t="n">
        <v>578408.49025</v>
      </c>
      <c r="I17" s="198" t="s">
        <v>361</v>
      </c>
      <c r="J17" s="198" t="s">
        <v>361</v>
      </c>
      <c r="K17" s="198" t="s">
        <v>361</v>
      </c>
      <c r="L17" s="222" t="n">
        <v>0</v>
      </c>
      <c r="M17" s="196" t="n">
        <v>489807</v>
      </c>
      <c r="N17" s="197" t="n">
        <v>88601.49025</v>
      </c>
      <c r="O17" s="42" t="n">
        <v>4</v>
      </c>
      <c r="Q17" s="194"/>
      <c r="R17" s="194"/>
      <c r="S17" s="194"/>
      <c r="T17" s="194"/>
      <c r="U17" s="194"/>
      <c r="V17" s="194"/>
      <c r="W17" s="194"/>
      <c r="X17" s="194"/>
      <c r="Y17" s="194"/>
      <c r="Z17" s="194"/>
      <c r="AA17" s="194"/>
      <c r="AB17" s="194"/>
      <c r="AC17" s="194"/>
      <c r="AD17" s="194"/>
    </row>
    <row r="18" customFormat="false" ht="17.85" hidden="false" customHeight="true" outlineLevel="0" collapsed="false">
      <c r="A18" s="42" t="n">
        <v>5</v>
      </c>
      <c r="B18" s="43" t="s">
        <v>515</v>
      </c>
      <c r="C18" s="107" t="s">
        <v>0</v>
      </c>
      <c r="D18" s="196" t="n">
        <v>0</v>
      </c>
      <c r="E18" s="196" t="n">
        <v>0</v>
      </c>
      <c r="F18" s="196" t="n">
        <v>0</v>
      </c>
      <c r="G18" s="222" t="n">
        <v>0</v>
      </c>
      <c r="H18" s="196" t="n">
        <v>810561</v>
      </c>
      <c r="I18" s="196" t="n">
        <v>172660</v>
      </c>
      <c r="J18" s="196" t="n">
        <v>81568.371</v>
      </c>
      <c r="K18" s="196" t="n">
        <v>262161</v>
      </c>
      <c r="L18" s="222" t="n">
        <v>516389.371</v>
      </c>
      <c r="M18" s="196" t="n">
        <v>1285087.371</v>
      </c>
      <c r="N18" s="197" t="n">
        <v>41863</v>
      </c>
      <c r="O18" s="42" t="n">
        <v>5</v>
      </c>
      <c r="Q18" s="194"/>
      <c r="R18" s="194"/>
      <c r="S18" s="194"/>
      <c r="T18" s="194"/>
      <c r="U18" s="194"/>
      <c r="V18" s="194"/>
      <c r="W18" s="194"/>
      <c r="X18" s="194"/>
      <c r="Y18" s="194"/>
      <c r="Z18" s="194"/>
      <c r="AA18" s="194"/>
      <c r="AB18" s="194"/>
      <c r="AC18" s="194"/>
      <c r="AD18" s="194"/>
    </row>
    <row r="19" customFormat="false" ht="17.85" hidden="false" customHeight="true" outlineLevel="0" collapsed="false">
      <c r="A19" s="42" t="n">
        <v>6</v>
      </c>
      <c r="B19" s="42" t="s">
        <v>347</v>
      </c>
      <c r="C19" s="107" t="s">
        <v>0</v>
      </c>
      <c r="D19" s="196" t="n">
        <v>77465</v>
      </c>
      <c r="E19" s="196" t="n">
        <v>15291</v>
      </c>
      <c r="F19" s="196" t="n">
        <v>45208</v>
      </c>
      <c r="G19" s="196" t="n">
        <v>21291.7766602564</v>
      </c>
      <c r="H19" s="196" t="n">
        <v>1910187.77666026</v>
      </c>
      <c r="I19" s="196" t="n">
        <v>172660</v>
      </c>
      <c r="J19" s="196" t="n">
        <v>89866.624</v>
      </c>
      <c r="K19" s="196" t="n">
        <v>262161</v>
      </c>
      <c r="L19" s="222" t="n">
        <v>524687.624</v>
      </c>
      <c r="M19" s="196" t="n">
        <v>2434875.40066026</v>
      </c>
      <c r="N19" s="197" t="n">
        <v>186308.776660256</v>
      </c>
      <c r="O19" s="42" t="n">
        <v>6</v>
      </c>
      <c r="Q19" s="194"/>
      <c r="R19" s="194"/>
      <c r="S19" s="194"/>
      <c r="T19" s="194"/>
      <c r="U19" s="194"/>
      <c r="V19" s="194"/>
      <c r="W19" s="194"/>
      <c r="X19" s="194"/>
      <c r="Y19" s="194"/>
      <c r="Z19" s="194"/>
      <c r="AA19" s="194"/>
      <c r="AB19" s="194"/>
      <c r="AC19" s="194"/>
      <c r="AD19" s="194"/>
    </row>
    <row r="20" customFormat="false" ht="17.85" hidden="false" customHeight="true" outlineLevel="0" collapsed="false">
      <c r="A20" s="42"/>
      <c r="C20" s="107" t="s">
        <v>0</v>
      </c>
      <c r="D20" s="196"/>
      <c r="E20" s="196"/>
      <c r="F20" s="196"/>
      <c r="G20" s="196"/>
      <c r="H20" s="196"/>
      <c r="I20" s="196"/>
      <c r="J20" s="196"/>
      <c r="K20" s="196"/>
      <c r="L20" s="222"/>
      <c r="M20" s="196"/>
      <c r="N20" s="197"/>
      <c r="O20" s="42"/>
      <c r="Q20" s="194"/>
      <c r="R20" s="194"/>
      <c r="S20" s="194"/>
      <c r="T20" s="194"/>
      <c r="U20" s="194"/>
      <c r="V20" s="194"/>
      <c r="W20" s="194"/>
      <c r="X20" s="194"/>
      <c r="Y20" s="194"/>
      <c r="Z20" s="194"/>
      <c r="AA20" s="194"/>
      <c r="AB20" s="194"/>
      <c r="AC20" s="194"/>
      <c r="AD20" s="194"/>
    </row>
    <row r="21" customFormat="false" ht="17.85" hidden="false" customHeight="true" outlineLevel="0" collapsed="false">
      <c r="A21" s="42"/>
      <c r="B21" s="43" t="s">
        <v>348</v>
      </c>
      <c r="C21" s="107" t="s">
        <v>0</v>
      </c>
      <c r="D21" s="196"/>
      <c r="E21" s="196"/>
      <c r="F21" s="196"/>
      <c r="G21" s="196"/>
      <c r="H21" s="196"/>
      <c r="I21" s="196"/>
      <c r="J21" s="196"/>
      <c r="K21" s="196"/>
      <c r="L21" s="222"/>
      <c r="M21" s="196"/>
      <c r="N21" s="197"/>
      <c r="O21" s="42"/>
      <c r="Q21" s="194"/>
      <c r="R21" s="194"/>
      <c r="S21" s="194"/>
      <c r="T21" s="194"/>
      <c r="U21" s="194"/>
      <c r="V21" s="194"/>
      <c r="W21" s="194"/>
      <c r="X21" s="194"/>
      <c r="Y21" s="194"/>
      <c r="Z21" s="194"/>
      <c r="AA21" s="194"/>
      <c r="AB21" s="194"/>
      <c r="AC21" s="194"/>
      <c r="AD21" s="194"/>
    </row>
    <row r="22" customFormat="false" ht="17.85" hidden="false" customHeight="true" outlineLevel="0" collapsed="false">
      <c r="A22" s="42" t="n">
        <v>7</v>
      </c>
      <c r="B22" s="43" t="s">
        <v>516</v>
      </c>
      <c r="C22" s="107" t="s">
        <v>0</v>
      </c>
      <c r="D22" s="196" t="n">
        <v>149</v>
      </c>
      <c r="E22" s="196" t="n">
        <v>12670</v>
      </c>
      <c r="F22" s="196" t="n">
        <v>11050</v>
      </c>
      <c r="G22" s="196" t="n">
        <v>7922.69863676254</v>
      </c>
      <c r="H22" s="196" t="n">
        <v>75765.6986367625</v>
      </c>
      <c r="I22" s="198" t="s">
        <v>361</v>
      </c>
      <c r="J22" s="198" t="s">
        <v>361</v>
      </c>
      <c r="K22" s="198" t="s">
        <v>361</v>
      </c>
      <c r="L22" s="222" t="n">
        <v>0</v>
      </c>
      <c r="M22" s="196" t="n">
        <v>38155</v>
      </c>
      <c r="N22" s="197" t="n">
        <v>37610.6986367625</v>
      </c>
      <c r="O22" s="42" t="n">
        <v>7</v>
      </c>
      <c r="Q22" s="194"/>
      <c r="R22" s="194"/>
      <c r="S22" s="194"/>
      <c r="T22" s="194"/>
      <c r="U22" s="194"/>
      <c r="V22" s="194"/>
      <c r="W22" s="194"/>
      <c r="X22" s="194"/>
      <c r="Y22" s="194"/>
      <c r="Z22" s="194"/>
      <c r="AA22" s="194"/>
      <c r="AB22" s="194"/>
      <c r="AC22" s="194"/>
      <c r="AD22" s="194"/>
    </row>
    <row r="23" customFormat="false" ht="17.85" hidden="false" customHeight="true" outlineLevel="0" collapsed="false">
      <c r="A23" s="42" t="n">
        <v>8</v>
      </c>
      <c r="B23" s="43" t="s">
        <v>517</v>
      </c>
      <c r="C23" s="107" t="s">
        <v>0</v>
      </c>
      <c r="D23" s="196" t="n">
        <v>11093</v>
      </c>
      <c r="E23" s="196" t="n">
        <v>13827</v>
      </c>
      <c r="F23" s="196" t="n">
        <v>16505</v>
      </c>
      <c r="G23" s="196" t="n">
        <v>9648.94155014867</v>
      </c>
      <c r="H23" s="196" t="n">
        <v>236091.941550149</v>
      </c>
      <c r="I23" s="198" t="s">
        <v>361</v>
      </c>
      <c r="J23" s="198" t="s">
        <v>361</v>
      </c>
      <c r="K23" s="198" t="s">
        <v>361</v>
      </c>
      <c r="L23" s="222" t="n">
        <v>0</v>
      </c>
      <c r="M23" s="196" t="n">
        <v>187878</v>
      </c>
      <c r="N23" s="197" t="n">
        <v>48213.9415501487</v>
      </c>
      <c r="O23" s="42" t="n">
        <v>8</v>
      </c>
      <c r="Q23" s="194"/>
      <c r="R23" s="194"/>
      <c r="S23" s="194"/>
      <c r="T23" s="194"/>
      <c r="U23" s="194"/>
      <c r="V23" s="194"/>
      <c r="W23" s="194"/>
      <c r="X23" s="194"/>
      <c r="Y23" s="194"/>
      <c r="Z23" s="194"/>
      <c r="AA23" s="194"/>
      <c r="AB23" s="194"/>
      <c r="AC23" s="194"/>
      <c r="AD23" s="194"/>
    </row>
    <row r="24" customFormat="false" ht="17.85" hidden="false" customHeight="true" outlineLevel="0" collapsed="false">
      <c r="A24" s="42" t="n">
        <v>9</v>
      </c>
      <c r="B24" s="43" t="s">
        <v>518</v>
      </c>
      <c r="C24" s="107" t="s">
        <v>0</v>
      </c>
      <c r="D24" s="196" t="n">
        <v>15048</v>
      </c>
      <c r="E24" s="196" t="n">
        <v>5568</v>
      </c>
      <c r="F24" s="196" t="n">
        <v>8058</v>
      </c>
      <c r="G24" s="196" t="n">
        <v>14973.4891930987</v>
      </c>
      <c r="H24" s="196" t="n">
        <v>250414.489193099</v>
      </c>
      <c r="I24" s="198" t="s">
        <v>361</v>
      </c>
      <c r="J24" s="198" t="s">
        <v>361</v>
      </c>
      <c r="K24" s="198" t="s">
        <v>361</v>
      </c>
      <c r="L24" s="222" t="n">
        <v>0</v>
      </c>
      <c r="M24" s="196" t="n">
        <v>205018</v>
      </c>
      <c r="N24" s="197" t="n">
        <v>45396.4891930987</v>
      </c>
      <c r="O24" s="42" t="n">
        <v>9</v>
      </c>
      <c r="Q24" s="194"/>
      <c r="R24" s="194"/>
      <c r="S24" s="194"/>
      <c r="T24" s="194"/>
      <c r="U24" s="194"/>
      <c r="V24" s="194"/>
      <c r="W24" s="194"/>
      <c r="X24" s="194"/>
      <c r="Y24" s="194"/>
      <c r="Z24" s="194"/>
      <c r="AA24" s="194"/>
      <c r="AB24" s="194"/>
      <c r="AC24" s="194"/>
      <c r="AD24" s="194"/>
    </row>
    <row r="25" customFormat="false" ht="17.85" hidden="false" customHeight="true" outlineLevel="0" collapsed="false">
      <c r="A25" s="42" t="n">
        <v>10</v>
      </c>
      <c r="B25" s="43" t="s">
        <v>519</v>
      </c>
      <c r="C25" s="107" t="s">
        <v>0</v>
      </c>
      <c r="D25" s="196" t="n">
        <v>18563</v>
      </c>
      <c r="E25" s="196" t="n">
        <v>19782</v>
      </c>
      <c r="F25" s="196" t="n">
        <v>22967</v>
      </c>
      <c r="G25" s="196" t="n">
        <v>8346.0636739428</v>
      </c>
      <c r="H25" s="196" t="n">
        <v>579661.063673943</v>
      </c>
      <c r="I25" s="198" t="s">
        <v>361</v>
      </c>
      <c r="J25" s="198" t="s">
        <v>361</v>
      </c>
      <c r="K25" s="198" t="s">
        <v>361</v>
      </c>
      <c r="L25" s="222" t="n">
        <v>0</v>
      </c>
      <c r="M25" s="196" t="n">
        <v>504832</v>
      </c>
      <c r="N25" s="197" t="n">
        <v>74829.0636739428</v>
      </c>
      <c r="O25" s="42" t="n">
        <v>10</v>
      </c>
      <c r="Q25" s="194"/>
      <c r="R25" s="194"/>
      <c r="S25" s="194"/>
      <c r="T25" s="194"/>
      <c r="U25" s="194"/>
      <c r="V25" s="194"/>
      <c r="W25" s="194"/>
      <c r="X25" s="194"/>
      <c r="Y25" s="194"/>
      <c r="Z25" s="194"/>
      <c r="AA25" s="194"/>
      <c r="AB25" s="194"/>
      <c r="AC25" s="194"/>
      <c r="AD25" s="194"/>
    </row>
    <row r="26" customFormat="false" ht="17.85" hidden="false" customHeight="true" outlineLevel="0" collapsed="false">
      <c r="A26" s="42" t="n">
        <v>11</v>
      </c>
      <c r="B26" s="43" t="s">
        <v>520</v>
      </c>
      <c r="C26" s="107" t="s">
        <v>0</v>
      </c>
      <c r="D26" s="196" t="n">
        <v>22249</v>
      </c>
      <c r="E26" s="196" t="n">
        <v>6782</v>
      </c>
      <c r="F26" s="196" t="n">
        <v>41310</v>
      </c>
      <c r="G26" s="196" t="n">
        <v>7161.06324636922</v>
      </c>
      <c r="H26" s="196" t="n">
        <v>851642.063246369</v>
      </c>
      <c r="I26" s="198" t="s">
        <v>361</v>
      </c>
      <c r="J26" s="198" t="s">
        <v>361</v>
      </c>
      <c r="K26" s="198" t="s">
        <v>361</v>
      </c>
      <c r="L26" s="222" t="n">
        <v>0</v>
      </c>
      <c r="M26" s="196" t="n">
        <v>788135</v>
      </c>
      <c r="N26" s="197" t="n">
        <v>63507.0632463692</v>
      </c>
      <c r="O26" s="42" t="n">
        <v>11</v>
      </c>
      <c r="Q26" s="194"/>
      <c r="R26" s="194"/>
      <c r="S26" s="194"/>
      <c r="T26" s="194"/>
      <c r="U26" s="194"/>
      <c r="V26" s="194"/>
      <c r="W26" s="194"/>
      <c r="X26" s="194"/>
      <c r="Y26" s="194"/>
      <c r="Z26" s="194"/>
      <c r="AA26" s="194"/>
      <c r="AB26" s="194"/>
      <c r="AC26" s="194"/>
      <c r="AD26" s="194"/>
    </row>
    <row r="27" customFormat="false" ht="17.85" hidden="false" customHeight="true" outlineLevel="0" collapsed="false">
      <c r="A27" s="42" t="n">
        <v>12</v>
      </c>
      <c r="B27" s="43" t="s">
        <v>511</v>
      </c>
      <c r="C27" s="107" t="s">
        <v>0</v>
      </c>
      <c r="D27" s="196" t="n">
        <v>18973</v>
      </c>
      <c r="E27" s="196" t="n">
        <v>24670</v>
      </c>
      <c r="F27" s="196" t="n">
        <v>64611</v>
      </c>
      <c r="G27" s="196" t="n">
        <v>16015.5823546957</v>
      </c>
      <c r="H27" s="196" t="n">
        <v>1200447.5823547</v>
      </c>
      <c r="I27" s="198" t="s">
        <v>361</v>
      </c>
      <c r="J27" s="198" t="s">
        <v>361</v>
      </c>
      <c r="K27" s="198" t="s">
        <v>361</v>
      </c>
      <c r="L27" s="222" t="n">
        <v>0</v>
      </c>
      <c r="M27" s="196" t="n">
        <v>1106459</v>
      </c>
      <c r="N27" s="197" t="n">
        <v>93988.5823546957</v>
      </c>
      <c r="O27" s="42" t="n">
        <v>12</v>
      </c>
      <c r="Q27" s="194"/>
      <c r="R27" s="194"/>
      <c r="S27" s="194"/>
      <c r="T27" s="194"/>
      <c r="U27" s="194"/>
      <c r="V27" s="194"/>
      <c r="W27" s="194"/>
      <c r="X27" s="194"/>
      <c r="Y27" s="194"/>
      <c r="Z27" s="194"/>
      <c r="AA27" s="194"/>
      <c r="AB27" s="194"/>
      <c r="AC27" s="194"/>
      <c r="AD27" s="194"/>
    </row>
    <row r="28" customFormat="false" ht="17.85" hidden="false" customHeight="true" outlineLevel="0" collapsed="false">
      <c r="A28" s="42" t="n">
        <v>13</v>
      </c>
      <c r="B28" s="43" t="s">
        <v>512</v>
      </c>
      <c r="C28" s="107" t="s">
        <v>0</v>
      </c>
      <c r="D28" s="196" t="n">
        <v>0</v>
      </c>
      <c r="E28" s="196" t="n">
        <v>0</v>
      </c>
      <c r="F28" s="196" t="n">
        <v>13300</v>
      </c>
      <c r="G28" s="222" t="n">
        <v>0</v>
      </c>
      <c r="H28" s="196" t="n">
        <v>436092</v>
      </c>
      <c r="I28" s="198" t="s">
        <v>361</v>
      </c>
      <c r="J28" s="198" t="s">
        <v>361</v>
      </c>
      <c r="K28" s="198" t="s">
        <v>361</v>
      </c>
      <c r="L28" s="222" t="n">
        <v>0</v>
      </c>
      <c r="M28" s="196" t="n">
        <v>436092</v>
      </c>
      <c r="N28" s="197" t="n">
        <v>0</v>
      </c>
      <c r="O28" s="42" t="n">
        <v>13</v>
      </c>
      <c r="Q28" s="194"/>
      <c r="R28" s="194"/>
      <c r="S28" s="194"/>
      <c r="T28" s="194"/>
      <c r="U28" s="194"/>
      <c r="V28" s="194"/>
      <c r="W28" s="194"/>
      <c r="X28" s="194"/>
      <c r="Y28" s="194"/>
      <c r="Z28" s="194"/>
      <c r="AA28" s="194"/>
      <c r="AB28" s="194"/>
      <c r="AC28" s="194"/>
      <c r="AD28" s="194"/>
    </row>
    <row r="29" customFormat="false" ht="17.85" hidden="false" customHeight="true" outlineLevel="0" collapsed="false">
      <c r="A29" s="42" t="n">
        <v>14</v>
      </c>
      <c r="B29" s="43" t="s">
        <v>521</v>
      </c>
      <c r="C29" s="107" t="s">
        <v>0</v>
      </c>
      <c r="D29" s="196" t="n">
        <v>0</v>
      </c>
      <c r="E29" s="196" t="n">
        <v>0</v>
      </c>
      <c r="F29" s="196" t="n">
        <v>0</v>
      </c>
      <c r="G29" s="222" t="n">
        <v>0</v>
      </c>
      <c r="H29" s="196" t="n">
        <v>166836</v>
      </c>
      <c r="I29" s="198" t="s">
        <v>361</v>
      </c>
      <c r="J29" s="198" t="s">
        <v>361</v>
      </c>
      <c r="K29" s="198" t="s">
        <v>361</v>
      </c>
      <c r="L29" s="222" t="n">
        <v>0</v>
      </c>
      <c r="M29" s="196" t="n">
        <v>166836</v>
      </c>
      <c r="N29" s="197" t="n">
        <v>0</v>
      </c>
      <c r="O29" s="42" t="n">
        <v>14</v>
      </c>
      <c r="Q29" s="194"/>
      <c r="R29" s="194"/>
      <c r="S29" s="194"/>
      <c r="T29" s="194"/>
      <c r="U29" s="194"/>
      <c r="V29" s="194"/>
      <c r="W29" s="194"/>
      <c r="X29" s="194"/>
      <c r="Y29" s="194"/>
      <c r="Z29" s="194"/>
      <c r="AA29" s="194"/>
      <c r="AB29" s="194"/>
      <c r="AC29" s="194"/>
      <c r="AD29" s="194"/>
    </row>
    <row r="30" customFormat="false" ht="17.85" hidden="false" customHeight="true" outlineLevel="0" collapsed="false">
      <c r="A30" s="42" t="n">
        <v>15</v>
      </c>
      <c r="B30" s="42" t="s">
        <v>347</v>
      </c>
      <c r="C30" s="107" t="s">
        <v>0</v>
      </c>
      <c r="D30" s="196" t="n">
        <v>86075</v>
      </c>
      <c r="E30" s="196" t="n">
        <v>83299</v>
      </c>
      <c r="F30" s="196" t="n">
        <v>177802</v>
      </c>
      <c r="G30" s="196" t="n">
        <v>64067.8386550176</v>
      </c>
      <c r="H30" s="196" t="n">
        <v>3796950.83865502</v>
      </c>
      <c r="I30" s="198" t="s">
        <v>361</v>
      </c>
      <c r="J30" s="198" t="s">
        <v>361</v>
      </c>
      <c r="K30" s="198" t="s">
        <v>361</v>
      </c>
      <c r="L30" s="222" t="n">
        <v>0</v>
      </c>
      <c r="M30" s="196" t="n">
        <v>3433405</v>
      </c>
      <c r="N30" s="197" t="n">
        <v>363545.838655018</v>
      </c>
      <c r="O30" s="42" t="n">
        <v>15</v>
      </c>
      <c r="Q30" s="194"/>
      <c r="R30" s="194"/>
      <c r="S30" s="194"/>
      <c r="T30" s="194"/>
      <c r="U30" s="194"/>
      <c r="V30" s="194"/>
      <c r="W30" s="194"/>
      <c r="X30" s="194"/>
      <c r="Y30" s="194"/>
      <c r="Z30" s="194"/>
      <c r="AA30" s="194"/>
      <c r="AB30" s="194"/>
      <c r="AC30" s="194"/>
      <c r="AD30" s="194"/>
    </row>
    <row r="31" customFormat="false" ht="17.85" hidden="false" customHeight="true" outlineLevel="0" collapsed="false">
      <c r="A31" s="42"/>
      <c r="C31" s="107" t="s">
        <v>0</v>
      </c>
      <c r="D31" s="196"/>
      <c r="E31" s="196"/>
      <c r="F31" s="196"/>
      <c r="G31" s="196"/>
      <c r="H31" s="196"/>
      <c r="I31" s="196"/>
      <c r="J31" s="196"/>
      <c r="K31" s="196"/>
      <c r="L31" s="222"/>
      <c r="M31" s="196"/>
      <c r="N31" s="197"/>
      <c r="O31" s="42"/>
      <c r="Q31" s="194"/>
      <c r="R31" s="194"/>
      <c r="S31" s="194"/>
      <c r="T31" s="194"/>
      <c r="U31" s="194"/>
      <c r="V31" s="194"/>
      <c r="W31" s="194"/>
      <c r="X31" s="194"/>
      <c r="Y31" s="194"/>
      <c r="Z31" s="194"/>
      <c r="AA31" s="194"/>
      <c r="AB31" s="194"/>
      <c r="AC31" s="194"/>
      <c r="AD31" s="194"/>
    </row>
    <row r="32" customFormat="false" ht="17.85" hidden="false" customHeight="true" outlineLevel="0" collapsed="false">
      <c r="A32" s="42" t="n">
        <v>16</v>
      </c>
      <c r="B32" s="42" t="s">
        <v>357</v>
      </c>
      <c r="C32" s="107" t="s">
        <v>0</v>
      </c>
      <c r="D32" s="196" t="n">
        <v>163539</v>
      </c>
      <c r="E32" s="196" t="n">
        <v>98591</v>
      </c>
      <c r="F32" s="196" t="n">
        <v>223010</v>
      </c>
      <c r="G32" s="196" t="n">
        <v>85359.6153152741</v>
      </c>
      <c r="H32" s="196" t="n">
        <v>5707138.61531527</v>
      </c>
      <c r="I32" s="196" t="n">
        <v>172660</v>
      </c>
      <c r="J32" s="196" t="n">
        <v>89866.624</v>
      </c>
      <c r="K32" s="196" t="n">
        <v>262161</v>
      </c>
      <c r="L32" s="222" t="n">
        <v>524687.624</v>
      </c>
      <c r="M32" s="196" t="n">
        <v>5681970.624</v>
      </c>
      <c r="N32" s="197" t="n">
        <v>549855.615315274</v>
      </c>
      <c r="O32" s="42" t="n">
        <v>16</v>
      </c>
      <c r="Q32" s="194"/>
      <c r="R32" s="194"/>
      <c r="S32" s="194"/>
      <c r="T32" s="194"/>
      <c r="U32" s="194"/>
      <c r="V32" s="194"/>
      <c r="W32" s="194"/>
      <c r="X32" s="194"/>
      <c r="Y32" s="194"/>
      <c r="Z32" s="194"/>
      <c r="AA32" s="194"/>
      <c r="AB32" s="194"/>
      <c r="AC32" s="194"/>
      <c r="AD32" s="194"/>
    </row>
    <row r="33" customFormat="false" ht="17.85" hidden="false" customHeight="true" outlineLevel="0" collapsed="false">
      <c r="C33" s="43" t="s">
        <v>0</v>
      </c>
      <c r="Q33" s="194"/>
      <c r="R33" s="194"/>
      <c r="S33" s="194"/>
      <c r="T33" s="194"/>
      <c r="U33" s="194"/>
      <c r="V33" s="194"/>
      <c r="W33" s="194"/>
      <c r="X33" s="194"/>
      <c r="Y33" s="194"/>
      <c r="Z33" s="194"/>
      <c r="AA33" s="194"/>
      <c r="AB33" s="194"/>
      <c r="AC33" s="194"/>
      <c r="AD33" s="194"/>
    </row>
    <row r="34" customFormat="false" ht="17.85" hidden="false" customHeight="true" outlineLevel="0" collapsed="false">
      <c r="C34" s="43" t="s">
        <v>0</v>
      </c>
      <c r="Q34" s="194"/>
      <c r="R34" s="194"/>
      <c r="S34" s="194"/>
      <c r="T34" s="194"/>
      <c r="U34" s="194"/>
      <c r="V34" s="194"/>
      <c r="W34" s="194"/>
      <c r="X34" s="194"/>
      <c r="Y34" s="194"/>
      <c r="Z34" s="194"/>
      <c r="AA34" s="194"/>
      <c r="AB34" s="194"/>
      <c r="AC34" s="194"/>
      <c r="AD34" s="194"/>
    </row>
    <row r="35" customFormat="false" ht="17.85" hidden="false" customHeight="true" outlineLevel="0" collapsed="false">
      <c r="C35" s="43" t="s">
        <v>0</v>
      </c>
      <c r="G35" s="176" t="s">
        <v>312</v>
      </c>
      <c r="H35" s="177" t="s">
        <v>313</v>
      </c>
      <c r="Q35" s="194"/>
      <c r="R35" s="194"/>
      <c r="S35" s="194"/>
      <c r="T35" s="194"/>
      <c r="U35" s="194"/>
      <c r="V35" s="194"/>
      <c r="W35" s="194"/>
      <c r="X35" s="194"/>
      <c r="Y35" s="194"/>
      <c r="Z35" s="194"/>
      <c r="AA35" s="194"/>
      <c r="AB35" s="194"/>
      <c r="AC35" s="194"/>
      <c r="AD35" s="194"/>
    </row>
    <row r="36" customFormat="false" ht="17.85" hidden="false" customHeight="true" outlineLevel="0" collapsed="false">
      <c r="B36" s="43" t="s">
        <v>341</v>
      </c>
      <c r="Q36" s="194"/>
      <c r="R36" s="194"/>
      <c r="S36" s="194"/>
      <c r="T36" s="194"/>
      <c r="U36" s="194"/>
      <c r="V36" s="194"/>
      <c r="W36" s="194"/>
      <c r="X36" s="194"/>
      <c r="Y36" s="194"/>
      <c r="Z36" s="194"/>
      <c r="AA36" s="194"/>
      <c r="AB36" s="194"/>
      <c r="AC36" s="194"/>
      <c r="AD36" s="194"/>
    </row>
    <row r="37" customFormat="false" ht="17.85" hidden="false" customHeight="true" outlineLevel="0" collapsed="false">
      <c r="A37" s="42" t="n">
        <v>17</v>
      </c>
      <c r="B37" s="43" t="s">
        <v>511</v>
      </c>
      <c r="C37" s="107" t="s">
        <v>0</v>
      </c>
      <c r="D37" s="198" t="n">
        <v>18.7444083182403</v>
      </c>
      <c r="E37" s="198" t="s">
        <v>361</v>
      </c>
      <c r="F37" s="198" t="s">
        <v>361</v>
      </c>
      <c r="G37" s="198" t="n">
        <v>39.0848937581934</v>
      </c>
      <c r="H37" s="198" t="n">
        <v>77.3096119498913</v>
      </c>
      <c r="I37" s="198" t="s">
        <v>361</v>
      </c>
      <c r="J37" s="198" t="s">
        <v>361</v>
      </c>
      <c r="K37" s="198" t="s">
        <v>361</v>
      </c>
      <c r="L37" s="198" t="s">
        <v>361</v>
      </c>
      <c r="M37" s="198" t="n">
        <v>92.3127233654902</v>
      </c>
      <c r="N37" s="199" t="n">
        <v>31.2158960427886</v>
      </c>
      <c r="O37" s="42" t="n">
        <v>17</v>
      </c>
      <c r="Q37" s="194"/>
      <c r="R37" s="194"/>
      <c r="S37" s="194"/>
      <c r="T37" s="194"/>
      <c r="U37" s="194"/>
      <c r="V37" s="194"/>
      <c r="W37" s="194"/>
      <c r="X37" s="194"/>
      <c r="Y37" s="194"/>
      <c r="Z37" s="194"/>
      <c r="AA37" s="194"/>
      <c r="AB37" s="194"/>
      <c r="AC37" s="194"/>
      <c r="AD37" s="194"/>
    </row>
    <row r="38" customFormat="false" ht="17.85" hidden="false" customHeight="true" outlineLevel="0" collapsed="false">
      <c r="A38" s="42" t="n">
        <v>18</v>
      </c>
      <c r="B38" s="43" t="s">
        <v>512</v>
      </c>
      <c r="C38" s="107" t="s">
        <v>0</v>
      </c>
      <c r="D38" s="198" t="n">
        <v>28.4630862095651</v>
      </c>
      <c r="E38" s="198" t="n">
        <v>27.6433040510649</v>
      </c>
      <c r="F38" s="198" t="n">
        <v>76.2352310979359</v>
      </c>
      <c r="G38" s="198" t="n">
        <v>31.9352125734869</v>
      </c>
      <c r="H38" s="198" t="n">
        <v>61.6610771957157</v>
      </c>
      <c r="I38" s="198" t="s">
        <v>361</v>
      </c>
      <c r="J38" s="198" t="s">
        <v>361</v>
      </c>
      <c r="K38" s="198" t="s">
        <v>361</v>
      </c>
      <c r="L38" s="198" t="s">
        <v>361</v>
      </c>
      <c r="M38" s="198" t="n">
        <v>79.7319853038005</v>
      </c>
      <c r="N38" s="199" t="n">
        <v>30.1357343305497</v>
      </c>
      <c r="O38" s="42" t="n">
        <v>18</v>
      </c>
      <c r="Q38" s="194"/>
      <c r="R38" s="194"/>
      <c r="S38" s="194"/>
      <c r="T38" s="194"/>
      <c r="U38" s="194"/>
      <c r="V38" s="194"/>
      <c r="W38" s="194"/>
      <c r="X38" s="194"/>
      <c r="Y38" s="194"/>
      <c r="Z38" s="194"/>
      <c r="AA38" s="194"/>
      <c r="AB38" s="194"/>
      <c r="AC38" s="194"/>
      <c r="AD38" s="194"/>
    </row>
    <row r="39" customFormat="false" ht="17.85" hidden="false" customHeight="true" outlineLevel="0" collapsed="false">
      <c r="A39" s="42" t="n">
        <v>19</v>
      </c>
      <c r="B39" s="43" t="s">
        <v>513</v>
      </c>
      <c r="C39" s="107" t="s">
        <v>0</v>
      </c>
      <c r="D39" s="198" t="n">
        <v>47.8077336625383</v>
      </c>
      <c r="E39" s="198" t="s">
        <v>361</v>
      </c>
      <c r="F39" s="198" t="s">
        <v>361</v>
      </c>
      <c r="G39" s="198" t="n">
        <v>40.1366432157966</v>
      </c>
      <c r="H39" s="198" t="n">
        <v>76.7381026057114</v>
      </c>
      <c r="I39" s="198" t="s">
        <v>361</v>
      </c>
      <c r="J39" s="198" t="n">
        <v>69.7414233607315</v>
      </c>
      <c r="K39" s="198" t="s">
        <v>361</v>
      </c>
      <c r="L39" s="198" t="n">
        <v>69.7414233607315</v>
      </c>
      <c r="M39" s="198" t="n">
        <v>84.0423575260001</v>
      </c>
      <c r="N39" s="199" t="n">
        <v>38.42606609292</v>
      </c>
      <c r="O39" s="42" t="n">
        <v>19</v>
      </c>
      <c r="Q39" s="194"/>
      <c r="R39" s="194"/>
      <c r="S39" s="194"/>
      <c r="T39" s="194"/>
      <c r="U39" s="194"/>
      <c r="V39" s="194"/>
      <c r="W39" s="194"/>
      <c r="X39" s="194"/>
      <c r="Y39" s="194"/>
      <c r="Z39" s="194"/>
      <c r="AA39" s="194"/>
      <c r="AB39" s="194"/>
      <c r="AC39" s="194"/>
      <c r="AD39" s="194"/>
    </row>
    <row r="40" customFormat="false" ht="17.85" hidden="false" customHeight="true" outlineLevel="0" collapsed="false">
      <c r="A40" s="42" t="n">
        <v>20</v>
      </c>
      <c r="B40" s="43" t="s">
        <v>514</v>
      </c>
      <c r="C40" s="107" t="s">
        <v>0</v>
      </c>
      <c r="D40" s="198" t="n">
        <v>55.4435172118566</v>
      </c>
      <c r="E40" s="198" t="n">
        <v>28.1172754737709</v>
      </c>
      <c r="F40" s="198" t="n">
        <v>73.4783986906799</v>
      </c>
      <c r="G40" s="198" t="n">
        <v>36.8296448681246</v>
      </c>
      <c r="H40" s="198" t="n">
        <v>76.9101827839934</v>
      </c>
      <c r="I40" s="198" t="s">
        <v>361</v>
      </c>
      <c r="J40" s="198" t="s">
        <v>361</v>
      </c>
      <c r="K40" s="198" t="s">
        <v>361</v>
      </c>
      <c r="L40" s="198" t="s">
        <v>361</v>
      </c>
      <c r="M40" s="198" t="n">
        <v>87.067110398025</v>
      </c>
      <c r="N40" s="199" t="n">
        <v>46.756760882242</v>
      </c>
      <c r="O40" s="42" t="n">
        <v>20</v>
      </c>
      <c r="Q40" s="194"/>
      <c r="R40" s="194"/>
      <c r="S40" s="194"/>
      <c r="T40" s="194"/>
      <c r="U40" s="194"/>
      <c r="V40" s="194"/>
      <c r="W40" s="194"/>
      <c r="X40" s="194"/>
      <c r="Y40" s="194"/>
      <c r="Z40" s="194"/>
      <c r="AA40" s="194"/>
      <c r="AB40" s="194"/>
      <c r="AC40" s="194"/>
      <c r="AD40" s="194"/>
    </row>
    <row r="41" customFormat="false" ht="17.85" hidden="false" customHeight="true" outlineLevel="0" collapsed="false">
      <c r="A41" s="42" t="n">
        <v>21</v>
      </c>
      <c r="B41" s="43" t="s">
        <v>515</v>
      </c>
      <c r="C41" s="107" t="s">
        <v>0</v>
      </c>
      <c r="D41" s="198" t="s">
        <v>361</v>
      </c>
      <c r="E41" s="198" t="s">
        <v>361</v>
      </c>
      <c r="F41" s="198" t="s">
        <v>361</v>
      </c>
      <c r="G41" s="198" t="s">
        <v>361</v>
      </c>
      <c r="H41" s="198" t="n">
        <v>142.696688752914</v>
      </c>
      <c r="I41" s="198" t="n">
        <v>50.9121039354708</v>
      </c>
      <c r="J41" s="198" t="n">
        <v>150.012176663693</v>
      </c>
      <c r="K41" s="198" t="n">
        <v>151.378284320547</v>
      </c>
      <c r="L41" s="198" t="n">
        <v>91.1236713431154</v>
      </c>
      <c r="M41" s="198" t="n">
        <v>127.729396189152</v>
      </c>
      <c r="N41" s="199" t="n">
        <v>32.5478405752143</v>
      </c>
      <c r="O41" s="42" t="n">
        <v>21</v>
      </c>
      <c r="Q41" s="194"/>
      <c r="R41" s="194"/>
      <c r="S41" s="194"/>
      <c r="T41" s="194"/>
      <c r="U41" s="194"/>
      <c r="V41" s="194"/>
      <c r="W41" s="194"/>
      <c r="X41" s="194"/>
      <c r="Y41" s="194"/>
      <c r="Z41" s="194"/>
      <c r="AA41" s="194"/>
      <c r="AB41" s="194"/>
      <c r="AC41" s="194"/>
      <c r="AD41" s="194"/>
    </row>
    <row r="42" customFormat="false" ht="17.85" hidden="false" customHeight="true" outlineLevel="0" collapsed="false">
      <c r="A42" s="42" t="n">
        <v>22</v>
      </c>
      <c r="B42" s="42" t="s">
        <v>347</v>
      </c>
      <c r="C42" s="107" t="s">
        <v>0</v>
      </c>
      <c r="D42" s="198" t="n">
        <v>51.4978690193101</v>
      </c>
      <c r="E42" s="198" t="n">
        <v>28.0484919189307</v>
      </c>
      <c r="F42" s="198" t="n">
        <v>74.2219566173911</v>
      </c>
      <c r="G42" s="198" t="n">
        <v>37.8572296301119</v>
      </c>
      <c r="H42" s="198" t="n">
        <v>93.8062334773743</v>
      </c>
      <c r="I42" s="198" t="n">
        <v>50.9121039354708</v>
      </c>
      <c r="J42" s="198" t="n">
        <v>135.600453275914</v>
      </c>
      <c r="K42" s="198" t="n">
        <v>151.378284320547</v>
      </c>
      <c r="L42" s="198" t="n">
        <v>90.6839487007451</v>
      </c>
      <c r="M42" s="198" t="n">
        <v>114.151004550252</v>
      </c>
      <c r="N42" s="199" t="n">
        <v>38.6635968276709</v>
      </c>
      <c r="O42" s="42" t="n">
        <v>22</v>
      </c>
      <c r="Q42" s="194"/>
      <c r="R42" s="194"/>
      <c r="S42" s="194"/>
      <c r="T42" s="194"/>
      <c r="U42" s="194"/>
      <c r="V42" s="194"/>
      <c r="W42" s="194"/>
      <c r="X42" s="194"/>
      <c r="Y42" s="194"/>
      <c r="Z42" s="194"/>
      <c r="AA42" s="194"/>
      <c r="AB42" s="194"/>
      <c r="AC42" s="194"/>
      <c r="AD42" s="194"/>
    </row>
    <row r="43" customFormat="false" ht="17.85" hidden="false" customHeight="true" outlineLevel="0" collapsed="false">
      <c r="C43" s="107" t="s">
        <v>0</v>
      </c>
      <c r="D43" s="198"/>
      <c r="E43" s="198"/>
      <c r="F43" s="198"/>
      <c r="G43" s="198"/>
      <c r="H43" s="198"/>
      <c r="I43" s="198"/>
      <c r="J43" s="198"/>
      <c r="K43" s="198"/>
      <c r="L43" s="198"/>
      <c r="M43" s="198"/>
      <c r="N43" s="199"/>
      <c r="Q43" s="194"/>
      <c r="R43" s="194"/>
      <c r="S43" s="194"/>
      <c r="T43" s="194"/>
      <c r="U43" s="194"/>
      <c r="V43" s="194"/>
      <c r="W43" s="194"/>
      <c r="X43" s="194"/>
      <c r="Y43" s="194"/>
      <c r="Z43" s="194"/>
      <c r="AA43" s="194"/>
      <c r="AB43" s="194"/>
      <c r="AC43" s="194"/>
      <c r="AD43" s="194"/>
    </row>
    <row r="44" customFormat="false" ht="17.85" hidden="false" customHeight="true" outlineLevel="0" collapsed="false">
      <c r="B44" s="43" t="s">
        <v>348</v>
      </c>
      <c r="C44" s="107" t="s">
        <v>0</v>
      </c>
      <c r="D44" s="198"/>
      <c r="E44" s="198"/>
      <c r="F44" s="198"/>
      <c r="G44" s="198"/>
      <c r="H44" s="198"/>
      <c r="I44" s="198"/>
      <c r="J44" s="198"/>
      <c r="K44" s="198"/>
      <c r="L44" s="198"/>
      <c r="M44" s="198"/>
      <c r="N44" s="199"/>
      <c r="Q44" s="194"/>
      <c r="R44" s="194"/>
      <c r="S44" s="194"/>
      <c r="T44" s="194"/>
      <c r="U44" s="194"/>
      <c r="V44" s="194"/>
      <c r="W44" s="194"/>
      <c r="X44" s="194"/>
      <c r="Y44" s="194"/>
      <c r="Z44" s="194"/>
      <c r="AA44" s="194"/>
      <c r="AB44" s="194"/>
      <c r="AC44" s="194"/>
      <c r="AD44" s="194"/>
    </row>
    <row r="45" customFormat="false" ht="17.85" hidden="false" customHeight="true" outlineLevel="0" collapsed="false">
      <c r="A45" s="42" t="n">
        <v>23</v>
      </c>
      <c r="B45" s="43" t="s">
        <v>516</v>
      </c>
      <c r="C45" s="107" t="s">
        <v>0</v>
      </c>
      <c r="D45" s="198" t="n">
        <v>16.4677276746242</v>
      </c>
      <c r="E45" s="198" t="n">
        <v>32.8211982975461</v>
      </c>
      <c r="F45" s="198" t="n">
        <v>33.225588213185</v>
      </c>
      <c r="G45" s="198" t="n">
        <v>27.5206460868083</v>
      </c>
      <c r="H45" s="198" t="n">
        <v>30.7212124383828</v>
      </c>
      <c r="I45" s="198" t="s">
        <v>361</v>
      </c>
      <c r="J45" s="198" t="s">
        <v>361</v>
      </c>
      <c r="K45" s="198" t="s">
        <v>361</v>
      </c>
      <c r="L45" s="198" t="s">
        <v>361</v>
      </c>
      <c r="M45" s="198" t="n">
        <v>28.5956682677643</v>
      </c>
      <c r="N45" s="199" t="n">
        <v>33.2267305776207</v>
      </c>
      <c r="O45" s="42" t="n">
        <v>23</v>
      </c>
      <c r="Q45" s="194"/>
      <c r="R45" s="194"/>
      <c r="S45" s="194"/>
      <c r="T45" s="194"/>
      <c r="U45" s="194"/>
      <c r="V45" s="194"/>
      <c r="W45" s="194"/>
      <c r="X45" s="194"/>
      <c r="Y45" s="194"/>
      <c r="Z45" s="194"/>
      <c r="AA45" s="194"/>
      <c r="AB45" s="194"/>
      <c r="AC45" s="194"/>
      <c r="AD45" s="194"/>
    </row>
    <row r="46" customFormat="false" ht="17.85" hidden="false" customHeight="true" outlineLevel="0" collapsed="false">
      <c r="A46" s="42" t="n">
        <v>24</v>
      </c>
      <c r="B46" s="43" t="s">
        <v>517</v>
      </c>
      <c r="C46" s="107" t="s">
        <v>0</v>
      </c>
      <c r="D46" s="198" t="n">
        <v>26.6810658957146</v>
      </c>
      <c r="E46" s="198" t="n">
        <v>30.8235897321578</v>
      </c>
      <c r="F46" s="198" t="n">
        <v>39.9821709313508</v>
      </c>
      <c r="G46" s="198" t="n">
        <v>27.7043934229982</v>
      </c>
      <c r="H46" s="198" t="n">
        <v>39.3928031263951</v>
      </c>
      <c r="I46" s="198" t="s">
        <v>361</v>
      </c>
      <c r="J46" s="198" t="s">
        <v>361</v>
      </c>
      <c r="K46" s="198" t="s">
        <v>361</v>
      </c>
      <c r="L46" s="198" t="s">
        <v>361</v>
      </c>
      <c r="M46" s="198" t="n">
        <v>43.5097866798145</v>
      </c>
      <c r="N46" s="199" t="n">
        <v>28.7807828318839</v>
      </c>
      <c r="O46" s="42" t="n">
        <v>24</v>
      </c>
      <c r="Q46" s="194"/>
      <c r="R46" s="194"/>
      <c r="S46" s="194"/>
      <c r="T46" s="194"/>
      <c r="U46" s="194"/>
      <c r="V46" s="194"/>
      <c r="W46" s="194"/>
      <c r="X46" s="194"/>
      <c r="Y46" s="194"/>
      <c r="Z46" s="194"/>
      <c r="AA46" s="194"/>
      <c r="AB46" s="194"/>
      <c r="AC46" s="194"/>
      <c r="AD46" s="194"/>
    </row>
    <row r="47" customFormat="false" ht="17.85" hidden="false" customHeight="true" outlineLevel="0" collapsed="false">
      <c r="A47" s="42" t="n">
        <v>25</v>
      </c>
      <c r="B47" s="43" t="s">
        <v>518</v>
      </c>
      <c r="C47" s="107" t="s">
        <v>0</v>
      </c>
      <c r="D47" s="198" t="n">
        <v>28.0714845353132</v>
      </c>
      <c r="E47" s="198" t="n">
        <v>37.4301713532809</v>
      </c>
      <c r="F47" s="198" t="n">
        <v>48.3801244026033</v>
      </c>
      <c r="G47" s="198" t="n">
        <v>40.8149341664291</v>
      </c>
      <c r="H47" s="198" t="n">
        <v>49.9093729308139</v>
      </c>
      <c r="I47" s="198" t="s">
        <v>361</v>
      </c>
      <c r="J47" s="198" t="s">
        <v>361</v>
      </c>
      <c r="K47" s="198" t="s">
        <v>361</v>
      </c>
      <c r="L47" s="198" t="s">
        <v>361</v>
      </c>
      <c r="M47" s="198" t="n">
        <v>56.4968263971885</v>
      </c>
      <c r="N47" s="199" t="n">
        <v>32.6936142367206</v>
      </c>
      <c r="O47" s="42" t="n">
        <v>25</v>
      </c>
      <c r="Q47" s="194"/>
      <c r="R47" s="194"/>
      <c r="S47" s="194"/>
      <c r="T47" s="194"/>
      <c r="U47" s="194"/>
      <c r="V47" s="194"/>
      <c r="W47" s="194"/>
      <c r="X47" s="194"/>
      <c r="Y47" s="194"/>
      <c r="Z47" s="194"/>
      <c r="AA47" s="194"/>
      <c r="AB47" s="194"/>
      <c r="AC47" s="194"/>
      <c r="AD47" s="194"/>
    </row>
    <row r="48" customFormat="false" ht="17.85" hidden="false" customHeight="true" outlineLevel="0" collapsed="false">
      <c r="A48" s="42" t="n">
        <v>26</v>
      </c>
      <c r="B48" s="43" t="s">
        <v>519</v>
      </c>
      <c r="C48" s="107" t="s">
        <v>0</v>
      </c>
      <c r="D48" s="198" t="n">
        <v>28.6052861915505</v>
      </c>
      <c r="E48" s="198" t="n">
        <v>100.44020654674</v>
      </c>
      <c r="F48" s="198" t="n">
        <v>65.3725183234896</v>
      </c>
      <c r="G48" s="198" t="n">
        <v>37.1383474048423</v>
      </c>
      <c r="H48" s="198" t="n">
        <v>63.7247599880944</v>
      </c>
      <c r="I48" s="198" t="s">
        <v>361</v>
      </c>
      <c r="J48" s="198" t="s">
        <v>361</v>
      </c>
      <c r="K48" s="198" t="s">
        <v>361</v>
      </c>
      <c r="L48" s="198" t="s">
        <v>361</v>
      </c>
      <c r="M48" s="198" t="n">
        <v>67.8099695022234</v>
      </c>
      <c r="N48" s="199" t="n">
        <v>45.3092357241684</v>
      </c>
      <c r="O48" s="42" t="n">
        <v>26</v>
      </c>
      <c r="Q48" s="194"/>
      <c r="R48" s="194"/>
      <c r="S48" s="194"/>
      <c r="T48" s="194"/>
      <c r="U48" s="194"/>
      <c r="V48" s="194"/>
      <c r="W48" s="194"/>
      <c r="X48" s="194"/>
      <c r="Y48" s="194"/>
      <c r="Z48" s="194"/>
      <c r="AA48" s="194"/>
      <c r="AB48" s="194"/>
      <c r="AC48" s="194"/>
      <c r="AD48" s="194"/>
    </row>
    <row r="49" customFormat="false" ht="17.85" hidden="false" customHeight="true" outlineLevel="0" collapsed="false">
      <c r="A49" s="42" t="n">
        <v>27</v>
      </c>
      <c r="B49" s="43" t="s">
        <v>520</v>
      </c>
      <c r="C49" s="107" t="s">
        <v>0</v>
      </c>
      <c r="D49" s="198" t="n">
        <v>34.6785581799875</v>
      </c>
      <c r="E49" s="198" t="n">
        <v>31.7731001494488</v>
      </c>
      <c r="F49" s="198" t="n">
        <v>96.6845009900156</v>
      </c>
      <c r="G49" s="198" t="n">
        <v>40.9786681985752</v>
      </c>
      <c r="H49" s="198" t="n">
        <v>69.8512366196599</v>
      </c>
      <c r="I49" s="198" t="s">
        <v>361</v>
      </c>
      <c r="J49" s="198" t="s">
        <v>361</v>
      </c>
      <c r="K49" s="198" t="s">
        <v>361</v>
      </c>
      <c r="L49" s="198" t="s">
        <v>361</v>
      </c>
      <c r="M49" s="198" t="n">
        <v>76.2182753462865</v>
      </c>
      <c r="N49" s="199" t="n">
        <v>34.2961263978811</v>
      </c>
      <c r="O49" s="42" t="n">
        <v>27</v>
      </c>
      <c r="Q49" s="194"/>
      <c r="R49" s="194"/>
      <c r="S49" s="194"/>
      <c r="T49" s="194"/>
      <c r="U49" s="194"/>
      <c r="V49" s="194"/>
      <c r="W49" s="194"/>
      <c r="X49" s="194"/>
      <c r="Y49" s="194"/>
      <c r="Z49" s="194"/>
      <c r="AA49" s="194"/>
      <c r="AB49" s="194"/>
      <c r="AC49" s="194"/>
      <c r="AD49" s="194"/>
    </row>
    <row r="50" customFormat="false" ht="17.85" hidden="false" customHeight="true" outlineLevel="0" collapsed="false">
      <c r="A50" s="42" t="n">
        <v>28</v>
      </c>
      <c r="B50" s="43" t="s">
        <v>511</v>
      </c>
      <c r="C50" s="107" t="s">
        <v>0</v>
      </c>
      <c r="D50" s="198" t="n">
        <v>32.7902567674299</v>
      </c>
      <c r="E50" s="198" t="n">
        <v>41.3306907603205</v>
      </c>
      <c r="F50" s="198" t="n">
        <v>144.864789723974</v>
      </c>
      <c r="G50" s="198" t="n">
        <v>38.305992773659</v>
      </c>
      <c r="H50" s="198" t="n">
        <v>83.0721687055722</v>
      </c>
      <c r="I50" s="198" t="s">
        <v>361</v>
      </c>
      <c r="J50" s="198" t="s">
        <v>361</v>
      </c>
      <c r="K50" s="198" t="s">
        <v>361</v>
      </c>
      <c r="L50" s="198" t="s">
        <v>361</v>
      </c>
      <c r="M50" s="198" t="n">
        <v>91.3274727509663</v>
      </c>
      <c r="N50" s="199" t="n">
        <v>40.2457439685907</v>
      </c>
      <c r="O50" s="42" t="n">
        <v>28</v>
      </c>
      <c r="Q50" s="194"/>
      <c r="R50" s="194"/>
      <c r="S50" s="194"/>
      <c r="T50" s="194"/>
      <c r="U50" s="194"/>
      <c r="V50" s="194"/>
      <c r="W50" s="194"/>
      <c r="X50" s="194"/>
      <c r="Y50" s="194"/>
      <c r="Z50" s="194"/>
      <c r="AA50" s="194"/>
      <c r="AB50" s="194"/>
      <c r="AC50" s="194"/>
      <c r="AD50" s="194"/>
    </row>
    <row r="51" customFormat="false" ht="17.85" hidden="false" customHeight="true" outlineLevel="0" collapsed="false">
      <c r="A51" s="42" t="n">
        <v>29</v>
      </c>
      <c r="B51" s="43" t="s">
        <v>512</v>
      </c>
      <c r="C51" s="107" t="s">
        <v>0</v>
      </c>
      <c r="D51" s="198" t="s">
        <v>361</v>
      </c>
      <c r="E51" s="198" t="s">
        <v>361</v>
      </c>
      <c r="F51" s="198" t="n">
        <v>185.182606758469</v>
      </c>
      <c r="G51" s="198" t="s">
        <v>361</v>
      </c>
      <c r="H51" s="198" t="n">
        <v>82.6772370091411</v>
      </c>
      <c r="I51" s="198" t="s">
        <v>361</v>
      </c>
      <c r="J51" s="198" t="s">
        <v>361</v>
      </c>
      <c r="K51" s="198" t="s">
        <v>361</v>
      </c>
      <c r="L51" s="198" t="s">
        <v>361</v>
      </c>
      <c r="M51" s="198" t="n">
        <v>82.6772370091411</v>
      </c>
      <c r="N51" s="199" t="s">
        <v>361</v>
      </c>
      <c r="O51" s="42" t="n">
        <v>29</v>
      </c>
      <c r="Q51" s="194"/>
      <c r="R51" s="194"/>
      <c r="S51" s="194"/>
      <c r="T51" s="194"/>
      <c r="U51" s="194"/>
      <c r="V51" s="194"/>
      <c r="W51" s="194"/>
      <c r="X51" s="194"/>
      <c r="Y51" s="194"/>
      <c r="Z51" s="194"/>
      <c r="AA51" s="194"/>
      <c r="AB51" s="194"/>
      <c r="AC51" s="194"/>
      <c r="AD51" s="194"/>
    </row>
    <row r="52" customFormat="false" ht="17.85" hidden="false" customHeight="true" outlineLevel="0" collapsed="false">
      <c r="A52" s="42" t="n">
        <v>30</v>
      </c>
      <c r="B52" s="43" t="s">
        <v>521</v>
      </c>
      <c r="C52" s="107" t="s">
        <v>0</v>
      </c>
      <c r="D52" s="198" t="s">
        <v>361</v>
      </c>
      <c r="E52" s="198" t="s">
        <v>361</v>
      </c>
      <c r="F52" s="198" t="s">
        <v>361</v>
      </c>
      <c r="G52" s="198" t="s">
        <v>361</v>
      </c>
      <c r="H52" s="198" t="n">
        <v>88.827222544042</v>
      </c>
      <c r="I52" s="198" t="s">
        <v>361</v>
      </c>
      <c r="J52" s="198" t="s">
        <v>361</v>
      </c>
      <c r="K52" s="198" t="s">
        <v>361</v>
      </c>
      <c r="L52" s="198" t="s">
        <v>361</v>
      </c>
      <c r="M52" s="198" t="n">
        <v>88.827222544042</v>
      </c>
      <c r="N52" s="199" t="s">
        <v>361</v>
      </c>
      <c r="O52" s="42" t="n">
        <v>30</v>
      </c>
      <c r="Q52" s="194"/>
      <c r="R52" s="194"/>
      <c r="S52" s="194"/>
      <c r="T52" s="194"/>
      <c r="U52" s="194"/>
      <c r="V52" s="194"/>
      <c r="W52" s="194"/>
      <c r="X52" s="194"/>
      <c r="Y52" s="194"/>
      <c r="Z52" s="194"/>
      <c r="AA52" s="194"/>
      <c r="AB52" s="194"/>
      <c r="AC52" s="194"/>
      <c r="AD52" s="194"/>
    </row>
    <row r="53" customFormat="false" ht="17.85" hidden="false" customHeight="true" outlineLevel="0" collapsed="false">
      <c r="A53" s="42" t="n">
        <v>31</v>
      </c>
      <c r="B53" s="42" t="s">
        <v>347</v>
      </c>
      <c r="C53" s="107" t="s">
        <v>0</v>
      </c>
      <c r="D53" s="198" t="n">
        <v>30.415172851468</v>
      </c>
      <c r="E53" s="198" t="n">
        <v>41.8447055513973</v>
      </c>
      <c r="F53" s="198" t="n">
        <v>80.513104515068</v>
      </c>
      <c r="G53" s="198" t="n">
        <v>35.1904498976535</v>
      </c>
      <c r="H53" s="198" t="n">
        <v>67.3589149730024</v>
      </c>
      <c r="I53" s="198" t="s">
        <v>361</v>
      </c>
      <c r="J53" s="198" t="s">
        <v>361</v>
      </c>
      <c r="K53" s="198" t="s">
        <v>361</v>
      </c>
      <c r="L53" s="198" t="s">
        <v>361</v>
      </c>
      <c r="M53" s="198" t="n">
        <v>74.100187650132</v>
      </c>
      <c r="N53" s="199" t="n">
        <v>36.2302777824303</v>
      </c>
      <c r="O53" s="42" t="n">
        <v>31</v>
      </c>
      <c r="Q53" s="194"/>
      <c r="R53" s="194"/>
      <c r="S53" s="194"/>
      <c r="T53" s="194"/>
      <c r="U53" s="194"/>
      <c r="V53" s="194"/>
      <c r="W53" s="194"/>
      <c r="X53" s="194"/>
      <c r="Y53" s="194"/>
      <c r="Z53" s="194"/>
      <c r="AA53" s="194"/>
      <c r="AB53" s="194"/>
      <c r="AC53" s="194"/>
      <c r="AD53" s="194"/>
    </row>
    <row r="54" customFormat="false" ht="17.85" hidden="false" customHeight="true" outlineLevel="0" collapsed="false">
      <c r="C54" s="107" t="s">
        <v>0</v>
      </c>
      <c r="D54" s="198"/>
      <c r="E54" s="198"/>
      <c r="F54" s="198"/>
      <c r="G54" s="198"/>
      <c r="H54" s="198"/>
      <c r="I54" s="198"/>
      <c r="J54" s="198"/>
      <c r="K54" s="198"/>
      <c r="L54" s="198"/>
      <c r="M54" s="198"/>
      <c r="N54" s="199"/>
      <c r="Q54" s="194"/>
      <c r="R54" s="194"/>
      <c r="S54" s="194"/>
      <c r="T54" s="194"/>
      <c r="U54" s="194"/>
      <c r="V54" s="194"/>
      <c r="W54" s="194"/>
      <c r="X54" s="194"/>
      <c r="Y54" s="194"/>
      <c r="Z54" s="194"/>
      <c r="AA54" s="194"/>
      <c r="AB54" s="194"/>
      <c r="AC54" s="194"/>
      <c r="AD54" s="194"/>
    </row>
    <row r="55" customFormat="false" ht="17.85" hidden="false" customHeight="true" outlineLevel="0" collapsed="false">
      <c r="A55" s="42" t="n">
        <v>32</v>
      </c>
      <c r="B55" s="42" t="s">
        <v>357</v>
      </c>
      <c r="C55" s="107" t="s">
        <v>0</v>
      </c>
      <c r="D55" s="198" t="n">
        <v>37.7318832671664</v>
      </c>
      <c r="E55" s="198" t="n">
        <v>38.8791375457296</v>
      </c>
      <c r="F55" s="198" t="n">
        <v>79.1530506453879</v>
      </c>
      <c r="G55" s="198" t="n">
        <v>35.8198422154328</v>
      </c>
      <c r="H55" s="198" t="n">
        <v>74.3774928423375</v>
      </c>
      <c r="I55" s="198" t="n">
        <v>50.9121039354708</v>
      </c>
      <c r="J55" s="198" t="n">
        <v>135.600453275914</v>
      </c>
      <c r="K55" s="198" t="n">
        <v>151.378284320547</v>
      </c>
      <c r="L55" s="198" t="n">
        <v>90.6839487007451</v>
      </c>
      <c r="M55" s="198" t="n">
        <v>83.9721581643432</v>
      </c>
      <c r="N55" s="199" t="n">
        <v>37.0197780825677</v>
      </c>
      <c r="O55" s="42" t="n">
        <v>32</v>
      </c>
      <c r="Q55" s="194"/>
      <c r="R55" s="194"/>
      <c r="S55" s="194"/>
      <c r="T55" s="194"/>
      <c r="U55" s="194"/>
      <c r="V55" s="194"/>
      <c r="W55" s="194"/>
      <c r="X55" s="194"/>
      <c r="Y55" s="194"/>
      <c r="Z55" s="194"/>
      <c r="AA55" s="194"/>
      <c r="AB55" s="194"/>
      <c r="AC55" s="194"/>
      <c r="AD55" s="194"/>
    </row>
    <row r="56" customFormat="false" ht="15.75" hidden="false" customHeight="false" outlineLevel="0" collapsed="false">
      <c r="A56" s="51"/>
      <c r="D56" s="136"/>
      <c r="E56" s="136"/>
      <c r="F56" s="136"/>
      <c r="G56" s="136"/>
      <c r="H56" s="136"/>
      <c r="I56" s="136"/>
      <c r="J56" s="136"/>
      <c r="K56" s="136"/>
      <c r="L56" s="136"/>
      <c r="M56" s="136"/>
      <c r="N56" s="82"/>
      <c r="O56" s="82"/>
      <c r="P56" s="82"/>
      <c r="Q56" s="194"/>
      <c r="R56" s="194"/>
      <c r="S56" s="194"/>
      <c r="T56" s="194"/>
      <c r="U56" s="194"/>
      <c r="V56" s="194"/>
      <c r="W56" s="194"/>
      <c r="X56" s="194"/>
      <c r="Y56" s="194"/>
      <c r="Z56" s="194"/>
      <c r="AA56" s="194"/>
      <c r="AB56" s="194"/>
      <c r="AC56" s="194"/>
      <c r="AD56" s="194"/>
    </row>
    <row r="57" customFormat="false" ht="22.5" hidden="false" customHeight="true" outlineLevel="0" collapsed="false">
      <c r="A57" s="200"/>
      <c r="B57" s="6"/>
      <c r="C57" s="1"/>
      <c r="D57" s="201"/>
      <c r="E57" s="201"/>
      <c r="F57" s="201"/>
      <c r="G57" s="201"/>
      <c r="H57" s="201"/>
      <c r="I57" s="201"/>
      <c r="J57" s="201"/>
      <c r="K57" s="201"/>
      <c r="L57" s="201"/>
      <c r="M57" s="201"/>
      <c r="N57" s="81"/>
      <c r="O57" s="82"/>
      <c r="P57" s="82"/>
    </row>
    <row r="58" customFormat="false" ht="15.75" hidden="false" customHeight="false" outlineLevel="0" collapsed="false">
      <c r="A58" s="1"/>
      <c r="B58" s="1"/>
      <c r="C58" s="1"/>
      <c r="D58" s="80"/>
      <c r="E58" s="74"/>
      <c r="F58" s="75"/>
      <c r="G58" s="75"/>
      <c r="H58" s="75"/>
      <c r="I58" s="75"/>
      <c r="J58" s="1"/>
      <c r="K58" s="80"/>
      <c r="L58" s="80"/>
      <c r="M58" s="80"/>
      <c r="N58" s="81"/>
      <c r="O58" s="82"/>
      <c r="P58" s="82"/>
    </row>
    <row r="59" customFormat="false" ht="15.75" hidden="false" customHeight="false" outlineLevel="0" collapsed="false">
      <c r="A59" s="1"/>
      <c r="B59" s="1"/>
      <c r="C59" s="1"/>
      <c r="D59" s="80"/>
      <c r="E59" s="74"/>
      <c r="F59" s="75"/>
      <c r="G59" s="76" t="s">
        <v>250</v>
      </c>
      <c r="H59" s="77" t="s">
        <v>250</v>
      </c>
      <c r="I59" s="75"/>
      <c r="J59" s="1"/>
      <c r="K59" s="80"/>
      <c r="L59" s="80"/>
      <c r="M59" s="80"/>
      <c r="N59" s="81"/>
      <c r="O59" s="82"/>
      <c r="P59" s="82"/>
    </row>
    <row r="60" customFormat="false" ht="15.75" hidden="false" customHeight="false" outlineLevel="0" collapsed="false">
      <c r="A60" s="223"/>
      <c r="B60" s="223"/>
      <c r="C60" s="1"/>
      <c r="D60" s="224"/>
      <c r="E60" s="224"/>
      <c r="F60" s="224"/>
      <c r="G60" s="224"/>
      <c r="H60" s="224"/>
      <c r="I60" s="224"/>
      <c r="J60" s="224"/>
      <c r="K60" s="224"/>
      <c r="L60" s="224"/>
      <c r="M60" s="224"/>
      <c r="N60" s="224"/>
      <c r="O60" s="124"/>
      <c r="P60" s="124"/>
    </row>
    <row r="61" customFormat="false" ht="15.75" hidden="false" customHeight="false" outlineLevel="0" collapsed="false">
      <c r="A61" s="43"/>
    </row>
    <row r="65" customFormat="false" ht="15.75" hidden="false" customHeight="false" outlineLevel="0" collapsed="false">
      <c r="A65" s="124"/>
      <c r="B65" s="124"/>
      <c r="D65" s="202"/>
      <c r="E65" s="202"/>
      <c r="F65" s="202"/>
      <c r="G65" s="202"/>
      <c r="H65" s="202"/>
      <c r="I65" s="202"/>
      <c r="J65" s="202"/>
      <c r="K65" s="202"/>
      <c r="L65" s="202"/>
      <c r="M65" s="202"/>
      <c r="N65" s="202"/>
      <c r="O65" s="124"/>
      <c r="P65" s="124"/>
    </row>
  </sheetData>
  <mergeCells count="10">
    <mergeCell ref="A7:A9"/>
    <mergeCell ref="B7:C7"/>
    <mergeCell ref="E7:E9"/>
    <mergeCell ref="F7:F9"/>
    <mergeCell ref="H7:H9"/>
    <mergeCell ref="L7:L9"/>
    <mergeCell ref="M7:N7"/>
    <mergeCell ref="O7:O9"/>
    <mergeCell ref="B8:C8"/>
    <mergeCell ref="B9:C9"/>
  </mergeCells>
  <printOptions headings="false" gridLines="false" gridLinesSet="true" horizontalCentered="false" verticalCentered="false"/>
  <pageMargins left="0.669444444444445" right="0.669444444444445" top="0.669444444444445"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3" activeCellId="0" sqref="A3"/>
    </sheetView>
  </sheetViews>
  <sheetFormatPr defaultColWidth="7.76953125" defaultRowHeight="15.75" zeroHeight="false" outlineLevelRow="0" outlineLevelCol="0"/>
  <cols>
    <col collapsed="false" customWidth="false" hidden="false" outlineLevel="0" max="1" min="1" style="16" width="7.77"/>
    <col collapsed="false" customWidth="true" hidden="false" outlineLevel="0" max="2" min="2" style="16" width="18.21"/>
    <col collapsed="false" customWidth="true" hidden="false" outlineLevel="0" max="3" min="3" style="16" width="1.77"/>
    <col collapsed="false" customWidth="true" hidden="false" outlineLevel="0" max="5" min="4" style="16" width="10.21"/>
    <col collapsed="false" customWidth="true" hidden="false" outlineLevel="0" max="6" min="6" style="16" width="8.32"/>
    <col collapsed="false" customWidth="true" hidden="false" outlineLevel="0" max="7" min="7" style="16" width="11.1"/>
    <col collapsed="false" customWidth="true" hidden="false" outlineLevel="0" max="8" min="8" style="16" width="10.1"/>
    <col collapsed="false" customWidth="true" hidden="false" outlineLevel="0" max="9" min="9" style="16" width="10.88"/>
    <col collapsed="false" customWidth="true" hidden="false" outlineLevel="0" max="10" min="10" style="16" width="9.77"/>
    <col collapsed="false" customWidth="true" hidden="false" outlineLevel="0" max="11" min="11" style="16" width="9.88"/>
    <col collapsed="false" customWidth="true" hidden="false" outlineLevel="0" max="12" min="12" style="16" width="10.88"/>
    <col collapsed="false" customWidth="true" hidden="false" outlineLevel="0" max="13" min="13" style="16" width="9.99"/>
    <col collapsed="false" customWidth="true" hidden="false" outlineLevel="0" max="14" min="14" style="16" width="10.77"/>
    <col collapsed="false" customWidth="true" hidden="false" outlineLevel="0" max="15" min="15" style="16" width="10.88"/>
    <col collapsed="false" customWidth="true" hidden="false" outlineLevel="0" max="18" min="16" style="16" width="10.66"/>
    <col collapsed="false" customWidth="true" hidden="false" outlineLevel="0" max="19" min="19" style="16" width="10.77"/>
    <col collapsed="false" customWidth="true" hidden="false" outlineLevel="0" max="20" min="20" style="16" width="11.1"/>
    <col collapsed="false" customWidth="true" hidden="false" outlineLevel="0" max="24" min="21" style="16" width="10.77"/>
    <col collapsed="false" customWidth="true" hidden="false" outlineLevel="0" max="25" min="25" style="52" width="8.66"/>
    <col collapsed="false" customWidth="false" hidden="false" outlineLevel="0" max="257" min="26" style="16" width="7.77"/>
  </cols>
  <sheetData>
    <row r="1" customFormat="false" ht="18.75" hidden="false" customHeight="false" outlineLevel="0" collapsed="false">
      <c r="M1" s="85" t="s">
        <v>534</v>
      </c>
      <c r="N1" s="231" t="s">
        <v>535</v>
      </c>
    </row>
    <row r="3" s="28" customFormat="true" ht="18" hidden="false" customHeight="false" outlineLevel="0" collapsed="false">
      <c r="B3" s="232"/>
      <c r="C3" s="233"/>
      <c r="D3" s="233"/>
      <c r="E3" s="41" t="s">
        <v>536</v>
      </c>
      <c r="F3" s="41"/>
      <c r="G3" s="41"/>
      <c r="H3" s="41"/>
      <c r="I3" s="41"/>
      <c r="J3" s="41"/>
      <c r="K3" s="41"/>
      <c r="L3" s="41"/>
      <c r="M3" s="41"/>
      <c r="N3" s="43" t="s">
        <v>420</v>
      </c>
      <c r="O3" s="232"/>
      <c r="P3" s="232"/>
      <c r="Q3" s="232"/>
      <c r="R3" s="232"/>
      <c r="S3" s="232"/>
      <c r="T3" s="233"/>
      <c r="U3" s="233"/>
      <c r="V3" s="233"/>
      <c r="W3" s="233"/>
      <c r="X3" s="233"/>
      <c r="Y3" s="52"/>
    </row>
    <row r="4" customFormat="false" ht="15.75" hidden="false" customHeight="false" outlineLevel="0" collapsed="false">
      <c r="B4" s="234"/>
    </row>
    <row r="5" customFormat="false" ht="18.2" hidden="false" customHeight="true" outlineLevel="0" collapsed="false">
      <c r="B5" s="235"/>
      <c r="C5" s="52"/>
      <c r="D5" s="52"/>
      <c r="E5" s="52"/>
      <c r="F5" s="52"/>
      <c r="G5" s="52"/>
      <c r="H5" s="52"/>
      <c r="I5" s="52"/>
      <c r="J5" s="52"/>
      <c r="K5" s="52"/>
      <c r="L5" s="52"/>
      <c r="M5" s="236" t="s">
        <v>537</v>
      </c>
      <c r="N5" s="237" t="s">
        <v>538</v>
      </c>
    </row>
    <row r="6" customFormat="false" ht="18.2" hidden="false" customHeight="true" outlineLevel="0" collapsed="false"/>
    <row r="7" customFormat="false" ht="18.2" hidden="false" customHeight="true" outlineLevel="0" collapsed="false">
      <c r="A7" s="89" t="s">
        <v>255</v>
      </c>
      <c r="B7" s="89" t="s">
        <v>539</v>
      </c>
      <c r="C7" s="89"/>
      <c r="D7" s="191"/>
      <c r="E7" s="92" t="s">
        <v>540</v>
      </c>
      <c r="F7" s="58" t="s">
        <v>430</v>
      </c>
      <c r="G7" s="166"/>
      <c r="H7" s="58" t="s">
        <v>431</v>
      </c>
      <c r="I7" s="166" t="s">
        <v>541</v>
      </c>
      <c r="J7" s="191"/>
      <c r="K7" s="166" t="s">
        <v>542</v>
      </c>
      <c r="L7" s="192" t="s">
        <v>543</v>
      </c>
      <c r="M7" s="162"/>
      <c r="N7" s="164" t="s">
        <v>450</v>
      </c>
      <c r="O7" s="238"/>
      <c r="P7" s="239"/>
      <c r="Q7" s="240"/>
      <c r="R7" s="241"/>
      <c r="S7" s="242" t="s">
        <v>452</v>
      </c>
      <c r="T7" s="242" t="s">
        <v>453</v>
      </c>
      <c r="U7" s="240"/>
      <c r="V7" s="240"/>
      <c r="W7" s="243" t="s">
        <v>307</v>
      </c>
      <c r="X7" s="243"/>
      <c r="Y7" s="192" t="s">
        <v>255</v>
      </c>
    </row>
    <row r="8" customFormat="false" ht="18.2" hidden="false" customHeight="true" outlineLevel="0" collapsed="false">
      <c r="A8" s="89"/>
      <c r="B8" s="89"/>
      <c r="C8" s="89"/>
      <c r="D8" s="171" t="s">
        <v>544</v>
      </c>
      <c r="E8" s="92"/>
      <c r="F8" s="58"/>
      <c r="G8" s="99" t="s">
        <v>545</v>
      </c>
      <c r="H8" s="58"/>
      <c r="I8" s="99" t="s">
        <v>546</v>
      </c>
      <c r="J8" s="171" t="s">
        <v>547</v>
      </c>
      <c r="K8" s="99" t="s">
        <v>548</v>
      </c>
      <c r="L8" s="192"/>
      <c r="M8" s="96" t="s">
        <v>549</v>
      </c>
      <c r="N8" s="164"/>
      <c r="O8" s="244" t="s">
        <v>550</v>
      </c>
      <c r="P8" s="245" t="s">
        <v>551</v>
      </c>
      <c r="Q8" s="246" t="s">
        <v>552</v>
      </c>
      <c r="R8" s="247" t="s">
        <v>553</v>
      </c>
      <c r="S8" s="242"/>
      <c r="T8" s="242"/>
      <c r="U8" s="246" t="s">
        <v>554</v>
      </c>
      <c r="V8" s="246" t="s">
        <v>555</v>
      </c>
      <c r="W8" s="248" t="s">
        <v>358</v>
      </c>
      <c r="X8" s="247" t="s">
        <v>556</v>
      </c>
      <c r="Y8" s="192"/>
    </row>
    <row r="9" customFormat="false" ht="18.2" hidden="false" customHeight="true" outlineLevel="0" collapsed="false">
      <c r="A9" s="89"/>
      <c r="B9" s="89"/>
      <c r="C9" s="89"/>
      <c r="D9" s="171" t="s">
        <v>210</v>
      </c>
      <c r="E9" s="92"/>
      <c r="F9" s="58"/>
      <c r="G9" s="99" t="s">
        <v>557</v>
      </c>
      <c r="H9" s="58"/>
      <c r="I9" s="99" t="s">
        <v>558</v>
      </c>
      <c r="J9" s="171" t="s">
        <v>559</v>
      </c>
      <c r="K9" s="99" t="s">
        <v>560</v>
      </c>
      <c r="L9" s="192"/>
      <c r="M9" s="96" t="s">
        <v>210</v>
      </c>
      <c r="N9" s="164"/>
      <c r="O9" s="248" t="s">
        <v>561</v>
      </c>
      <c r="P9" s="246" t="s">
        <v>562</v>
      </c>
      <c r="Q9" s="246" t="s">
        <v>563</v>
      </c>
      <c r="R9" s="247" t="s">
        <v>564</v>
      </c>
      <c r="S9" s="242"/>
      <c r="T9" s="242"/>
      <c r="U9" s="246" t="s">
        <v>565</v>
      </c>
      <c r="V9" s="246" t="s">
        <v>566</v>
      </c>
      <c r="W9" s="247" t="s">
        <v>567</v>
      </c>
      <c r="X9" s="247" t="s">
        <v>568</v>
      </c>
      <c r="Y9" s="192"/>
    </row>
    <row r="10" customFormat="false" ht="18.2" hidden="false" customHeight="true" outlineLevel="0" collapsed="false">
      <c r="A10" s="89"/>
      <c r="B10" s="89"/>
      <c r="C10" s="89"/>
      <c r="D10" s="195"/>
      <c r="E10" s="92"/>
      <c r="F10" s="58"/>
      <c r="G10" s="207"/>
      <c r="H10" s="58"/>
      <c r="I10" s="173" t="s">
        <v>569</v>
      </c>
      <c r="J10" s="195"/>
      <c r="K10" s="173" t="s">
        <v>570</v>
      </c>
      <c r="L10" s="192"/>
      <c r="M10" s="205"/>
      <c r="N10" s="164"/>
      <c r="O10" s="249"/>
      <c r="P10" s="250"/>
      <c r="Q10" s="251"/>
      <c r="R10" s="249"/>
      <c r="S10" s="242"/>
      <c r="T10" s="242"/>
      <c r="U10" s="251"/>
      <c r="V10" s="249"/>
      <c r="W10" s="252" t="s">
        <v>571</v>
      </c>
      <c r="X10" s="252" t="s">
        <v>572</v>
      </c>
      <c r="Y10" s="192"/>
    </row>
    <row r="11" customFormat="false" ht="15.75" hidden="false" customHeight="true" outlineLevel="0" collapsed="false">
      <c r="A11" s="130"/>
      <c r="C11" s="60"/>
      <c r="M11" s="42" t="s">
        <v>259</v>
      </c>
      <c r="N11" s="16" t="s">
        <v>203</v>
      </c>
      <c r="O11" s="253"/>
      <c r="P11" s="253"/>
      <c r="Q11" s="253"/>
      <c r="R11" s="253"/>
      <c r="S11" s="253"/>
      <c r="T11" s="253"/>
      <c r="U11" s="253"/>
      <c r="V11" s="253"/>
      <c r="W11" s="253"/>
      <c r="X11" s="253"/>
      <c r="Y11" s="56"/>
    </row>
    <row r="12" customFormat="false" ht="15.75" hidden="false" customHeight="true" outlineLevel="0" collapsed="false">
      <c r="B12" s="43" t="s">
        <v>341</v>
      </c>
      <c r="C12" s="60"/>
      <c r="O12" s="253"/>
      <c r="P12" s="253"/>
      <c r="Q12" s="253"/>
      <c r="R12" s="253"/>
      <c r="S12" s="253"/>
      <c r="T12" s="253"/>
      <c r="U12" s="253"/>
      <c r="V12" s="253"/>
      <c r="W12" s="253"/>
      <c r="X12" s="253"/>
    </row>
    <row r="13" customFormat="false" ht="15.75" hidden="false" customHeight="true" outlineLevel="0" collapsed="false">
      <c r="A13" s="16" t="n">
        <v>1</v>
      </c>
      <c r="B13" s="43" t="s">
        <v>573</v>
      </c>
      <c r="C13" s="107" t="s">
        <v>0</v>
      </c>
      <c r="D13" s="109" t="n">
        <v>267.700467741547</v>
      </c>
      <c r="E13" s="109" t="n">
        <v>0</v>
      </c>
      <c r="F13" s="109" t="n">
        <v>265.217391304348</v>
      </c>
      <c r="G13" s="109" t="n">
        <v>0</v>
      </c>
      <c r="H13" s="109" t="n">
        <v>0</v>
      </c>
      <c r="I13" s="109" t="n">
        <v>300</v>
      </c>
      <c r="J13" s="109" t="n">
        <v>0</v>
      </c>
      <c r="K13" s="109" t="n">
        <v>0</v>
      </c>
      <c r="L13" s="109" t="n">
        <v>277</v>
      </c>
      <c r="M13" s="109" t="n">
        <v>0</v>
      </c>
      <c r="N13" s="109" t="n">
        <v>270</v>
      </c>
      <c r="O13" s="109" t="n">
        <v>0</v>
      </c>
      <c r="P13" s="109" t="n">
        <v>0</v>
      </c>
      <c r="Q13" s="109" t="n">
        <v>222.084350300254</v>
      </c>
      <c r="R13" s="109" t="n">
        <v>267.700467741547</v>
      </c>
      <c r="S13" s="254" t="s">
        <v>360</v>
      </c>
      <c r="T13" s="254" t="s">
        <v>360</v>
      </c>
      <c r="U13" s="254" t="s">
        <v>360</v>
      </c>
      <c r="V13" s="254" t="s">
        <v>360</v>
      </c>
      <c r="W13" s="109" t="n">
        <v>270.093457943925</v>
      </c>
      <c r="X13" s="109" t="n">
        <v>255.919358936925</v>
      </c>
      <c r="Y13" s="52" t="n">
        <v>1</v>
      </c>
    </row>
    <row r="14" customFormat="false" ht="15.75" hidden="false" customHeight="true" outlineLevel="0" collapsed="false">
      <c r="A14" s="16" t="n">
        <v>2</v>
      </c>
      <c r="B14" s="43" t="s">
        <v>574</v>
      </c>
      <c r="C14" s="107" t="s">
        <v>0</v>
      </c>
      <c r="D14" s="109" t="n">
        <v>296.320198668204</v>
      </c>
      <c r="E14" s="109" t="n">
        <v>442.424242424242</v>
      </c>
      <c r="F14" s="109" t="n">
        <v>280.7</v>
      </c>
      <c r="G14" s="109" t="n">
        <v>293</v>
      </c>
      <c r="H14" s="109" t="n">
        <v>0</v>
      </c>
      <c r="I14" s="109" t="n">
        <v>246</v>
      </c>
      <c r="J14" s="109" t="n">
        <v>354</v>
      </c>
      <c r="K14" s="109" t="n">
        <v>0</v>
      </c>
      <c r="L14" s="109" t="n">
        <v>265</v>
      </c>
      <c r="M14" s="109" t="n">
        <v>0</v>
      </c>
      <c r="N14" s="109" t="n">
        <v>300</v>
      </c>
      <c r="O14" s="109" t="n">
        <v>250</v>
      </c>
      <c r="P14" s="109" t="n">
        <v>347</v>
      </c>
      <c r="Q14" s="109" t="n">
        <v>290</v>
      </c>
      <c r="R14" s="109" t="n">
        <v>296.320198668204</v>
      </c>
      <c r="S14" s="254" t="s">
        <v>360</v>
      </c>
      <c r="T14" s="254" t="s">
        <v>360</v>
      </c>
      <c r="U14" s="254" t="s">
        <v>360</v>
      </c>
      <c r="V14" s="254" t="s">
        <v>360</v>
      </c>
      <c r="W14" s="109" t="n">
        <v>303.292181069959</v>
      </c>
      <c r="X14" s="109" t="n">
        <v>276.747755146268</v>
      </c>
      <c r="Y14" s="52" t="n">
        <v>2</v>
      </c>
    </row>
    <row r="15" customFormat="false" ht="15.75" hidden="false" customHeight="true" outlineLevel="0" collapsed="false">
      <c r="A15" s="16" t="n">
        <v>3</v>
      </c>
      <c r="B15" s="43" t="s">
        <v>575</v>
      </c>
      <c r="C15" s="107" t="s">
        <v>0</v>
      </c>
      <c r="D15" s="109" t="n">
        <v>283.368002364489</v>
      </c>
      <c r="E15" s="109" t="n">
        <v>310</v>
      </c>
      <c r="F15" s="109" t="n">
        <v>291.2</v>
      </c>
      <c r="G15" s="109" t="n">
        <v>253</v>
      </c>
      <c r="H15" s="109" t="n">
        <v>330</v>
      </c>
      <c r="I15" s="109" t="n">
        <v>250</v>
      </c>
      <c r="J15" s="109" t="n">
        <v>301</v>
      </c>
      <c r="K15" s="109" t="n">
        <v>217</v>
      </c>
      <c r="L15" s="109" t="n">
        <v>306</v>
      </c>
      <c r="M15" s="109" t="n">
        <v>0</v>
      </c>
      <c r="N15" s="109" t="n">
        <v>300</v>
      </c>
      <c r="O15" s="109" t="n">
        <v>0</v>
      </c>
      <c r="P15" s="109" t="n">
        <v>0</v>
      </c>
      <c r="Q15" s="109" t="n">
        <v>251.094276360889</v>
      </c>
      <c r="R15" s="109" t="n">
        <v>283.731203476977</v>
      </c>
      <c r="S15" s="254" t="s">
        <v>360</v>
      </c>
      <c r="T15" s="109" t="n">
        <v>220</v>
      </c>
      <c r="U15" s="254" t="s">
        <v>360</v>
      </c>
      <c r="V15" s="109" t="n">
        <v>220</v>
      </c>
      <c r="W15" s="109" t="n">
        <v>286.505455422091</v>
      </c>
      <c r="X15" s="109" t="n">
        <v>258.56520604526</v>
      </c>
      <c r="Y15" s="52" t="n">
        <v>3</v>
      </c>
    </row>
    <row r="16" customFormat="false" ht="15.75" hidden="false" customHeight="true" outlineLevel="0" collapsed="false">
      <c r="A16" s="16" t="n">
        <v>4</v>
      </c>
      <c r="B16" s="43" t="s">
        <v>576</v>
      </c>
      <c r="C16" s="107" t="s">
        <v>0</v>
      </c>
      <c r="D16" s="109" t="n">
        <v>275.401750641781</v>
      </c>
      <c r="E16" s="109" t="n">
        <v>383</v>
      </c>
      <c r="F16" s="109" t="n">
        <v>336.6</v>
      </c>
      <c r="G16" s="109" t="n">
        <v>0</v>
      </c>
      <c r="H16" s="109" t="n">
        <v>275</v>
      </c>
      <c r="I16" s="109" t="n">
        <v>0</v>
      </c>
      <c r="J16" s="109" t="n">
        <v>320</v>
      </c>
      <c r="K16" s="109" t="n">
        <v>238</v>
      </c>
      <c r="L16" s="109" t="n">
        <v>0</v>
      </c>
      <c r="M16" s="109" t="n">
        <v>0</v>
      </c>
      <c r="N16" s="109" t="n">
        <v>294</v>
      </c>
      <c r="O16" s="109" t="n">
        <v>249</v>
      </c>
      <c r="P16" s="109" t="n">
        <v>350</v>
      </c>
      <c r="Q16" s="254" t="n">
        <v>220</v>
      </c>
      <c r="R16" s="109" t="n">
        <v>275.401750641781</v>
      </c>
      <c r="S16" s="254" t="s">
        <v>360</v>
      </c>
      <c r="T16" s="254" t="s">
        <v>360</v>
      </c>
      <c r="U16" s="254" t="s">
        <v>360</v>
      </c>
      <c r="V16" s="254" t="s">
        <v>360</v>
      </c>
      <c r="W16" s="109" t="n">
        <v>280.814479638009</v>
      </c>
      <c r="X16" s="109" t="n">
        <v>261.491310695366</v>
      </c>
      <c r="Y16" s="52" t="n">
        <v>4</v>
      </c>
    </row>
    <row r="17" customFormat="false" ht="15.75" hidden="false" customHeight="true" outlineLevel="0" collapsed="false">
      <c r="A17" s="16" t="n">
        <v>5</v>
      </c>
      <c r="B17" s="43" t="s">
        <v>577</v>
      </c>
      <c r="C17" s="107" t="s">
        <v>0</v>
      </c>
      <c r="D17" s="109" t="n">
        <v>231.906918369995</v>
      </c>
      <c r="E17" s="109" t="n">
        <v>420</v>
      </c>
      <c r="F17" s="109" t="n">
        <v>400</v>
      </c>
      <c r="G17" s="109" t="n">
        <v>0</v>
      </c>
      <c r="H17" s="109" t="n">
        <v>175</v>
      </c>
      <c r="I17" s="109" t="n">
        <v>0</v>
      </c>
      <c r="J17" s="109" t="n">
        <v>0</v>
      </c>
      <c r="K17" s="109" t="n">
        <v>198</v>
      </c>
      <c r="L17" s="109" t="n">
        <v>0</v>
      </c>
      <c r="M17" s="109" t="n">
        <v>0</v>
      </c>
      <c r="N17" s="109" t="n">
        <v>0</v>
      </c>
      <c r="O17" s="109" t="n">
        <v>0</v>
      </c>
      <c r="P17" s="109" t="n">
        <v>0</v>
      </c>
      <c r="Q17" s="254" t="n">
        <v>0</v>
      </c>
      <c r="R17" s="109" t="n">
        <v>241.997912348311</v>
      </c>
      <c r="S17" s="109" t="n">
        <v>150</v>
      </c>
      <c r="T17" s="254" t="n">
        <v>250</v>
      </c>
      <c r="U17" s="109" t="n">
        <v>225</v>
      </c>
      <c r="V17" s="109" t="n">
        <v>220.290100321714</v>
      </c>
      <c r="W17" s="109" t="n">
        <v>233.408721191122</v>
      </c>
      <c r="X17" s="109" t="n">
        <v>148.380952380952</v>
      </c>
      <c r="Y17" s="52" t="n">
        <v>5</v>
      </c>
    </row>
    <row r="18" customFormat="false" ht="15.75" hidden="false" customHeight="true" outlineLevel="0" collapsed="false">
      <c r="A18" s="16" t="n">
        <v>6</v>
      </c>
      <c r="B18" s="42" t="s">
        <v>347</v>
      </c>
      <c r="C18" s="107" t="s">
        <v>0</v>
      </c>
      <c r="D18" s="109" t="n">
        <v>269.395484287709</v>
      </c>
      <c r="E18" s="109" t="n">
        <v>361.434977578475</v>
      </c>
      <c r="F18" s="109" t="n">
        <v>299.539170506912</v>
      </c>
      <c r="G18" s="109" t="n">
        <v>275.74394936363</v>
      </c>
      <c r="H18" s="109" t="n">
        <v>244.827586206897</v>
      </c>
      <c r="I18" s="109" t="n">
        <v>257.575757575758</v>
      </c>
      <c r="J18" s="109" t="n">
        <v>315.011547344111</v>
      </c>
      <c r="K18" s="109" t="n">
        <v>221.782178217822</v>
      </c>
      <c r="L18" s="109" t="n">
        <v>280.383795309168</v>
      </c>
      <c r="M18" s="254" t="s">
        <v>360</v>
      </c>
      <c r="N18" s="109" t="n">
        <v>294.186046511628</v>
      </c>
      <c r="O18" s="109" t="n">
        <v>248.484848484849</v>
      </c>
      <c r="P18" s="109" t="n">
        <v>350</v>
      </c>
      <c r="Q18" s="109" t="n">
        <v>235.851049241013</v>
      </c>
      <c r="R18" s="109" t="n">
        <v>275.49011813466</v>
      </c>
      <c r="S18" s="109" t="n">
        <v>150</v>
      </c>
      <c r="T18" s="109" t="n">
        <v>247</v>
      </c>
      <c r="U18" s="109" t="n">
        <v>225</v>
      </c>
      <c r="V18" s="109" t="n">
        <v>220.286401166721</v>
      </c>
      <c r="W18" s="109" t="n">
        <v>271.082007526545</v>
      </c>
      <c r="X18" s="109" t="n">
        <v>260.827145532603</v>
      </c>
      <c r="Y18" s="52" t="n">
        <v>6</v>
      </c>
    </row>
    <row r="19" customFormat="false" ht="15.75" hidden="false" customHeight="true" outlineLevel="0" collapsed="false">
      <c r="C19" s="60"/>
      <c r="D19" s="253"/>
      <c r="E19" s="253"/>
      <c r="F19" s="253"/>
      <c r="G19" s="253"/>
      <c r="H19" s="253"/>
      <c r="I19" s="253"/>
      <c r="J19" s="253"/>
      <c r="K19" s="253"/>
      <c r="L19" s="253"/>
      <c r="M19" s="253"/>
      <c r="N19" s="253"/>
      <c r="O19" s="109"/>
      <c r="P19" s="109"/>
      <c r="Q19" s="109"/>
      <c r="R19" s="109"/>
      <c r="S19" s="109"/>
      <c r="T19" s="109"/>
      <c r="U19" s="109"/>
      <c r="V19" s="109"/>
      <c r="W19" s="109"/>
      <c r="X19" s="109"/>
    </row>
    <row r="20" customFormat="false" ht="15.75" hidden="false" customHeight="true" outlineLevel="0" collapsed="false">
      <c r="B20" s="43" t="s">
        <v>578</v>
      </c>
      <c r="C20" s="60"/>
      <c r="D20" s="253"/>
      <c r="E20" s="253"/>
      <c r="F20" s="253"/>
      <c r="G20" s="253"/>
      <c r="H20" s="253"/>
      <c r="I20" s="253"/>
      <c r="J20" s="253"/>
      <c r="K20" s="253"/>
      <c r="L20" s="253"/>
      <c r="M20" s="253"/>
      <c r="N20" s="253"/>
      <c r="O20" s="109"/>
      <c r="P20" s="109"/>
      <c r="Q20" s="109"/>
      <c r="R20" s="109"/>
      <c r="S20" s="109"/>
      <c r="T20" s="109"/>
      <c r="U20" s="109"/>
      <c r="V20" s="109"/>
      <c r="W20" s="109"/>
      <c r="X20" s="109"/>
    </row>
    <row r="21" customFormat="false" ht="15.75" hidden="false" customHeight="true" outlineLevel="0" collapsed="false">
      <c r="A21" s="16" t="n">
        <v>7</v>
      </c>
      <c r="B21" s="43" t="s">
        <v>579</v>
      </c>
      <c r="C21" s="107" t="s">
        <v>0</v>
      </c>
      <c r="D21" s="109" t="n">
        <v>269.888007582204</v>
      </c>
      <c r="E21" s="109" t="n">
        <v>313.991769547325</v>
      </c>
      <c r="F21" s="109" t="n">
        <v>368.032786885246</v>
      </c>
      <c r="G21" s="109" t="n">
        <v>237.137130801688</v>
      </c>
      <c r="H21" s="109" t="n">
        <v>300</v>
      </c>
      <c r="I21" s="254" t="s">
        <v>580</v>
      </c>
      <c r="J21" s="109" t="n">
        <v>332</v>
      </c>
      <c r="K21" s="109" t="n">
        <v>0</v>
      </c>
      <c r="L21" s="109" t="n">
        <v>284</v>
      </c>
      <c r="M21" s="109" t="n">
        <v>0</v>
      </c>
      <c r="N21" s="109" t="n">
        <v>278</v>
      </c>
      <c r="O21" s="109" t="n">
        <v>277</v>
      </c>
      <c r="P21" s="109" t="n">
        <v>254</v>
      </c>
      <c r="Q21" s="109" t="n">
        <v>227.329779589215</v>
      </c>
      <c r="R21" s="109" t="n">
        <v>269.888007582204</v>
      </c>
      <c r="S21" s="254" t="s">
        <v>360</v>
      </c>
      <c r="T21" s="254" t="s">
        <v>360</v>
      </c>
      <c r="U21" s="254" t="s">
        <v>360</v>
      </c>
      <c r="V21" s="254" t="s">
        <v>360</v>
      </c>
      <c r="W21" s="109" t="n">
        <v>290.277119848413</v>
      </c>
      <c r="X21" s="109" t="n">
        <v>249.865818244146</v>
      </c>
      <c r="Y21" s="52" t="n">
        <v>7</v>
      </c>
    </row>
    <row r="22" customFormat="false" ht="15.75" hidden="false" customHeight="true" outlineLevel="0" collapsed="false">
      <c r="A22" s="16" t="n">
        <v>8</v>
      </c>
      <c r="B22" s="43" t="s">
        <v>581</v>
      </c>
      <c r="C22" s="107" t="s">
        <v>0</v>
      </c>
      <c r="D22" s="109" t="n">
        <v>305.425708774157</v>
      </c>
      <c r="E22" s="109" t="n">
        <v>335</v>
      </c>
      <c r="F22" s="109" t="n">
        <v>342.3</v>
      </c>
      <c r="G22" s="109" t="n">
        <v>235</v>
      </c>
      <c r="H22" s="109" t="n">
        <v>284</v>
      </c>
      <c r="I22" s="254" t="s">
        <v>582</v>
      </c>
      <c r="J22" s="109" t="n">
        <v>332</v>
      </c>
      <c r="K22" s="109" t="n">
        <v>0</v>
      </c>
      <c r="L22" s="109" t="n">
        <v>280</v>
      </c>
      <c r="M22" s="109" t="n">
        <v>0</v>
      </c>
      <c r="N22" s="109" t="n">
        <v>283</v>
      </c>
      <c r="O22" s="109" t="n">
        <v>278</v>
      </c>
      <c r="P22" s="109" t="n">
        <v>264</v>
      </c>
      <c r="Q22" s="109" t="n">
        <v>230.763299843028</v>
      </c>
      <c r="R22" s="109" t="n">
        <v>305.425708774157</v>
      </c>
      <c r="S22" s="254" t="s">
        <v>360</v>
      </c>
      <c r="T22" s="254" t="s">
        <v>360</v>
      </c>
      <c r="U22" s="254" t="s">
        <v>360</v>
      </c>
      <c r="V22" s="254" t="s">
        <v>360</v>
      </c>
      <c r="W22" s="109" t="n">
        <v>322.3906771511</v>
      </c>
      <c r="X22" s="109" t="n">
        <v>259.276637920696</v>
      </c>
      <c r="Y22" s="52" t="n">
        <v>8</v>
      </c>
    </row>
    <row r="23" customFormat="false" ht="15.75" hidden="false" customHeight="true" outlineLevel="0" collapsed="false">
      <c r="A23" s="16" t="n">
        <v>9</v>
      </c>
      <c r="B23" s="43" t="s">
        <v>583</v>
      </c>
      <c r="C23" s="107" t="s">
        <v>0</v>
      </c>
      <c r="D23" s="109" t="n">
        <v>299.081520864817</v>
      </c>
      <c r="E23" s="109" t="n">
        <v>324</v>
      </c>
      <c r="F23" s="109" t="n">
        <v>320.2</v>
      </c>
      <c r="G23" s="109" t="n">
        <v>219</v>
      </c>
      <c r="H23" s="109" t="n">
        <v>277</v>
      </c>
      <c r="I23" s="254" t="s">
        <v>584</v>
      </c>
      <c r="J23" s="109" t="n">
        <v>327</v>
      </c>
      <c r="K23" s="109" t="n">
        <v>224</v>
      </c>
      <c r="L23" s="109" t="n">
        <v>276</v>
      </c>
      <c r="M23" s="109" t="n">
        <v>0</v>
      </c>
      <c r="N23" s="109" t="n">
        <v>285</v>
      </c>
      <c r="O23" s="109" t="n">
        <v>303</v>
      </c>
      <c r="P23" s="109" t="n">
        <v>254</v>
      </c>
      <c r="Q23" s="109" t="n">
        <v>236.412342619758</v>
      </c>
      <c r="R23" s="109" t="n">
        <v>299.081520864817</v>
      </c>
      <c r="S23" s="254" t="s">
        <v>360</v>
      </c>
      <c r="T23" s="254" t="s">
        <v>360</v>
      </c>
      <c r="U23" s="254" t="s">
        <v>360</v>
      </c>
      <c r="V23" s="254" t="s">
        <v>360</v>
      </c>
      <c r="W23" s="109" t="n">
        <v>313.179009499216</v>
      </c>
      <c r="X23" s="109" t="n">
        <v>259.093664745022</v>
      </c>
      <c r="Y23" s="52" t="n">
        <v>9</v>
      </c>
    </row>
    <row r="24" customFormat="false" ht="15.75" hidden="false" customHeight="true" outlineLevel="0" collapsed="false">
      <c r="A24" s="16" t="n">
        <v>10</v>
      </c>
      <c r="B24" s="43" t="s">
        <v>585</v>
      </c>
      <c r="C24" s="107" t="s">
        <v>0</v>
      </c>
      <c r="D24" s="109" t="n">
        <v>295.929548330034</v>
      </c>
      <c r="E24" s="109" t="n">
        <v>323</v>
      </c>
      <c r="F24" s="109" t="n">
        <v>319.8</v>
      </c>
      <c r="G24" s="109" t="n">
        <v>235</v>
      </c>
      <c r="H24" s="109" t="n">
        <v>257</v>
      </c>
      <c r="I24" s="254" t="s">
        <v>586</v>
      </c>
      <c r="J24" s="109" t="n">
        <v>328</v>
      </c>
      <c r="K24" s="109" t="n">
        <v>215</v>
      </c>
      <c r="L24" s="109" t="n">
        <v>284</v>
      </c>
      <c r="M24" s="109" t="n">
        <v>236</v>
      </c>
      <c r="N24" s="109" t="n">
        <v>298</v>
      </c>
      <c r="O24" s="109" t="n">
        <v>305</v>
      </c>
      <c r="P24" s="109" t="n">
        <v>278</v>
      </c>
      <c r="Q24" s="109" t="n">
        <v>232.796670311787</v>
      </c>
      <c r="R24" s="109" t="n">
        <v>295.929548330034</v>
      </c>
      <c r="S24" s="254" t="s">
        <v>360</v>
      </c>
      <c r="T24" s="254" t="s">
        <v>360</v>
      </c>
      <c r="U24" s="254" t="s">
        <v>360</v>
      </c>
      <c r="V24" s="254" t="s">
        <v>360</v>
      </c>
      <c r="W24" s="109" t="n">
        <v>301.334478808706</v>
      </c>
      <c r="X24" s="109" t="n">
        <v>266.936049727</v>
      </c>
      <c r="Y24" s="52" t="n">
        <v>10</v>
      </c>
    </row>
    <row r="25" customFormat="false" ht="15.75" hidden="false" customHeight="true" outlineLevel="0" collapsed="false">
      <c r="A25" s="16" t="n">
        <v>11</v>
      </c>
      <c r="B25" s="43" t="s">
        <v>587</v>
      </c>
      <c r="C25" s="107" t="s">
        <v>0</v>
      </c>
      <c r="D25" s="109" t="n">
        <v>279.846445514654</v>
      </c>
      <c r="E25" s="109" t="n">
        <v>326</v>
      </c>
      <c r="F25" s="109" t="n">
        <v>319</v>
      </c>
      <c r="G25" s="109" t="n">
        <v>235</v>
      </c>
      <c r="H25" s="109" t="n">
        <v>263</v>
      </c>
      <c r="I25" s="254" t="s">
        <v>588</v>
      </c>
      <c r="J25" s="109" t="n">
        <v>329</v>
      </c>
      <c r="K25" s="109" t="n">
        <v>210</v>
      </c>
      <c r="L25" s="109" t="n">
        <v>274</v>
      </c>
      <c r="M25" s="109" t="n">
        <v>246</v>
      </c>
      <c r="N25" s="109" t="n">
        <v>287</v>
      </c>
      <c r="O25" s="109" t="n">
        <v>277</v>
      </c>
      <c r="P25" s="109" t="n">
        <v>283</v>
      </c>
      <c r="Q25" s="109" t="n">
        <v>227.669686119193</v>
      </c>
      <c r="R25" s="109" t="n">
        <v>279.846445514654</v>
      </c>
      <c r="S25" s="254" t="s">
        <v>360</v>
      </c>
      <c r="T25" s="254" t="s">
        <v>360</v>
      </c>
      <c r="U25" s="254" t="s">
        <v>360</v>
      </c>
      <c r="V25" s="254" t="s">
        <v>360</v>
      </c>
      <c r="W25" s="109" t="n">
        <v>282.851451337507</v>
      </c>
      <c r="X25" s="109" t="n">
        <v>253.949341950724</v>
      </c>
      <c r="Y25" s="52" t="n">
        <v>11</v>
      </c>
    </row>
    <row r="26" customFormat="false" ht="15.75" hidden="false" customHeight="true" outlineLevel="0" collapsed="false">
      <c r="A26" s="16" t="n">
        <v>12</v>
      </c>
      <c r="B26" s="43" t="s">
        <v>589</v>
      </c>
      <c r="C26" s="107" t="s">
        <v>0</v>
      </c>
      <c r="D26" s="109" t="n">
        <v>264.403674477051</v>
      </c>
      <c r="E26" s="109" t="n">
        <v>307</v>
      </c>
      <c r="F26" s="109" t="n">
        <v>294.1</v>
      </c>
      <c r="G26" s="109" t="n">
        <v>226</v>
      </c>
      <c r="H26" s="109" t="n">
        <v>255</v>
      </c>
      <c r="I26" s="254" t="s">
        <v>582</v>
      </c>
      <c r="J26" s="109" t="n">
        <v>328</v>
      </c>
      <c r="K26" s="109" t="n">
        <v>214</v>
      </c>
      <c r="L26" s="109" t="n">
        <v>274</v>
      </c>
      <c r="M26" s="109" t="n">
        <v>253</v>
      </c>
      <c r="N26" s="109" t="n">
        <v>298</v>
      </c>
      <c r="O26" s="109" t="n">
        <v>282</v>
      </c>
      <c r="P26" s="109" t="n">
        <v>279</v>
      </c>
      <c r="Q26" s="109" t="n">
        <v>235.880194652906</v>
      </c>
      <c r="R26" s="109" t="n">
        <v>264.403674477051</v>
      </c>
      <c r="S26" s="254" t="s">
        <v>360</v>
      </c>
      <c r="T26" s="254" t="s">
        <v>360</v>
      </c>
      <c r="U26" s="254" t="s">
        <v>360</v>
      </c>
      <c r="V26" s="254" t="s">
        <v>360</v>
      </c>
      <c r="W26" s="109" t="n">
        <v>264.661154584379</v>
      </c>
      <c r="X26" s="109" t="n">
        <v>261.569367842726</v>
      </c>
      <c r="Y26" s="52" t="n">
        <v>12</v>
      </c>
    </row>
    <row r="27" customFormat="false" ht="15.75" hidden="false" customHeight="true" outlineLevel="0" collapsed="false">
      <c r="A27" s="16" t="n">
        <v>13</v>
      </c>
      <c r="B27" s="43" t="s">
        <v>590</v>
      </c>
      <c r="C27" s="107" t="s">
        <v>0</v>
      </c>
      <c r="D27" s="109" t="n">
        <v>246.059782608696</v>
      </c>
      <c r="E27" s="109" t="n">
        <v>309</v>
      </c>
      <c r="F27" s="109" t="n">
        <v>335</v>
      </c>
      <c r="G27" s="109" t="n">
        <v>0</v>
      </c>
      <c r="H27" s="109" t="n">
        <v>244</v>
      </c>
      <c r="I27" s="109" t="n">
        <v>0</v>
      </c>
      <c r="J27" s="109" t="n">
        <v>297</v>
      </c>
      <c r="K27" s="109" t="n">
        <v>224</v>
      </c>
      <c r="L27" s="109" t="n">
        <v>270</v>
      </c>
      <c r="M27" s="109" t="n">
        <v>250</v>
      </c>
      <c r="N27" s="109" t="n">
        <v>0</v>
      </c>
      <c r="O27" s="109" t="n">
        <v>0</v>
      </c>
      <c r="P27" s="109" t="n">
        <v>250</v>
      </c>
      <c r="Q27" s="254" t="n">
        <v>0</v>
      </c>
      <c r="R27" s="109" t="n">
        <v>246.059782608696</v>
      </c>
      <c r="S27" s="254" t="s">
        <v>360</v>
      </c>
      <c r="T27" s="254" t="s">
        <v>360</v>
      </c>
      <c r="U27" s="254" t="s">
        <v>360</v>
      </c>
      <c r="V27" s="254" t="s">
        <v>360</v>
      </c>
      <c r="W27" s="109" t="n">
        <v>246.059782608696</v>
      </c>
      <c r="X27" s="254" t="s">
        <v>360</v>
      </c>
      <c r="Y27" s="52" t="n">
        <v>13</v>
      </c>
    </row>
    <row r="28" customFormat="false" ht="15.75" hidden="false" customHeight="true" outlineLevel="0" collapsed="false">
      <c r="A28" s="16" t="n">
        <v>14</v>
      </c>
      <c r="B28" s="43" t="s">
        <v>591</v>
      </c>
      <c r="C28" s="107" t="s">
        <v>0</v>
      </c>
      <c r="D28" s="109" t="n">
        <v>287.071240105541</v>
      </c>
      <c r="E28" s="109" t="n">
        <v>320</v>
      </c>
      <c r="F28" s="109" t="n">
        <v>0</v>
      </c>
      <c r="G28" s="109" t="n">
        <v>0</v>
      </c>
      <c r="H28" s="109" t="n">
        <v>0</v>
      </c>
      <c r="I28" s="109" t="n">
        <v>0</v>
      </c>
      <c r="J28" s="109" t="n">
        <v>442</v>
      </c>
      <c r="K28" s="109" t="n">
        <v>212</v>
      </c>
      <c r="L28" s="109" t="n">
        <v>0</v>
      </c>
      <c r="M28" s="109" t="n">
        <v>275</v>
      </c>
      <c r="N28" s="109" t="n">
        <v>0</v>
      </c>
      <c r="O28" s="109" t="n">
        <v>0</v>
      </c>
      <c r="P28" s="109" t="n">
        <v>0</v>
      </c>
      <c r="Q28" s="254" t="n">
        <v>0</v>
      </c>
      <c r="R28" s="109" t="n">
        <v>287.071240105541</v>
      </c>
      <c r="S28" s="254" t="s">
        <v>360</v>
      </c>
      <c r="T28" s="254" t="s">
        <v>360</v>
      </c>
      <c r="U28" s="254" t="s">
        <v>360</v>
      </c>
      <c r="V28" s="254" t="s">
        <v>360</v>
      </c>
      <c r="W28" s="109" t="n">
        <v>287.071240105541</v>
      </c>
      <c r="X28" s="254" t="s">
        <v>360</v>
      </c>
      <c r="Y28" s="52" t="n">
        <v>14</v>
      </c>
    </row>
    <row r="29" customFormat="false" ht="15.75" hidden="false" customHeight="true" outlineLevel="0" collapsed="false">
      <c r="A29" s="16" t="n">
        <v>15</v>
      </c>
      <c r="B29" s="42" t="s">
        <v>347</v>
      </c>
      <c r="C29" s="107" t="s">
        <v>0</v>
      </c>
      <c r="D29" s="109" t="n">
        <v>286.311497788213</v>
      </c>
      <c r="E29" s="109" t="n">
        <v>322.648524642038</v>
      </c>
      <c r="F29" s="109" t="n">
        <v>328.52264868603</v>
      </c>
      <c r="G29" s="109" t="n">
        <v>231.925733106672</v>
      </c>
      <c r="H29" s="109" t="n">
        <v>262.61475150364</v>
      </c>
      <c r="I29" s="109" t="n">
        <v>235.090419392074</v>
      </c>
      <c r="J29" s="109" t="n">
        <v>329.649180688442</v>
      </c>
      <c r="K29" s="109" t="n">
        <v>214.227401408914</v>
      </c>
      <c r="L29" s="109" t="n">
        <v>281.203007518797</v>
      </c>
      <c r="M29" s="109" t="n">
        <v>247.222222222222</v>
      </c>
      <c r="N29" s="109" t="n">
        <v>288.323674608285</v>
      </c>
      <c r="O29" s="109" t="n">
        <v>281.41186299081</v>
      </c>
      <c r="P29" s="109" t="n">
        <v>260.803727431567</v>
      </c>
      <c r="Q29" s="109" t="n">
        <v>230.99718279826</v>
      </c>
      <c r="R29" s="109" t="n">
        <v>286.311881071229</v>
      </c>
      <c r="S29" s="254" t="s">
        <v>360</v>
      </c>
      <c r="T29" s="254" t="s">
        <v>360</v>
      </c>
      <c r="U29" s="254" t="s">
        <v>360</v>
      </c>
      <c r="V29" s="254" t="s">
        <v>360</v>
      </c>
      <c r="W29" s="109" t="n">
        <v>294.78072988758</v>
      </c>
      <c r="X29" s="109" t="n">
        <v>256.732607878439</v>
      </c>
      <c r="Y29" s="52" t="n">
        <v>15</v>
      </c>
    </row>
    <row r="30" customFormat="false" ht="15.75" hidden="false" customHeight="true" outlineLevel="0" collapsed="false">
      <c r="C30" s="107" t="s">
        <v>0</v>
      </c>
      <c r="D30" s="109"/>
      <c r="E30" s="109"/>
      <c r="F30" s="109"/>
      <c r="G30" s="109"/>
      <c r="H30" s="109"/>
      <c r="I30" s="109"/>
      <c r="J30" s="109"/>
      <c r="K30" s="109"/>
      <c r="L30" s="109"/>
      <c r="M30" s="109"/>
      <c r="N30" s="109"/>
      <c r="O30" s="109"/>
      <c r="P30" s="109"/>
      <c r="Q30" s="109"/>
      <c r="R30" s="109"/>
      <c r="S30" s="109"/>
      <c r="T30" s="109"/>
      <c r="U30" s="109"/>
      <c r="V30" s="109"/>
      <c r="W30" s="109"/>
      <c r="X30" s="109"/>
    </row>
    <row r="31" customFormat="false" ht="15.75" hidden="false" customHeight="true" outlineLevel="0" collapsed="false">
      <c r="A31" s="16" t="n">
        <v>16</v>
      </c>
      <c r="B31" s="42" t="s">
        <v>592</v>
      </c>
      <c r="C31" s="60"/>
      <c r="D31" s="109" t="n">
        <v>285.6280573957</v>
      </c>
      <c r="E31" s="109" t="n">
        <v>323.985634599221</v>
      </c>
      <c r="F31" s="109" t="n">
        <v>327.729432042712</v>
      </c>
      <c r="G31" s="109" t="n">
        <v>232.756102649697</v>
      </c>
      <c r="H31" s="109" t="n">
        <v>261.984732824428</v>
      </c>
      <c r="I31" s="109" t="n">
        <v>235.289648622982</v>
      </c>
      <c r="J31" s="109" t="n">
        <v>329.333404952463</v>
      </c>
      <c r="K31" s="109" t="n">
        <v>214.785683799768</v>
      </c>
      <c r="L31" s="109" t="n">
        <v>281.215127092374</v>
      </c>
      <c r="M31" s="109" t="n">
        <v>247.222222222222</v>
      </c>
      <c r="N31" s="109" t="n">
        <v>288.631279235306</v>
      </c>
      <c r="O31" s="109" t="n">
        <v>280.856009845481</v>
      </c>
      <c r="P31" s="109" t="n">
        <v>262.017506098436</v>
      </c>
      <c r="Q31" s="109" t="n">
        <v>231.283719569471</v>
      </c>
      <c r="R31" s="109" t="n">
        <v>285.919517669513</v>
      </c>
      <c r="S31" s="109" t="n">
        <v>150</v>
      </c>
      <c r="T31" s="109" t="n">
        <v>247</v>
      </c>
      <c r="U31" s="109" t="n">
        <v>225</v>
      </c>
      <c r="V31" s="109" t="n">
        <v>220.286401166721</v>
      </c>
      <c r="W31" s="109" t="n">
        <v>293.754319029484</v>
      </c>
      <c r="X31" s="109" t="n">
        <v>256.855119097129</v>
      </c>
      <c r="Y31" s="52" t="n">
        <v>16</v>
      </c>
    </row>
    <row r="32" customFormat="false" ht="15.75" hidden="false" customHeight="true" outlineLevel="0" collapsed="false">
      <c r="D32" s="253"/>
      <c r="E32" s="253"/>
      <c r="F32" s="253"/>
      <c r="G32" s="253"/>
      <c r="H32" s="253"/>
      <c r="I32" s="253"/>
      <c r="J32" s="253"/>
      <c r="K32" s="253"/>
      <c r="L32" s="253"/>
      <c r="M32" s="253"/>
      <c r="N32" s="253"/>
    </row>
    <row r="33" customFormat="false" ht="15.75" hidden="false" customHeight="true" outlineLevel="0" collapsed="false">
      <c r="D33" s="253"/>
      <c r="E33" s="253"/>
      <c r="F33" s="253"/>
      <c r="G33" s="253"/>
      <c r="H33" s="253"/>
      <c r="I33" s="253"/>
      <c r="J33" s="253"/>
      <c r="K33" s="253"/>
      <c r="L33" s="253"/>
      <c r="M33" s="253"/>
      <c r="N33" s="253"/>
    </row>
    <row r="34" customFormat="false" ht="15.75" hidden="false" customHeight="true" outlineLevel="0" collapsed="false">
      <c r="D34" s="253"/>
      <c r="E34" s="253"/>
      <c r="F34" s="253"/>
      <c r="G34" s="253"/>
      <c r="H34" s="253"/>
      <c r="I34" s="253"/>
      <c r="J34" s="253"/>
      <c r="K34" s="253"/>
      <c r="L34" s="253"/>
      <c r="M34" s="42" t="s">
        <v>259</v>
      </c>
      <c r="N34" s="16" t="s">
        <v>204</v>
      </c>
    </row>
    <row r="35" customFormat="false" ht="15.75" hidden="false" customHeight="true" outlineLevel="0" collapsed="false">
      <c r="C35" s="60"/>
      <c r="O35" s="253"/>
      <c r="P35" s="253"/>
      <c r="Q35" s="253"/>
      <c r="R35" s="253"/>
      <c r="S35" s="253"/>
      <c r="T35" s="253"/>
      <c r="U35" s="253"/>
      <c r="V35" s="253"/>
      <c r="W35" s="253"/>
      <c r="X35" s="253"/>
    </row>
    <row r="36" customFormat="false" ht="15.75" hidden="false" customHeight="true" outlineLevel="0" collapsed="false">
      <c r="B36" s="43" t="s">
        <v>341</v>
      </c>
      <c r="C36" s="60"/>
      <c r="O36" s="253"/>
      <c r="P36" s="253"/>
      <c r="Q36" s="253"/>
      <c r="R36" s="253"/>
      <c r="S36" s="253"/>
      <c r="T36" s="253"/>
      <c r="U36" s="253"/>
      <c r="V36" s="253"/>
      <c r="W36" s="253"/>
      <c r="X36" s="253"/>
    </row>
    <row r="37" customFormat="false" ht="15.75" hidden="false" customHeight="true" outlineLevel="0" collapsed="false">
      <c r="A37" s="16" t="n">
        <v>17</v>
      </c>
      <c r="B37" s="43" t="s">
        <v>573</v>
      </c>
      <c r="C37" s="107" t="s">
        <v>0</v>
      </c>
      <c r="D37" s="109" t="n">
        <v>351.471354713884</v>
      </c>
      <c r="E37" s="109" t="n">
        <v>0</v>
      </c>
      <c r="F37" s="109" t="n">
        <v>341.769547325103</v>
      </c>
      <c r="G37" s="109" t="n">
        <v>0</v>
      </c>
      <c r="H37" s="109" t="n">
        <v>0</v>
      </c>
      <c r="I37" s="109" t="n">
        <v>370</v>
      </c>
      <c r="J37" s="109" t="n">
        <v>0</v>
      </c>
      <c r="K37" s="109" t="n">
        <v>0</v>
      </c>
      <c r="L37" s="109" t="n">
        <v>364</v>
      </c>
      <c r="M37" s="109" t="n">
        <v>0</v>
      </c>
      <c r="N37" s="109" t="n">
        <v>408</v>
      </c>
      <c r="O37" s="109" t="n">
        <v>0</v>
      </c>
      <c r="P37" s="109" t="n">
        <v>0</v>
      </c>
      <c r="Q37" s="109" t="n">
        <v>350</v>
      </c>
      <c r="R37" s="109" t="n">
        <v>351.471354713884</v>
      </c>
      <c r="S37" s="254" t="s">
        <v>360</v>
      </c>
      <c r="T37" s="254" t="s">
        <v>360</v>
      </c>
      <c r="U37" s="254" t="s">
        <v>360</v>
      </c>
      <c r="V37" s="254" t="s">
        <v>360</v>
      </c>
      <c r="W37" s="109" t="n">
        <v>348.067253299811</v>
      </c>
      <c r="X37" s="109" t="n">
        <v>368.076094719685</v>
      </c>
      <c r="Y37" s="52" t="n">
        <v>17</v>
      </c>
    </row>
    <row r="38" customFormat="false" ht="15.75" hidden="false" customHeight="true" outlineLevel="0" collapsed="false">
      <c r="A38" s="16" t="n">
        <v>18</v>
      </c>
      <c r="B38" s="43" t="s">
        <v>574</v>
      </c>
      <c r="C38" s="107" t="s">
        <v>0</v>
      </c>
      <c r="D38" s="109" t="n">
        <v>389.654677714831</v>
      </c>
      <c r="E38" s="109" t="n">
        <v>440</v>
      </c>
      <c r="F38" s="109" t="n">
        <v>373.6</v>
      </c>
      <c r="G38" s="109" t="n">
        <v>423</v>
      </c>
      <c r="H38" s="109" t="n">
        <v>0</v>
      </c>
      <c r="I38" s="109" t="n">
        <v>404</v>
      </c>
      <c r="J38" s="109" t="n">
        <v>410</v>
      </c>
      <c r="K38" s="109" t="n">
        <v>0</v>
      </c>
      <c r="L38" s="109" t="n">
        <v>358</v>
      </c>
      <c r="M38" s="109" t="n">
        <v>0</v>
      </c>
      <c r="N38" s="109" t="n">
        <v>413</v>
      </c>
      <c r="O38" s="109" t="n">
        <v>450</v>
      </c>
      <c r="P38" s="109" t="n">
        <v>387</v>
      </c>
      <c r="Q38" s="109" t="n">
        <v>390</v>
      </c>
      <c r="R38" s="109" t="n">
        <v>389.654677714831</v>
      </c>
      <c r="S38" s="254" t="s">
        <v>360</v>
      </c>
      <c r="T38" s="254" t="s">
        <v>360</v>
      </c>
      <c r="U38" s="254" t="s">
        <v>360</v>
      </c>
      <c r="V38" s="254" t="s">
        <v>360</v>
      </c>
      <c r="W38" s="109" t="n">
        <v>380.819406247796</v>
      </c>
      <c r="X38" s="109" t="n">
        <v>413.60752522403</v>
      </c>
      <c r="Y38" s="52" t="n">
        <v>18</v>
      </c>
    </row>
    <row r="39" customFormat="false" ht="15.75" hidden="false" customHeight="true" outlineLevel="0" collapsed="false">
      <c r="A39" s="16" t="n">
        <v>19</v>
      </c>
      <c r="B39" s="43" t="s">
        <v>575</v>
      </c>
      <c r="C39" s="107" t="s">
        <v>0</v>
      </c>
      <c r="D39" s="109" t="n">
        <v>422.29930991738</v>
      </c>
      <c r="E39" s="109" t="n">
        <v>391</v>
      </c>
      <c r="F39" s="109" t="n">
        <v>386.4</v>
      </c>
      <c r="G39" s="109" t="n">
        <v>433</v>
      </c>
      <c r="H39" s="109" t="n">
        <v>427</v>
      </c>
      <c r="I39" s="109" t="n">
        <v>420</v>
      </c>
      <c r="J39" s="109" t="n">
        <v>410</v>
      </c>
      <c r="K39" s="109" t="n">
        <v>491</v>
      </c>
      <c r="L39" s="109" t="n">
        <v>381</v>
      </c>
      <c r="M39" s="109" t="n">
        <v>0</v>
      </c>
      <c r="N39" s="109" t="n">
        <v>420</v>
      </c>
      <c r="O39" s="109" t="n">
        <v>0</v>
      </c>
      <c r="P39" s="109" t="n">
        <v>0</v>
      </c>
      <c r="Q39" s="109" t="n">
        <v>374.694005479464</v>
      </c>
      <c r="R39" s="109" t="n">
        <v>419.250375991273</v>
      </c>
      <c r="S39" s="254" t="s">
        <v>360</v>
      </c>
      <c r="T39" s="109" t="n">
        <v>530</v>
      </c>
      <c r="U39" s="254" t="s">
        <v>360</v>
      </c>
      <c r="V39" s="109" t="n">
        <v>530</v>
      </c>
      <c r="W39" s="109" t="n">
        <v>423.450702956476</v>
      </c>
      <c r="X39" s="109" t="n">
        <v>413.213364150448</v>
      </c>
      <c r="Y39" s="52" t="n">
        <v>19</v>
      </c>
    </row>
    <row r="40" customFormat="false" ht="15.75" hidden="false" customHeight="true" outlineLevel="0" collapsed="false">
      <c r="A40" s="16" t="n">
        <v>20</v>
      </c>
      <c r="B40" s="43" t="s">
        <v>576</v>
      </c>
      <c r="C40" s="107" t="s">
        <v>0</v>
      </c>
      <c r="D40" s="109" t="n">
        <v>455.468200039845</v>
      </c>
      <c r="E40" s="109" t="n">
        <v>413</v>
      </c>
      <c r="F40" s="109" t="n">
        <v>413.1</v>
      </c>
      <c r="G40" s="109" t="n">
        <v>0</v>
      </c>
      <c r="H40" s="109" t="n">
        <v>475</v>
      </c>
      <c r="I40" s="109" t="n">
        <v>0</v>
      </c>
      <c r="J40" s="109" t="n">
        <v>450</v>
      </c>
      <c r="K40" s="109" t="n">
        <v>474</v>
      </c>
      <c r="L40" s="109" t="n">
        <v>0</v>
      </c>
      <c r="M40" s="109" t="n">
        <v>0</v>
      </c>
      <c r="N40" s="109" t="n">
        <v>490</v>
      </c>
      <c r="O40" s="109" t="n">
        <v>445</v>
      </c>
      <c r="P40" s="109" t="n">
        <v>450</v>
      </c>
      <c r="Q40" s="254" t="n">
        <v>370</v>
      </c>
      <c r="R40" s="109" t="n">
        <v>455.468200039845</v>
      </c>
      <c r="S40" s="254" t="s">
        <v>360</v>
      </c>
      <c r="T40" s="254" t="s">
        <v>360</v>
      </c>
      <c r="U40" s="254" t="s">
        <v>360</v>
      </c>
      <c r="V40" s="254" t="s">
        <v>360</v>
      </c>
      <c r="W40" s="109" t="n">
        <v>452.633439377872</v>
      </c>
      <c r="X40" s="109" t="n">
        <v>466.721091680065</v>
      </c>
      <c r="Y40" s="52" t="n">
        <v>20</v>
      </c>
    </row>
    <row r="41" customFormat="false" ht="15.75" hidden="false" customHeight="true" outlineLevel="0" collapsed="false">
      <c r="A41" s="16" t="n">
        <v>21</v>
      </c>
      <c r="B41" s="43" t="s">
        <v>577</v>
      </c>
      <c r="C41" s="107" t="s">
        <v>0</v>
      </c>
      <c r="D41" s="109" t="n">
        <v>512.019736989873</v>
      </c>
      <c r="E41" s="109" t="n">
        <v>420</v>
      </c>
      <c r="F41" s="109" t="n">
        <v>400</v>
      </c>
      <c r="G41" s="109" t="n">
        <v>0</v>
      </c>
      <c r="H41" s="109" t="n">
        <v>460</v>
      </c>
      <c r="I41" s="109" t="n">
        <v>0</v>
      </c>
      <c r="J41" s="109" t="n">
        <v>0</v>
      </c>
      <c r="K41" s="109" t="n">
        <v>491</v>
      </c>
      <c r="L41" s="109" t="n">
        <v>0</v>
      </c>
      <c r="M41" s="109" t="n">
        <v>0</v>
      </c>
      <c r="N41" s="109" t="n">
        <v>0</v>
      </c>
      <c r="O41" s="109" t="n">
        <v>0</v>
      </c>
      <c r="P41" s="109" t="n">
        <v>0</v>
      </c>
      <c r="Q41" s="254" t="n">
        <v>0</v>
      </c>
      <c r="R41" s="109" t="n">
        <v>457.207170814033</v>
      </c>
      <c r="S41" s="109" t="n">
        <v>660</v>
      </c>
      <c r="T41" s="109" t="n">
        <v>530</v>
      </c>
      <c r="U41" s="109" t="n">
        <v>490</v>
      </c>
      <c r="V41" s="109" t="n">
        <v>580.988378397109</v>
      </c>
      <c r="W41" s="109" t="n">
        <v>498.209739159688</v>
      </c>
      <c r="X41" s="109" t="n">
        <v>659.992967857248</v>
      </c>
      <c r="Y41" s="52" t="n">
        <v>21</v>
      </c>
    </row>
    <row r="42" customFormat="false" ht="15.75" hidden="false" customHeight="true" outlineLevel="0" collapsed="false">
      <c r="A42" s="16" t="n">
        <v>22</v>
      </c>
      <c r="B42" s="42" t="s">
        <v>347</v>
      </c>
      <c r="C42" s="107" t="s">
        <v>0</v>
      </c>
      <c r="D42" s="109" t="n">
        <v>468.618739575876</v>
      </c>
      <c r="E42" s="109" t="n">
        <v>410.349908871166</v>
      </c>
      <c r="F42" s="109" t="n">
        <v>390.902542786185</v>
      </c>
      <c r="G42" s="109" t="n">
        <v>429.759663307121</v>
      </c>
      <c r="H42" s="109" t="n">
        <v>453.684686646676</v>
      </c>
      <c r="I42" s="109" t="n">
        <v>407.059843885516</v>
      </c>
      <c r="J42" s="109" t="n">
        <v>420.035895390576</v>
      </c>
      <c r="K42" s="109" t="n">
        <v>484.020448955754</v>
      </c>
      <c r="L42" s="109" t="n">
        <v>371.771997109666</v>
      </c>
      <c r="M42" s="254" t="s">
        <v>360</v>
      </c>
      <c r="N42" s="109" t="n">
        <v>477.141135476434</v>
      </c>
      <c r="O42" s="109" t="n">
        <v>445.661417322835</v>
      </c>
      <c r="P42" s="109" t="n">
        <v>432.143248275107</v>
      </c>
      <c r="Q42" s="109" t="n">
        <v>370.4718059653</v>
      </c>
      <c r="R42" s="109" t="n">
        <v>439.290001967936</v>
      </c>
      <c r="S42" s="109" t="n">
        <v>660</v>
      </c>
      <c r="T42" s="109" t="n">
        <v>530</v>
      </c>
      <c r="U42" s="109" t="n">
        <v>490</v>
      </c>
      <c r="V42" s="109" t="n">
        <v>579.827612539821</v>
      </c>
      <c r="W42" s="109" t="n">
        <v>462.950076861935</v>
      </c>
      <c r="X42" s="109" t="n">
        <v>504.536728104651</v>
      </c>
      <c r="Y42" s="52" t="n">
        <v>22</v>
      </c>
    </row>
    <row r="43" customFormat="false" ht="15.75" hidden="false" customHeight="true" outlineLevel="0" collapsed="false">
      <c r="C43" s="60"/>
      <c r="D43" s="109"/>
      <c r="E43" s="109"/>
      <c r="F43" s="109"/>
      <c r="G43" s="109"/>
      <c r="H43" s="109"/>
      <c r="I43" s="109"/>
      <c r="J43" s="109"/>
      <c r="K43" s="109"/>
      <c r="L43" s="109"/>
      <c r="M43" s="109"/>
      <c r="N43" s="109"/>
      <c r="O43" s="109"/>
      <c r="P43" s="109"/>
      <c r="Q43" s="109"/>
      <c r="R43" s="109"/>
      <c r="S43" s="109"/>
      <c r="T43" s="109"/>
      <c r="U43" s="109"/>
      <c r="V43" s="109"/>
      <c r="W43" s="109"/>
      <c r="X43" s="109"/>
    </row>
    <row r="44" customFormat="false" ht="15.75" hidden="false" customHeight="true" outlineLevel="0" collapsed="false">
      <c r="B44" s="43" t="s">
        <v>578</v>
      </c>
      <c r="C44" s="60"/>
      <c r="D44" s="109"/>
      <c r="E44" s="109"/>
      <c r="F44" s="109"/>
      <c r="G44" s="109"/>
      <c r="H44" s="109"/>
      <c r="I44" s="109"/>
      <c r="J44" s="109"/>
      <c r="K44" s="109"/>
      <c r="L44" s="109"/>
      <c r="M44" s="109"/>
      <c r="N44" s="109"/>
      <c r="O44" s="109"/>
      <c r="P44" s="109"/>
      <c r="Q44" s="109"/>
      <c r="R44" s="109"/>
      <c r="S44" s="109"/>
      <c r="T44" s="109"/>
      <c r="U44" s="109"/>
      <c r="V44" s="109"/>
      <c r="W44" s="109"/>
      <c r="X44" s="109"/>
    </row>
    <row r="45" customFormat="false" ht="15.75" hidden="false" customHeight="true" outlineLevel="0" collapsed="false">
      <c r="A45" s="16" t="n">
        <v>23</v>
      </c>
      <c r="B45" s="43" t="s">
        <v>579</v>
      </c>
      <c r="C45" s="107" t="s">
        <v>0</v>
      </c>
      <c r="D45" s="109" t="n">
        <v>303.736893289777</v>
      </c>
      <c r="E45" s="109" t="n">
        <v>294</v>
      </c>
      <c r="F45" s="109" t="n">
        <v>332.6</v>
      </c>
      <c r="G45" s="109" t="n">
        <v>314</v>
      </c>
      <c r="H45" s="109" t="n">
        <v>300</v>
      </c>
      <c r="I45" s="109" t="n">
        <v>305</v>
      </c>
      <c r="J45" s="109" t="n">
        <v>326</v>
      </c>
      <c r="K45" s="109" t="n">
        <v>0</v>
      </c>
      <c r="L45" s="109" t="n">
        <v>313</v>
      </c>
      <c r="M45" s="109" t="n">
        <v>0</v>
      </c>
      <c r="N45" s="109" t="n">
        <v>360</v>
      </c>
      <c r="O45" s="109" t="n">
        <v>324</v>
      </c>
      <c r="P45" s="109" t="n">
        <v>258</v>
      </c>
      <c r="Q45" s="109" t="n">
        <v>306.47286216093</v>
      </c>
      <c r="R45" s="254" t="n">
        <v>303.736893289777</v>
      </c>
      <c r="S45" s="254" t="s">
        <v>360</v>
      </c>
      <c r="T45" s="254" t="s">
        <v>360</v>
      </c>
      <c r="U45" s="254" t="s">
        <v>360</v>
      </c>
      <c r="V45" s="254" t="s">
        <v>360</v>
      </c>
      <c r="W45" s="109" t="n">
        <v>297.256857855362</v>
      </c>
      <c r="X45" s="109" t="n">
        <v>313.09157815749</v>
      </c>
      <c r="Y45" s="52" t="n">
        <v>23</v>
      </c>
    </row>
    <row r="46" customFormat="false" ht="15.75" hidden="false" customHeight="true" outlineLevel="0" collapsed="false">
      <c r="A46" s="16" t="n">
        <v>24</v>
      </c>
      <c r="B46" s="43" t="s">
        <v>581</v>
      </c>
      <c r="C46" s="107" t="s">
        <v>0</v>
      </c>
      <c r="D46" s="109" t="n">
        <v>315.033005655755</v>
      </c>
      <c r="E46" s="109" t="n">
        <v>305</v>
      </c>
      <c r="F46" s="109" t="n">
        <v>323.1</v>
      </c>
      <c r="G46" s="109" t="n">
        <v>322</v>
      </c>
      <c r="H46" s="109" t="n">
        <v>262</v>
      </c>
      <c r="I46" s="109" t="n">
        <v>306</v>
      </c>
      <c r="J46" s="109" t="n">
        <v>323</v>
      </c>
      <c r="K46" s="109" t="n">
        <v>0</v>
      </c>
      <c r="L46" s="109" t="n">
        <v>316</v>
      </c>
      <c r="M46" s="109" t="n">
        <v>0</v>
      </c>
      <c r="N46" s="109" t="n">
        <v>367</v>
      </c>
      <c r="O46" s="109" t="n">
        <v>330</v>
      </c>
      <c r="P46" s="109" t="n">
        <v>265</v>
      </c>
      <c r="Q46" s="109" t="n">
        <v>308.784878915179</v>
      </c>
      <c r="R46" s="254" t="n">
        <v>315.033005655755</v>
      </c>
      <c r="S46" s="254" t="s">
        <v>360</v>
      </c>
      <c r="T46" s="254" t="s">
        <v>360</v>
      </c>
      <c r="U46" s="254" t="s">
        <v>360</v>
      </c>
      <c r="V46" s="254" t="s">
        <v>360</v>
      </c>
      <c r="W46" s="109" t="n">
        <v>310.678045177093</v>
      </c>
      <c r="X46" s="109" t="n">
        <v>328.833751893811</v>
      </c>
      <c r="Y46" s="52" t="n">
        <v>24</v>
      </c>
    </row>
    <row r="47" customFormat="false" ht="15.75" hidden="false" customHeight="true" outlineLevel="0" collapsed="false">
      <c r="A47" s="16" t="n">
        <v>25</v>
      </c>
      <c r="B47" s="43" t="s">
        <v>583</v>
      </c>
      <c r="C47" s="107" t="s">
        <v>0</v>
      </c>
      <c r="D47" s="109" t="n">
        <v>310.743851777459</v>
      </c>
      <c r="E47" s="109" t="n">
        <v>301</v>
      </c>
      <c r="F47" s="109" t="n">
        <v>308.7</v>
      </c>
      <c r="G47" s="109" t="n">
        <v>318</v>
      </c>
      <c r="H47" s="109" t="n">
        <v>247</v>
      </c>
      <c r="I47" s="109" t="n">
        <v>316</v>
      </c>
      <c r="J47" s="109" t="n">
        <v>325</v>
      </c>
      <c r="K47" s="109" t="n">
        <v>382</v>
      </c>
      <c r="L47" s="109" t="n">
        <v>315</v>
      </c>
      <c r="M47" s="109" t="n">
        <v>0</v>
      </c>
      <c r="N47" s="109" t="n">
        <v>373</v>
      </c>
      <c r="O47" s="109" t="n">
        <v>339</v>
      </c>
      <c r="P47" s="109" t="n">
        <v>272</v>
      </c>
      <c r="Q47" s="109" t="n">
        <v>309.554110766569</v>
      </c>
      <c r="R47" s="254" t="n">
        <v>310.74385177746</v>
      </c>
      <c r="S47" s="254" t="s">
        <v>360</v>
      </c>
      <c r="T47" s="254" t="s">
        <v>360</v>
      </c>
      <c r="U47" s="254" t="s">
        <v>360</v>
      </c>
      <c r="V47" s="254" t="s">
        <v>360</v>
      </c>
      <c r="W47" s="109" t="n">
        <v>303.049915397631</v>
      </c>
      <c r="X47" s="109" t="n">
        <v>338.131693606371</v>
      </c>
      <c r="Y47" s="52" t="n">
        <v>25</v>
      </c>
    </row>
    <row r="48" customFormat="false" ht="15.75" hidden="false" customHeight="true" outlineLevel="0" collapsed="false">
      <c r="A48" s="16" t="n">
        <v>26</v>
      </c>
      <c r="B48" s="43" t="s">
        <v>585</v>
      </c>
      <c r="C48" s="107" t="s">
        <v>0</v>
      </c>
      <c r="D48" s="109" t="n">
        <v>308.31306360671</v>
      </c>
      <c r="E48" s="109" t="n">
        <v>299</v>
      </c>
      <c r="F48" s="109" t="n">
        <v>305.5</v>
      </c>
      <c r="G48" s="109" t="n">
        <v>332</v>
      </c>
      <c r="H48" s="109" t="n">
        <v>244</v>
      </c>
      <c r="I48" s="109" t="n">
        <v>322</v>
      </c>
      <c r="J48" s="109" t="n">
        <v>329</v>
      </c>
      <c r="K48" s="109" t="n">
        <v>368</v>
      </c>
      <c r="L48" s="109" t="n">
        <v>319</v>
      </c>
      <c r="M48" s="109" t="n">
        <v>284</v>
      </c>
      <c r="N48" s="109" t="n">
        <v>377</v>
      </c>
      <c r="O48" s="109" t="n">
        <v>343</v>
      </c>
      <c r="P48" s="109" t="n">
        <v>286</v>
      </c>
      <c r="Q48" s="109" t="n">
        <v>314.469710753001</v>
      </c>
      <c r="R48" s="254" t="n">
        <v>308.31306360671</v>
      </c>
      <c r="S48" s="254" t="s">
        <v>360</v>
      </c>
      <c r="T48" s="254" t="s">
        <v>360</v>
      </c>
      <c r="U48" s="254" t="s">
        <v>360</v>
      </c>
      <c r="V48" s="254" t="s">
        <v>360</v>
      </c>
      <c r="W48" s="109" t="n">
        <v>302.086762900724</v>
      </c>
      <c r="X48" s="109" t="n">
        <v>345.929041627199</v>
      </c>
      <c r="Y48" s="52" t="n">
        <v>26</v>
      </c>
    </row>
    <row r="49" customFormat="false" ht="15.75" hidden="false" customHeight="true" outlineLevel="0" collapsed="false">
      <c r="A49" s="16" t="n">
        <v>27</v>
      </c>
      <c r="B49" s="43" t="s">
        <v>587</v>
      </c>
      <c r="C49" s="107" t="s">
        <v>0</v>
      </c>
      <c r="D49" s="109" t="n">
        <v>317.101055766051</v>
      </c>
      <c r="E49" s="109" t="n">
        <v>305</v>
      </c>
      <c r="F49" s="109" t="n">
        <v>311.3</v>
      </c>
      <c r="G49" s="109" t="n">
        <v>351</v>
      </c>
      <c r="H49" s="109" t="n">
        <v>249</v>
      </c>
      <c r="I49" s="109" t="n">
        <v>332</v>
      </c>
      <c r="J49" s="109" t="n">
        <v>328</v>
      </c>
      <c r="K49" s="109" t="n">
        <v>376</v>
      </c>
      <c r="L49" s="109" t="n">
        <v>314</v>
      </c>
      <c r="M49" s="109" t="n">
        <v>285</v>
      </c>
      <c r="N49" s="109" t="n">
        <v>386</v>
      </c>
      <c r="O49" s="109" t="n">
        <v>341</v>
      </c>
      <c r="P49" s="109" t="n">
        <v>285</v>
      </c>
      <c r="Q49" s="109" t="n">
        <v>313.555041644704</v>
      </c>
      <c r="R49" s="254" t="n">
        <v>317.101055766051</v>
      </c>
      <c r="S49" s="254" t="s">
        <v>360</v>
      </c>
      <c r="T49" s="254" t="s">
        <v>360</v>
      </c>
      <c r="U49" s="254" t="s">
        <v>360</v>
      </c>
      <c r="V49" s="254" t="s">
        <v>360</v>
      </c>
      <c r="W49" s="109" t="n">
        <v>312.071131477371</v>
      </c>
      <c r="X49" s="109" t="n">
        <v>355.633572494854</v>
      </c>
      <c r="Y49" s="52" t="n">
        <v>27</v>
      </c>
    </row>
    <row r="50" customFormat="false" ht="15.75" hidden="false" customHeight="true" outlineLevel="0" collapsed="false">
      <c r="A50" s="16" t="n">
        <v>28</v>
      </c>
      <c r="B50" s="43" t="s">
        <v>589</v>
      </c>
      <c r="C50" s="107" t="s">
        <v>0</v>
      </c>
      <c r="D50" s="109" t="n">
        <v>338.302933886152</v>
      </c>
      <c r="E50" s="109" t="n">
        <v>328</v>
      </c>
      <c r="F50" s="109" t="n">
        <v>312.5</v>
      </c>
      <c r="G50" s="109" t="n">
        <v>350</v>
      </c>
      <c r="H50" s="109" t="n">
        <v>256</v>
      </c>
      <c r="I50" s="109" t="n">
        <v>329</v>
      </c>
      <c r="J50" s="109" t="n">
        <v>342</v>
      </c>
      <c r="K50" s="109" t="n">
        <v>376</v>
      </c>
      <c r="L50" s="109" t="n">
        <v>326</v>
      </c>
      <c r="M50" s="109" t="n">
        <v>324</v>
      </c>
      <c r="N50" s="109" t="n">
        <v>395</v>
      </c>
      <c r="O50" s="109" t="n">
        <v>370</v>
      </c>
      <c r="P50" s="109" t="n">
        <v>305</v>
      </c>
      <c r="Q50" s="109" t="n">
        <v>329.908954413349</v>
      </c>
      <c r="R50" s="254" t="n">
        <v>338.302933886152</v>
      </c>
      <c r="S50" s="254" t="s">
        <v>360</v>
      </c>
      <c r="T50" s="254" t="s">
        <v>360</v>
      </c>
      <c r="U50" s="254" t="s">
        <v>360</v>
      </c>
      <c r="V50" s="254" t="s">
        <v>360</v>
      </c>
      <c r="W50" s="109" t="n">
        <v>335.387558684247</v>
      </c>
      <c r="X50" s="109" t="n">
        <v>360.861915187062</v>
      </c>
      <c r="Y50" s="52" t="n">
        <v>28</v>
      </c>
    </row>
    <row r="51" customFormat="false" ht="16.5" hidden="false" customHeight="true" outlineLevel="0" collapsed="false">
      <c r="A51" s="16" t="n">
        <v>29</v>
      </c>
      <c r="B51" s="43" t="s">
        <v>590</v>
      </c>
      <c r="C51" s="107" t="s">
        <v>0</v>
      </c>
      <c r="D51" s="109" t="n">
        <v>370.674448844147</v>
      </c>
      <c r="E51" s="109" t="n">
        <v>352</v>
      </c>
      <c r="F51" s="109" t="n">
        <v>350</v>
      </c>
      <c r="G51" s="109" t="n">
        <v>0</v>
      </c>
      <c r="H51" s="109" t="n">
        <v>307</v>
      </c>
      <c r="I51" s="109" t="n">
        <v>0</v>
      </c>
      <c r="J51" s="109" t="n">
        <v>366</v>
      </c>
      <c r="K51" s="109" t="n">
        <v>394</v>
      </c>
      <c r="L51" s="109" t="n">
        <v>340</v>
      </c>
      <c r="M51" s="109" t="n">
        <v>310</v>
      </c>
      <c r="N51" s="109" t="n">
        <v>0</v>
      </c>
      <c r="O51" s="109" t="n">
        <v>0</v>
      </c>
      <c r="P51" s="109" t="n">
        <v>260</v>
      </c>
      <c r="Q51" s="254" t="n">
        <v>0</v>
      </c>
      <c r="R51" s="254" t="n">
        <v>370.674448844147</v>
      </c>
      <c r="S51" s="254" t="s">
        <v>360</v>
      </c>
      <c r="T51" s="254" t="s">
        <v>360</v>
      </c>
      <c r="U51" s="254" t="s">
        <v>360</v>
      </c>
      <c r="V51" s="254" t="s">
        <v>360</v>
      </c>
      <c r="W51" s="109" t="n">
        <v>370.674448844147</v>
      </c>
      <c r="X51" s="254" t="s">
        <v>360</v>
      </c>
      <c r="Y51" s="52" t="n">
        <v>29</v>
      </c>
    </row>
    <row r="52" customFormat="false" ht="15.75" hidden="false" customHeight="true" outlineLevel="0" collapsed="false">
      <c r="A52" s="16" t="n">
        <v>30</v>
      </c>
      <c r="B52" s="43" t="s">
        <v>591</v>
      </c>
      <c r="C52" s="107" t="s">
        <v>0</v>
      </c>
      <c r="D52" s="109" t="n">
        <v>454.953067015935</v>
      </c>
      <c r="E52" s="109" t="n">
        <v>320</v>
      </c>
      <c r="F52" s="109" t="n">
        <v>0</v>
      </c>
      <c r="G52" s="109" t="n">
        <v>0</v>
      </c>
      <c r="H52" s="109" t="n">
        <v>0</v>
      </c>
      <c r="I52" s="109" t="n">
        <v>0</v>
      </c>
      <c r="J52" s="109" t="n">
        <v>513</v>
      </c>
      <c r="K52" s="109" t="n">
        <v>415</v>
      </c>
      <c r="L52" s="109" t="n">
        <v>0</v>
      </c>
      <c r="M52" s="109" t="n">
        <v>430</v>
      </c>
      <c r="N52" s="109" t="n">
        <v>0</v>
      </c>
      <c r="O52" s="109" t="n">
        <v>0</v>
      </c>
      <c r="P52" s="109" t="n">
        <v>0</v>
      </c>
      <c r="Q52" s="254" t="n">
        <v>0</v>
      </c>
      <c r="R52" s="254" t="n">
        <v>454.953067015935</v>
      </c>
      <c r="S52" s="254" t="s">
        <v>360</v>
      </c>
      <c r="T52" s="254" t="s">
        <v>360</v>
      </c>
      <c r="U52" s="254" t="s">
        <v>360</v>
      </c>
      <c r="V52" s="254" t="s">
        <v>360</v>
      </c>
      <c r="W52" s="109" t="n">
        <v>454.953067015935</v>
      </c>
      <c r="X52" s="254" t="s">
        <v>360</v>
      </c>
      <c r="Y52" s="52" t="n">
        <v>30</v>
      </c>
    </row>
    <row r="53" customFormat="false" ht="15.75" hidden="false" customHeight="true" outlineLevel="0" collapsed="false">
      <c r="A53" s="16" t="n">
        <v>31</v>
      </c>
      <c r="B53" s="42" t="s">
        <v>347</v>
      </c>
      <c r="C53" s="107" t="s">
        <v>0</v>
      </c>
      <c r="D53" s="109" t="n">
        <v>332.353805393731</v>
      </c>
      <c r="E53" s="109" t="n">
        <v>315.985898842901</v>
      </c>
      <c r="F53" s="109" t="n">
        <v>311.867645622513</v>
      </c>
      <c r="G53" s="109" t="n">
        <v>340.498756193335</v>
      </c>
      <c r="H53" s="109" t="n">
        <v>257.33975924383</v>
      </c>
      <c r="I53" s="109" t="n">
        <v>315.350133725091</v>
      </c>
      <c r="J53" s="109" t="n">
        <v>359.884181328331</v>
      </c>
      <c r="K53" s="109" t="n">
        <v>385.066458680747</v>
      </c>
      <c r="L53" s="109" t="n">
        <v>317.237846549807</v>
      </c>
      <c r="M53" s="109" t="n">
        <v>334.22596360985</v>
      </c>
      <c r="N53" s="109" t="n">
        <v>380.872018933188</v>
      </c>
      <c r="O53" s="109" t="n">
        <v>344.646111786148</v>
      </c>
      <c r="P53" s="109" t="n">
        <v>280.517979743049</v>
      </c>
      <c r="Q53" s="109" t="n">
        <v>315.341716483184</v>
      </c>
      <c r="R53" s="254" t="n">
        <v>332.353805393731</v>
      </c>
      <c r="S53" s="254" t="s">
        <v>360</v>
      </c>
      <c r="T53" s="254" t="s">
        <v>360</v>
      </c>
      <c r="U53" s="254" t="s">
        <v>360</v>
      </c>
      <c r="V53" s="254" t="s">
        <v>360</v>
      </c>
      <c r="W53" s="109" t="n">
        <v>330.536934482686</v>
      </c>
      <c r="X53" s="109" t="n">
        <v>344.546048862011</v>
      </c>
      <c r="Y53" s="52" t="n">
        <v>31</v>
      </c>
    </row>
    <row r="54" customFormat="false" ht="15.75" hidden="false" customHeight="true" outlineLevel="0" collapsed="false">
      <c r="C54" s="107" t="s">
        <v>0</v>
      </c>
      <c r="D54" s="109"/>
      <c r="E54" s="109"/>
      <c r="F54" s="109"/>
      <c r="G54" s="109"/>
      <c r="H54" s="109"/>
      <c r="I54" s="109"/>
      <c r="J54" s="109"/>
      <c r="K54" s="109"/>
      <c r="L54" s="109"/>
      <c r="M54" s="109"/>
      <c r="N54" s="109"/>
      <c r="O54" s="109"/>
      <c r="P54" s="109"/>
      <c r="Q54" s="109"/>
      <c r="R54" s="254"/>
      <c r="S54" s="109"/>
      <c r="T54" s="109"/>
      <c r="U54" s="109"/>
      <c r="V54" s="109"/>
      <c r="W54" s="109"/>
      <c r="X54" s="109"/>
    </row>
    <row r="55" customFormat="false" ht="15.75" hidden="false" customHeight="true" outlineLevel="0" collapsed="false">
      <c r="A55" s="16" t="n">
        <v>32</v>
      </c>
      <c r="B55" s="42" t="s">
        <v>592</v>
      </c>
      <c r="C55" s="60"/>
      <c r="D55" s="109" t="n">
        <v>380.694531221105</v>
      </c>
      <c r="E55" s="109" t="n">
        <v>336.222917082474</v>
      </c>
      <c r="F55" s="109" t="n">
        <v>340.432195852135</v>
      </c>
      <c r="G55" s="109" t="n">
        <v>354.467583360788</v>
      </c>
      <c r="H55" s="109" t="n">
        <v>316.259721195852</v>
      </c>
      <c r="I55" s="109" t="n">
        <v>343.114134145701</v>
      </c>
      <c r="J55" s="109" t="n">
        <v>367.96708367318</v>
      </c>
      <c r="K55" s="109" t="n">
        <v>428.845485495103</v>
      </c>
      <c r="L55" s="109" t="n">
        <v>334.152732287537</v>
      </c>
      <c r="M55" s="109" t="n">
        <v>334.22596360985</v>
      </c>
      <c r="N55" s="109" t="n">
        <v>420.343079335754</v>
      </c>
      <c r="O55" s="109" t="n">
        <v>369.227822155815</v>
      </c>
      <c r="P55" s="109" t="n">
        <v>310.675582953048</v>
      </c>
      <c r="Q55" s="109" t="n">
        <v>330.030861103719</v>
      </c>
      <c r="R55" s="254" t="n">
        <v>364.773183028009</v>
      </c>
      <c r="S55" s="109" t="n">
        <v>660</v>
      </c>
      <c r="T55" s="109" t="n">
        <v>530</v>
      </c>
      <c r="U55" s="109" t="n">
        <v>490</v>
      </c>
      <c r="V55" s="109" t="n">
        <v>579.827612539821</v>
      </c>
      <c r="W55" s="109" t="n">
        <v>377.280625893868</v>
      </c>
      <c r="X55" s="109" t="n">
        <v>403.135502032022</v>
      </c>
      <c r="Y55" s="52" t="n">
        <v>32</v>
      </c>
    </row>
    <row r="56" customFormat="false" ht="15.75" hidden="false" customHeight="true" outlineLevel="0" collapsed="false"/>
    <row r="57" customFormat="false" ht="15.75" hidden="false" customHeight="true" outlineLevel="0" collapsed="false"/>
    <row r="58" customFormat="false" ht="15.75" hidden="false" customHeight="true" outlineLevel="0" collapsed="false">
      <c r="M58" s="42" t="s">
        <v>593</v>
      </c>
      <c r="N58" s="16" t="s">
        <v>594</v>
      </c>
    </row>
    <row r="59" customFormat="false" ht="15.75" hidden="false" customHeight="true" outlineLevel="0" collapsed="false">
      <c r="B59" s="43" t="s">
        <v>341</v>
      </c>
      <c r="C59" s="60"/>
      <c r="O59" s="253"/>
      <c r="P59" s="253"/>
      <c r="Q59" s="253"/>
      <c r="R59" s="253"/>
      <c r="S59" s="253"/>
      <c r="T59" s="253"/>
      <c r="U59" s="253"/>
      <c r="V59" s="253"/>
      <c r="W59" s="253"/>
      <c r="X59" s="253"/>
    </row>
    <row r="60" customFormat="false" ht="15.75" hidden="false" customHeight="true" outlineLevel="0" collapsed="false">
      <c r="A60" s="16" t="n">
        <v>33</v>
      </c>
      <c r="B60" s="43" t="s">
        <v>573</v>
      </c>
      <c r="C60" s="107" t="s">
        <v>0</v>
      </c>
      <c r="D60" s="109" t="n">
        <v>357.074044852322</v>
      </c>
      <c r="E60" s="109" t="n">
        <v>0</v>
      </c>
      <c r="F60" s="109" t="n">
        <v>341.9</v>
      </c>
      <c r="G60" s="109" t="n">
        <v>0</v>
      </c>
      <c r="H60" s="109" t="n">
        <v>0</v>
      </c>
      <c r="I60" s="109" t="n">
        <v>370</v>
      </c>
      <c r="J60" s="109" t="n">
        <v>0</v>
      </c>
      <c r="K60" s="109" t="n">
        <v>0</v>
      </c>
      <c r="L60" s="109" t="n">
        <v>401</v>
      </c>
      <c r="M60" s="109" t="n">
        <v>0</v>
      </c>
      <c r="N60" s="109" t="n">
        <v>435</v>
      </c>
      <c r="O60" s="109" t="n">
        <v>0</v>
      </c>
      <c r="P60" s="109" t="n">
        <v>0</v>
      </c>
      <c r="Q60" s="109" t="n">
        <v>381.996520930104</v>
      </c>
      <c r="R60" s="109" t="n">
        <v>357.074044852322</v>
      </c>
      <c r="S60" s="254" t="s">
        <v>360</v>
      </c>
      <c r="T60" s="254" t="s">
        <v>360</v>
      </c>
      <c r="U60" s="254" t="s">
        <v>360</v>
      </c>
      <c r="V60" s="254" t="s">
        <v>360</v>
      </c>
      <c r="W60" s="109" t="n">
        <v>353.74104640299</v>
      </c>
      <c r="X60" s="109" t="n">
        <v>387.35581479659</v>
      </c>
      <c r="Y60" s="52" t="n">
        <v>33</v>
      </c>
    </row>
    <row r="61" customFormat="false" ht="15.75" hidden="false" customHeight="true" outlineLevel="0" collapsed="false">
      <c r="A61" s="16" t="n">
        <v>34</v>
      </c>
      <c r="B61" s="43" t="s">
        <v>574</v>
      </c>
      <c r="C61" s="107" t="s">
        <v>0</v>
      </c>
      <c r="D61" s="109" t="n">
        <v>389.567848834213</v>
      </c>
      <c r="E61" s="109" t="n">
        <v>380</v>
      </c>
      <c r="F61" s="109" t="n">
        <v>383.3</v>
      </c>
      <c r="G61" s="109" t="n">
        <v>362</v>
      </c>
      <c r="H61" s="109" t="n">
        <v>0</v>
      </c>
      <c r="I61" s="109" t="n">
        <v>382</v>
      </c>
      <c r="J61" s="109" t="n">
        <v>410</v>
      </c>
      <c r="K61" s="109" t="n">
        <v>0</v>
      </c>
      <c r="L61" s="109" t="n">
        <v>401</v>
      </c>
      <c r="M61" s="109" t="n">
        <v>0</v>
      </c>
      <c r="N61" s="109" t="n">
        <v>420</v>
      </c>
      <c r="O61" s="109" t="n">
        <v>450</v>
      </c>
      <c r="P61" s="109" t="n">
        <v>375</v>
      </c>
      <c r="Q61" s="109" t="n">
        <v>380</v>
      </c>
      <c r="R61" s="109" t="n">
        <v>389.567848834213</v>
      </c>
      <c r="S61" s="254" t="s">
        <v>360</v>
      </c>
      <c r="T61" s="254" t="s">
        <v>360</v>
      </c>
      <c r="U61" s="254" t="s">
        <v>360</v>
      </c>
      <c r="V61" s="254" t="s">
        <v>360</v>
      </c>
      <c r="W61" s="109" t="n">
        <v>389.004387096774</v>
      </c>
      <c r="X61" s="109" t="n">
        <v>392.168577656118</v>
      </c>
      <c r="Y61" s="52" t="n">
        <v>34</v>
      </c>
    </row>
    <row r="62" customFormat="false" ht="15.75" hidden="false" customHeight="true" outlineLevel="0" collapsed="false">
      <c r="A62" s="16" t="n">
        <v>35</v>
      </c>
      <c r="B62" s="43" t="s">
        <v>575</v>
      </c>
      <c r="C62" s="107" t="s">
        <v>0</v>
      </c>
      <c r="D62" s="109" t="n">
        <v>412.107165265953</v>
      </c>
      <c r="E62" s="109" t="n">
        <v>378</v>
      </c>
      <c r="F62" s="109" t="n">
        <v>414.9</v>
      </c>
      <c r="G62" s="109" t="n">
        <v>424</v>
      </c>
      <c r="H62" s="109" t="n">
        <v>436</v>
      </c>
      <c r="I62" s="109" t="n">
        <v>420</v>
      </c>
      <c r="J62" s="109" t="n">
        <v>392</v>
      </c>
      <c r="K62" s="109" t="n">
        <v>458</v>
      </c>
      <c r="L62" s="109" t="n">
        <v>392</v>
      </c>
      <c r="M62" s="109" t="n">
        <v>0</v>
      </c>
      <c r="N62" s="109" t="n">
        <v>420</v>
      </c>
      <c r="O62" s="109" t="n">
        <v>0</v>
      </c>
      <c r="P62" s="109" t="n">
        <v>0</v>
      </c>
      <c r="Q62" s="109" t="n">
        <v>380</v>
      </c>
      <c r="R62" s="109" t="n">
        <v>412.996285550614</v>
      </c>
      <c r="S62" s="254" t="s">
        <v>360</v>
      </c>
      <c r="T62" s="109" t="n">
        <v>375</v>
      </c>
      <c r="U62" s="254" t="s">
        <v>360</v>
      </c>
      <c r="V62" s="109" t="n">
        <v>375</v>
      </c>
      <c r="W62" s="109" t="n">
        <v>412.296503879542</v>
      </c>
      <c r="X62" s="109" t="n">
        <v>409.997216669108</v>
      </c>
      <c r="Y62" s="52" t="n">
        <v>35</v>
      </c>
    </row>
    <row r="63" customFormat="false" ht="15.75" hidden="false" customHeight="true" outlineLevel="0" collapsed="false">
      <c r="A63" s="16" t="n">
        <v>36</v>
      </c>
      <c r="B63" s="43" t="s">
        <v>576</v>
      </c>
      <c r="C63" s="107" t="s">
        <v>0</v>
      </c>
      <c r="D63" s="109" t="n">
        <v>439.982124034874</v>
      </c>
      <c r="E63" s="109" t="n">
        <v>409</v>
      </c>
      <c r="F63" s="109" t="n">
        <v>452.4</v>
      </c>
      <c r="G63" s="109" t="n">
        <v>0</v>
      </c>
      <c r="H63" s="109" t="n">
        <v>450</v>
      </c>
      <c r="I63" s="109" t="n">
        <v>0</v>
      </c>
      <c r="J63" s="109" t="n">
        <v>450</v>
      </c>
      <c r="K63" s="109" t="n">
        <v>447</v>
      </c>
      <c r="L63" s="109" t="n">
        <v>0</v>
      </c>
      <c r="M63" s="109" t="n">
        <v>0</v>
      </c>
      <c r="N63" s="109" t="n">
        <v>451</v>
      </c>
      <c r="O63" s="109" t="n">
        <v>450</v>
      </c>
      <c r="P63" s="109" t="n">
        <v>430</v>
      </c>
      <c r="Q63" s="254" t="n">
        <v>400</v>
      </c>
      <c r="R63" s="109" t="n">
        <v>439.982124034875</v>
      </c>
      <c r="S63" s="254" t="s">
        <v>360</v>
      </c>
      <c r="T63" s="254" t="s">
        <v>360</v>
      </c>
      <c r="U63" s="254" t="s">
        <v>360</v>
      </c>
      <c r="V63" s="254" t="s">
        <v>360</v>
      </c>
      <c r="W63" s="109" t="n">
        <v>438.764860445032</v>
      </c>
      <c r="X63" s="109" t="n">
        <v>446.711403931493</v>
      </c>
      <c r="Y63" s="52" t="n">
        <v>36</v>
      </c>
    </row>
    <row r="64" customFormat="false" ht="15.75" hidden="false" customHeight="true" outlineLevel="0" collapsed="false">
      <c r="A64" s="16" t="n">
        <v>37</v>
      </c>
      <c r="B64" s="43" t="s">
        <v>577</v>
      </c>
      <c r="C64" s="107" t="s">
        <v>0</v>
      </c>
      <c r="D64" s="109" t="n">
        <v>457.192393294112</v>
      </c>
      <c r="E64" s="109" t="n">
        <v>420</v>
      </c>
      <c r="F64" s="109" t="n">
        <v>490</v>
      </c>
      <c r="G64" s="109" t="n">
        <v>0</v>
      </c>
      <c r="H64" s="109" t="n">
        <v>490</v>
      </c>
      <c r="I64" s="109" t="n">
        <v>0</v>
      </c>
      <c r="J64" s="109" t="n">
        <v>0</v>
      </c>
      <c r="K64" s="109" t="n">
        <v>456</v>
      </c>
      <c r="L64" s="109" t="n">
        <v>0</v>
      </c>
      <c r="M64" s="109" t="n">
        <v>0</v>
      </c>
      <c r="N64" s="109" t="n">
        <v>0</v>
      </c>
      <c r="O64" s="109" t="n">
        <v>0</v>
      </c>
      <c r="P64" s="109" t="n">
        <v>0</v>
      </c>
      <c r="Q64" s="254" t="n">
        <v>0</v>
      </c>
      <c r="R64" s="109" t="n">
        <v>466.845555115531</v>
      </c>
      <c r="S64" s="109" t="n">
        <v>410</v>
      </c>
      <c r="T64" s="109" t="n">
        <v>420</v>
      </c>
      <c r="U64" s="109" t="n">
        <v>470</v>
      </c>
      <c r="V64" s="109" t="n">
        <v>442.040112982883</v>
      </c>
      <c r="W64" s="109" t="n">
        <v>458.729833630899</v>
      </c>
      <c r="X64" s="109" t="n">
        <v>409.999283376729</v>
      </c>
      <c r="Y64" s="52" t="n">
        <v>37</v>
      </c>
    </row>
    <row r="65" customFormat="false" ht="15.75" hidden="false" customHeight="true" outlineLevel="0" collapsed="false">
      <c r="A65" s="16" t="n">
        <v>38</v>
      </c>
      <c r="B65" s="42" t="s">
        <v>347</v>
      </c>
      <c r="C65" s="107" t="s">
        <v>0</v>
      </c>
      <c r="D65" s="109" t="n">
        <v>440.919235493383</v>
      </c>
      <c r="E65" s="109" t="n">
        <v>407.350010896977</v>
      </c>
      <c r="F65" s="109" t="n">
        <v>444.823473528774</v>
      </c>
      <c r="G65" s="109" t="n">
        <v>408.738634723625</v>
      </c>
      <c r="H65" s="109" t="n">
        <v>475.484553437372</v>
      </c>
      <c r="I65" s="109" t="n">
        <v>393.779094371562</v>
      </c>
      <c r="J65" s="109" t="n">
        <v>403.270639371093</v>
      </c>
      <c r="K65" s="109" t="n">
        <v>452.822074455386</v>
      </c>
      <c r="L65" s="109" t="n">
        <v>395.175127103836</v>
      </c>
      <c r="M65" s="254" t="s">
        <v>360</v>
      </c>
      <c r="N65" s="109" t="n">
        <v>447.546633963726</v>
      </c>
      <c r="O65" s="109" t="n">
        <v>450.016349486626</v>
      </c>
      <c r="P65" s="109" t="n">
        <v>414.762873827641</v>
      </c>
      <c r="Q65" s="109" t="n">
        <v>387.251868717503</v>
      </c>
      <c r="R65" s="109" t="n">
        <v>440.902590723259</v>
      </c>
      <c r="S65" s="109" t="n">
        <v>410</v>
      </c>
      <c r="T65" s="109" t="n">
        <v>416</v>
      </c>
      <c r="U65" s="109" t="n">
        <v>470</v>
      </c>
      <c r="V65" s="109" t="n">
        <v>440.979832792854</v>
      </c>
      <c r="W65" s="109" t="n">
        <v>442.258036824796</v>
      </c>
      <c r="X65" s="109" t="n">
        <v>424.761822587068</v>
      </c>
      <c r="Y65" s="52" t="n">
        <v>38</v>
      </c>
    </row>
    <row r="66" customFormat="false" ht="15.75" hidden="false" customHeight="true" outlineLevel="0" collapsed="false">
      <c r="C66" s="60"/>
      <c r="D66" s="109"/>
      <c r="E66" s="109"/>
      <c r="F66" s="109"/>
      <c r="G66" s="109"/>
      <c r="H66" s="109"/>
      <c r="I66" s="109"/>
      <c r="J66" s="109"/>
      <c r="K66" s="109"/>
      <c r="L66" s="109"/>
      <c r="M66" s="109"/>
      <c r="N66" s="109"/>
      <c r="O66" s="109"/>
      <c r="P66" s="109"/>
      <c r="Q66" s="109"/>
      <c r="R66" s="109"/>
      <c r="S66" s="109"/>
      <c r="T66" s="109"/>
      <c r="U66" s="109"/>
      <c r="V66" s="109"/>
      <c r="W66" s="109"/>
      <c r="X66" s="109"/>
    </row>
    <row r="67" customFormat="false" ht="15.75" hidden="false" customHeight="true" outlineLevel="0" collapsed="false">
      <c r="B67" s="43" t="s">
        <v>578</v>
      </c>
      <c r="C67" s="60"/>
      <c r="D67" s="109"/>
      <c r="E67" s="109"/>
      <c r="F67" s="109"/>
      <c r="G67" s="109"/>
      <c r="H67" s="109"/>
      <c r="I67" s="109"/>
      <c r="J67" s="109"/>
      <c r="K67" s="109"/>
      <c r="L67" s="109"/>
      <c r="M67" s="109"/>
      <c r="N67" s="109"/>
      <c r="O67" s="109"/>
      <c r="P67" s="109"/>
      <c r="Q67" s="109"/>
      <c r="R67" s="109"/>
      <c r="S67" s="109"/>
      <c r="T67" s="109"/>
      <c r="U67" s="109"/>
      <c r="V67" s="109"/>
      <c r="W67" s="109"/>
      <c r="X67" s="109"/>
    </row>
    <row r="68" customFormat="false" ht="15.75" hidden="false" customHeight="true" outlineLevel="0" collapsed="false">
      <c r="A68" s="16" t="n">
        <v>39</v>
      </c>
      <c r="B68" s="43" t="s">
        <v>579</v>
      </c>
      <c r="C68" s="107" t="s">
        <v>0</v>
      </c>
      <c r="D68" s="109" t="n">
        <v>294.809716031075</v>
      </c>
      <c r="E68" s="109" t="n">
        <v>330</v>
      </c>
      <c r="F68" s="109" t="n">
        <v>309.2</v>
      </c>
      <c r="G68" s="109" t="n">
        <v>209</v>
      </c>
      <c r="H68" s="109" t="n">
        <v>310</v>
      </c>
      <c r="I68" s="109" t="n">
        <v>265</v>
      </c>
      <c r="J68" s="109" t="n">
        <v>317</v>
      </c>
      <c r="K68" s="109" t="n">
        <v>0</v>
      </c>
      <c r="L68" s="109" t="n">
        <v>343</v>
      </c>
      <c r="M68" s="109" t="n">
        <v>0</v>
      </c>
      <c r="N68" s="109" t="n">
        <v>365</v>
      </c>
      <c r="O68" s="109" t="n">
        <v>292</v>
      </c>
      <c r="P68" s="109" t="n">
        <v>301</v>
      </c>
      <c r="Q68" s="109" t="n">
        <v>298.858281572545</v>
      </c>
      <c r="R68" s="109" t="n">
        <v>294.809716031075</v>
      </c>
      <c r="S68" s="254" t="s">
        <v>360</v>
      </c>
      <c r="T68" s="254" t="s">
        <v>360</v>
      </c>
      <c r="U68" s="254" t="s">
        <v>360</v>
      </c>
      <c r="V68" s="254" t="s">
        <v>360</v>
      </c>
      <c r="W68" s="109" t="n">
        <v>323.239418162757</v>
      </c>
      <c r="X68" s="109" t="n">
        <v>265.968579754653</v>
      </c>
      <c r="Y68" s="52" t="n">
        <v>39</v>
      </c>
    </row>
    <row r="69" customFormat="false" ht="15.75" hidden="false" customHeight="true" outlineLevel="0" collapsed="false">
      <c r="A69" s="16" t="n">
        <v>40</v>
      </c>
      <c r="B69" s="43" t="s">
        <v>581</v>
      </c>
      <c r="C69" s="107" t="s">
        <v>0</v>
      </c>
      <c r="D69" s="109" t="n">
        <v>323.449875072417</v>
      </c>
      <c r="E69" s="109" t="n">
        <v>331</v>
      </c>
      <c r="F69" s="109" t="n">
        <v>316</v>
      </c>
      <c r="G69" s="109" t="n">
        <v>316</v>
      </c>
      <c r="H69" s="109" t="n">
        <v>315</v>
      </c>
      <c r="I69" s="109" t="n">
        <v>273</v>
      </c>
      <c r="J69" s="109" t="n">
        <v>327</v>
      </c>
      <c r="K69" s="109" t="n">
        <v>0</v>
      </c>
      <c r="L69" s="109" t="n">
        <v>346</v>
      </c>
      <c r="M69" s="109" t="n">
        <v>0</v>
      </c>
      <c r="N69" s="109" t="n">
        <v>374</v>
      </c>
      <c r="O69" s="109" t="n">
        <v>311</v>
      </c>
      <c r="P69" s="109" t="n">
        <v>311</v>
      </c>
      <c r="Q69" s="109" t="n">
        <v>309.195468175888</v>
      </c>
      <c r="R69" s="109" t="n">
        <v>323.449875072417</v>
      </c>
      <c r="S69" s="254" t="s">
        <v>360</v>
      </c>
      <c r="T69" s="254" t="s">
        <v>360</v>
      </c>
      <c r="U69" s="254" t="s">
        <v>360</v>
      </c>
      <c r="V69" s="254" t="s">
        <v>360</v>
      </c>
      <c r="W69" s="109" t="n">
        <v>324.673458308051</v>
      </c>
      <c r="X69" s="109" t="n">
        <v>318.68186889509</v>
      </c>
      <c r="Y69" s="52" t="n">
        <v>40</v>
      </c>
    </row>
    <row r="70" customFormat="false" ht="15.75" hidden="false" customHeight="true" outlineLevel="0" collapsed="false">
      <c r="A70" s="16" t="n">
        <v>41</v>
      </c>
      <c r="B70" s="43" t="s">
        <v>583</v>
      </c>
      <c r="C70" s="107" t="s">
        <v>0</v>
      </c>
      <c r="D70" s="109" t="n">
        <v>325.947667257624</v>
      </c>
      <c r="E70" s="109" t="n">
        <v>334</v>
      </c>
      <c r="F70" s="109" t="n">
        <v>318.3</v>
      </c>
      <c r="G70" s="109" t="n">
        <v>294</v>
      </c>
      <c r="H70" s="109" t="n">
        <v>313</v>
      </c>
      <c r="I70" s="109" t="n">
        <v>288</v>
      </c>
      <c r="J70" s="109" t="n">
        <v>325</v>
      </c>
      <c r="K70" s="109" t="n">
        <v>403</v>
      </c>
      <c r="L70" s="109" t="n">
        <v>341</v>
      </c>
      <c r="M70" s="109" t="n">
        <v>0</v>
      </c>
      <c r="N70" s="109" t="n">
        <v>371</v>
      </c>
      <c r="O70" s="109" t="n">
        <v>318</v>
      </c>
      <c r="P70" s="109" t="n">
        <v>310</v>
      </c>
      <c r="Q70" s="109" t="n">
        <v>309.227765171399</v>
      </c>
      <c r="R70" s="109" t="n">
        <v>325.947667257624</v>
      </c>
      <c r="S70" s="254" t="s">
        <v>360</v>
      </c>
      <c r="T70" s="254" t="s">
        <v>360</v>
      </c>
      <c r="U70" s="254" t="s">
        <v>360</v>
      </c>
      <c r="V70" s="254" t="s">
        <v>360</v>
      </c>
      <c r="W70" s="109" t="n">
        <v>325.70847437786</v>
      </c>
      <c r="X70" s="109" t="n">
        <v>327.027901581802</v>
      </c>
      <c r="Y70" s="52" t="n">
        <v>41</v>
      </c>
    </row>
    <row r="71" customFormat="false" ht="15.75" hidden="false" customHeight="true" outlineLevel="0" collapsed="false">
      <c r="A71" s="16" t="n">
        <v>42</v>
      </c>
      <c r="B71" s="43" t="s">
        <v>585</v>
      </c>
      <c r="C71" s="107" t="s">
        <v>0</v>
      </c>
      <c r="D71" s="109" t="n">
        <v>325.98445478182</v>
      </c>
      <c r="E71" s="109" t="n">
        <v>332</v>
      </c>
      <c r="F71" s="109" t="n">
        <v>321.5</v>
      </c>
      <c r="G71" s="109" t="n">
        <v>300</v>
      </c>
      <c r="H71" s="109" t="n">
        <v>313</v>
      </c>
      <c r="I71" s="109" t="n">
        <v>230</v>
      </c>
      <c r="J71" s="109" t="n">
        <v>326</v>
      </c>
      <c r="K71" s="109" t="n">
        <v>396</v>
      </c>
      <c r="L71" s="109" t="n">
        <v>353</v>
      </c>
      <c r="M71" s="109" t="n">
        <v>357</v>
      </c>
      <c r="N71" s="109" t="n">
        <v>374</v>
      </c>
      <c r="O71" s="109" t="n">
        <v>297</v>
      </c>
      <c r="P71" s="109" t="n">
        <v>308</v>
      </c>
      <c r="Q71" s="109" t="n">
        <v>320.258256397568</v>
      </c>
      <c r="R71" s="109" t="n">
        <v>325.98445478182</v>
      </c>
      <c r="S71" s="254" t="s">
        <v>360</v>
      </c>
      <c r="T71" s="254" t="s">
        <v>360</v>
      </c>
      <c r="U71" s="254" t="s">
        <v>360</v>
      </c>
      <c r="V71" s="254" t="s">
        <v>360</v>
      </c>
      <c r="W71" s="109" t="n">
        <v>329.094827586207</v>
      </c>
      <c r="X71" s="109" t="n">
        <v>305.000419348391</v>
      </c>
      <c r="Y71" s="52" t="n">
        <v>42</v>
      </c>
    </row>
    <row r="72" customFormat="false" ht="15.75" hidden="false" customHeight="true" outlineLevel="0" collapsed="false">
      <c r="A72" s="16" t="n">
        <v>43</v>
      </c>
      <c r="B72" s="43" t="s">
        <v>587</v>
      </c>
      <c r="C72" s="107" t="s">
        <v>0</v>
      </c>
      <c r="D72" s="109" t="n">
        <v>341.223090123407</v>
      </c>
      <c r="E72" s="109" t="n">
        <v>332</v>
      </c>
      <c r="F72" s="109" t="n">
        <v>327.7</v>
      </c>
      <c r="G72" s="109" t="n">
        <v>314</v>
      </c>
      <c r="H72" s="109" t="n">
        <v>329</v>
      </c>
      <c r="I72" s="109" t="n">
        <v>334</v>
      </c>
      <c r="J72" s="109" t="n">
        <v>334</v>
      </c>
      <c r="K72" s="109" t="n">
        <v>400</v>
      </c>
      <c r="L72" s="109" t="n">
        <v>351</v>
      </c>
      <c r="M72" s="109" t="n">
        <v>375</v>
      </c>
      <c r="N72" s="109" t="n">
        <v>382</v>
      </c>
      <c r="O72" s="109" t="n">
        <v>340</v>
      </c>
      <c r="P72" s="109" t="n">
        <v>319</v>
      </c>
      <c r="Q72" s="109" t="n">
        <v>321.326096535548</v>
      </c>
      <c r="R72" s="109" t="n">
        <v>341.223090123407</v>
      </c>
      <c r="S72" s="254" t="s">
        <v>360</v>
      </c>
      <c r="T72" s="254" t="s">
        <v>360</v>
      </c>
      <c r="U72" s="254" t="s">
        <v>360</v>
      </c>
      <c r="V72" s="254" t="s">
        <v>360</v>
      </c>
      <c r="W72" s="109" t="n">
        <v>341.030280345372</v>
      </c>
      <c r="X72" s="109" t="n">
        <v>343.615896949031</v>
      </c>
      <c r="Y72" s="52" t="n">
        <v>43</v>
      </c>
    </row>
    <row r="73" customFormat="false" ht="15.75" hidden="false" customHeight="true" outlineLevel="0" collapsed="false">
      <c r="A73" s="16" t="n">
        <v>44</v>
      </c>
      <c r="B73" s="43" t="s">
        <v>589</v>
      </c>
      <c r="C73" s="107" t="s">
        <v>0</v>
      </c>
      <c r="D73" s="109" t="n">
        <v>360.69131519319</v>
      </c>
      <c r="E73" s="109" t="n">
        <v>346</v>
      </c>
      <c r="F73" s="109" t="n">
        <v>335.6</v>
      </c>
      <c r="G73" s="109" t="n">
        <v>302</v>
      </c>
      <c r="H73" s="109" t="n">
        <v>333</v>
      </c>
      <c r="I73" s="109" t="n">
        <v>300</v>
      </c>
      <c r="J73" s="109" t="n">
        <v>355</v>
      </c>
      <c r="K73" s="109" t="n">
        <v>406</v>
      </c>
      <c r="L73" s="109" t="n">
        <v>365</v>
      </c>
      <c r="M73" s="109" t="n">
        <v>395</v>
      </c>
      <c r="N73" s="109" t="n">
        <v>386</v>
      </c>
      <c r="O73" s="109" t="n">
        <v>366</v>
      </c>
      <c r="P73" s="109" t="n">
        <v>325</v>
      </c>
      <c r="Q73" s="109" t="n">
        <v>341.468526019384</v>
      </c>
      <c r="R73" s="109" t="n">
        <v>360.69131519319</v>
      </c>
      <c r="S73" s="254" t="s">
        <v>360</v>
      </c>
      <c r="T73" s="254" t="s">
        <v>360</v>
      </c>
      <c r="U73" s="254" t="s">
        <v>360</v>
      </c>
      <c r="V73" s="254" t="s">
        <v>360</v>
      </c>
      <c r="W73" s="109" t="n">
        <v>362.234931434423</v>
      </c>
      <c r="X73" s="109" t="n">
        <v>342.519447505973</v>
      </c>
      <c r="Y73" s="52" t="n">
        <v>44</v>
      </c>
    </row>
    <row r="74" customFormat="false" ht="15.75" hidden="false" customHeight="true" outlineLevel="0" collapsed="false">
      <c r="A74" s="16" t="n">
        <v>45</v>
      </c>
      <c r="B74" s="43" t="s">
        <v>590</v>
      </c>
      <c r="C74" s="107" t="s">
        <v>0</v>
      </c>
      <c r="D74" s="109" t="n">
        <v>398.054538950497</v>
      </c>
      <c r="E74" s="109" t="n">
        <v>365</v>
      </c>
      <c r="F74" s="109" t="n">
        <v>350</v>
      </c>
      <c r="G74" s="109" t="n">
        <v>0</v>
      </c>
      <c r="H74" s="109" t="n">
        <v>386</v>
      </c>
      <c r="I74" s="109" t="n">
        <v>0</v>
      </c>
      <c r="J74" s="109" t="n">
        <v>360</v>
      </c>
      <c r="K74" s="109" t="n">
        <v>423</v>
      </c>
      <c r="L74" s="109" t="n">
        <v>395</v>
      </c>
      <c r="M74" s="109" t="n">
        <v>428</v>
      </c>
      <c r="N74" s="109" t="n">
        <v>0</v>
      </c>
      <c r="O74" s="109" t="n">
        <v>0</v>
      </c>
      <c r="P74" s="109" t="n">
        <v>400</v>
      </c>
      <c r="Q74" s="254" t="n">
        <v>0</v>
      </c>
      <c r="R74" s="109" t="n">
        <v>398.054538950497</v>
      </c>
      <c r="S74" s="254" t="s">
        <v>360</v>
      </c>
      <c r="T74" s="254" t="s">
        <v>360</v>
      </c>
      <c r="U74" s="254" t="s">
        <v>360</v>
      </c>
      <c r="V74" s="254" t="s">
        <v>360</v>
      </c>
      <c r="W74" s="109" t="n">
        <v>398.054538950497</v>
      </c>
      <c r="X74" s="254" t="s">
        <v>360</v>
      </c>
      <c r="Y74" s="52" t="n">
        <v>45</v>
      </c>
    </row>
    <row r="75" customFormat="false" ht="15.75" hidden="false" customHeight="true" outlineLevel="0" collapsed="false">
      <c r="A75" s="16" t="n">
        <v>46</v>
      </c>
      <c r="B75" s="43" t="s">
        <v>591</v>
      </c>
      <c r="C75" s="107" t="s">
        <v>0</v>
      </c>
      <c r="D75" s="109" t="n">
        <v>435.944280610899</v>
      </c>
      <c r="E75" s="109" t="n">
        <v>350</v>
      </c>
      <c r="F75" s="109" t="n">
        <v>0</v>
      </c>
      <c r="G75" s="109" t="n">
        <v>0</v>
      </c>
      <c r="H75" s="109" t="n">
        <v>0</v>
      </c>
      <c r="I75" s="109" t="n">
        <v>0</v>
      </c>
      <c r="J75" s="109" t="n">
        <v>451</v>
      </c>
      <c r="K75" s="109" t="n">
        <v>0</v>
      </c>
      <c r="L75" s="109" t="n">
        <v>0</v>
      </c>
      <c r="M75" s="109" t="n">
        <v>428</v>
      </c>
      <c r="N75" s="109" t="n">
        <v>0</v>
      </c>
      <c r="O75" s="109" t="n">
        <v>0</v>
      </c>
      <c r="P75" s="109" t="n">
        <v>0</v>
      </c>
      <c r="Q75" s="254" t="n">
        <v>0</v>
      </c>
      <c r="R75" s="109" t="n">
        <v>435.944280610899</v>
      </c>
      <c r="S75" s="254" t="s">
        <v>360</v>
      </c>
      <c r="T75" s="254" t="s">
        <v>360</v>
      </c>
      <c r="U75" s="254" t="s">
        <v>360</v>
      </c>
      <c r="V75" s="254" t="s">
        <v>360</v>
      </c>
      <c r="W75" s="109" t="n">
        <v>435.944280610899</v>
      </c>
      <c r="X75" s="254" t="s">
        <v>360</v>
      </c>
      <c r="Y75" s="52" t="n">
        <v>46</v>
      </c>
    </row>
    <row r="76" customFormat="false" ht="15.75" hidden="false" customHeight="true" outlineLevel="0" collapsed="false">
      <c r="A76" s="16" t="n">
        <v>47</v>
      </c>
      <c r="B76" s="42" t="s">
        <v>347</v>
      </c>
      <c r="C76" s="107" t="s">
        <v>0</v>
      </c>
      <c r="D76" s="109" t="n">
        <v>352.702338852082</v>
      </c>
      <c r="E76" s="109" t="n">
        <v>340.759001335412</v>
      </c>
      <c r="F76" s="109" t="n">
        <v>324.756059607499</v>
      </c>
      <c r="G76" s="109" t="n">
        <v>293.005625727206</v>
      </c>
      <c r="H76" s="109" t="n">
        <v>336.063209726348</v>
      </c>
      <c r="I76" s="109" t="n">
        <v>271.007980828894</v>
      </c>
      <c r="J76" s="109" t="n">
        <v>359.704242095786</v>
      </c>
      <c r="K76" s="109" t="n">
        <v>412.918751315555</v>
      </c>
      <c r="L76" s="109" t="n">
        <v>352.295744163706</v>
      </c>
      <c r="M76" s="109" t="n">
        <v>397.327184286267</v>
      </c>
      <c r="N76" s="109" t="n">
        <v>378.260819053151</v>
      </c>
      <c r="O76" s="109" t="n">
        <v>323.844223820214</v>
      </c>
      <c r="P76" s="109" t="n">
        <v>323.632038065028</v>
      </c>
      <c r="Q76" s="109" t="n">
        <v>318.789297856241</v>
      </c>
      <c r="R76" s="109" t="n">
        <v>352.702338852082</v>
      </c>
      <c r="S76" s="254" t="s">
        <v>360</v>
      </c>
      <c r="T76" s="254" t="s">
        <v>360</v>
      </c>
      <c r="U76" s="254" t="s">
        <v>360</v>
      </c>
      <c r="V76" s="254" t="s">
        <v>360</v>
      </c>
      <c r="W76" s="109" t="n">
        <v>355.956113537436</v>
      </c>
      <c r="X76" s="109" t="n">
        <v>321.972991722441</v>
      </c>
      <c r="Y76" s="52" t="n">
        <v>47</v>
      </c>
    </row>
    <row r="77" customFormat="false" ht="15.75" hidden="false" customHeight="true" outlineLevel="0" collapsed="false">
      <c r="C77" s="107" t="s">
        <v>0</v>
      </c>
      <c r="D77" s="109"/>
      <c r="E77" s="109"/>
      <c r="F77" s="109"/>
      <c r="G77" s="109"/>
      <c r="H77" s="109"/>
      <c r="I77" s="109"/>
      <c r="J77" s="109"/>
      <c r="K77" s="109"/>
      <c r="L77" s="109"/>
      <c r="M77" s="109"/>
      <c r="N77" s="109"/>
      <c r="O77" s="109"/>
      <c r="P77" s="109"/>
      <c r="Q77" s="109"/>
      <c r="R77" s="109"/>
      <c r="S77" s="109"/>
      <c r="T77" s="109"/>
      <c r="U77" s="109"/>
      <c r="V77" s="109"/>
      <c r="W77" s="109"/>
      <c r="X77" s="109"/>
    </row>
    <row r="78" customFormat="false" ht="15.75" hidden="false" customHeight="true" outlineLevel="0" collapsed="false">
      <c r="A78" s="16" t="n">
        <v>48</v>
      </c>
      <c r="B78" s="42" t="s">
        <v>592</v>
      </c>
      <c r="C78" s="60"/>
      <c r="D78" s="109" t="n">
        <v>387.17014718387</v>
      </c>
      <c r="E78" s="109" t="n">
        <v>357.137196044123</v>
      </c>
      <c r="F78" s="109" t="n">
        <v>369.35471188625</v>
      </c>
      <c r="G78" s="109" t="n">
        <v>309.505883320991</v>
      </c>
      <c r="H78" s="109" t="n">
        <v>393.061404800471</v>
      </c>
      <c r="I78" s="109" t="n">
        <v>303.099023357249</v>
      </c>
      <c r="J78" s="109" t="n">
        <v>365.806752282268</v>
      </c>
      <c r="K78" s="109" t="n">
        <v>431.551555612136</v>
      </c>
      <c r="L78" s="109" t="n">
        <v>366.842954601077</v>
      </c>
      <c r="M78" s="109" t="n">
        <v>397.327184286267</v>
      </c>
      <c r="N78" s="109" t="n">
        <v>411.078023725083</v>
      </c>
      <c r="O78" s="109" t="n">
        <v>343.412110761741</v>
      </c>
      <c r="P78" s="109" t="n">
        <v>342.104838348056</v>
      </c>
      <c r="Q78" s="109" t="n">
        <v>335.866340237243</v>
      </c>
      <c r="R78" s="109" t="n">
        <v>382.223136432353</v>
      </c>
      <c r="S78" s="109" t="n">
        <v>410</v>
      </c>
      <c r="T78" s="109" t="n">
        <v>416</v>
      </c>
      <c r="U78" s="109" t="n">
        <v>470</v>
      </c>
      <c r="V78" s="109" t="n">
        <v>440.979832792854</v>
      </c>
      <c r="W78" s="109" t="n">
        <v>390.109016267766</v>
      </c>
      <c r="X78" s="109" t="n">
        <v>356.801263707698</v>
      </c>
      <c r="Y78" s="52" t="n">
        <v>48</v>
      </c>
    </row>
    <row r="79" customFormat="false" ht="15.75" hidden="false" customHeight="true" outlineLevel="0" collapsed="false">
      <c r="A79" s="51"/>
    </row>
    <row r="80" customFormat="false" ht="21" hidden="false" customHeight="true" outlineLevel="0" collapsed="false">
      <c r="A80" s="51"/>
    </row>
    <row r="81" customFormat="false" ht="15.75" hidden="false" customHeight="false" outlineLevel="0" collapsed="false">
      <c r="E81" s="138"/>
      <c r="F81" s="255"/>
      <c r="G81" s="181"/>
      <c r="H81" s="76"/>
      <c r="I81" s="77"/>
      <c r="J81" s="181"/>
      <c r="K81" s="255"/>
      <c r="L81" s="181"/>
      <c r="M81" s="76" t="s">
        <v>250</v>
      </c>
      <c r="N81" s="256" t="s">
        <v>250</v>
      </c>
      <c r="O81" s="256"/>
      <c r="P81" s="256"/>
      <c r="Q81" s="256"/>
      <c r="R81" s="256"/>
      <c r="S81" s="194"/>
      <c r="T81" s="194"/>
      <c r="U81" s="194"/>
      <c r="V81" s="194"/>
      <c r="W81" s="194"/>
      <c r="X81" s="194"/>
      <c r="Z81" s="194"/>
      <c r="AA81" s="194"/>
      <c r="AB81" s="194"/>
      <c r="AC81" s="194"/>
    </row>
  </sheetData>
  <mergeCells count="13">
    <mergeCell ref="E3:M3"/>
    <mergeCell ref="A7:A10"/>
    <mergeCell ref="B7:C10"/>
    <mergeCell ref="E7:E10"/>
    <mergeCell ref="F7:F10"/>
    <mergeCell ref="H7:H10"/>
    <mergeCell ref="L7:L10"/>
    <mergeCell ref="N7:N10"/>
    <mergeCell ref="S7:S10"/>
    <mergeCell ref="T7:T10"/>
    <mergeCell ref="W7:X7"/>
    <mergeCell ref="Y7:Y10"/>
    <mergeCell ref="N81:R81"/>
  </mergeCells>
  <printOptions headings="false" gridLines="false" gridLinesSet="true" horizontalCentered="false" verticalCentered="false"/>
  <pageMargins left="0.669444444444445" right="0.669444444444445" top="0.629861111111111" bottom="0.66944444444444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8"/>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D34" activeCellId="0" sqref="D34"/>
    </sheetView>
  </sheetViews>
  <sheetFormatPr defaultColWidth="7.76953125" defaultRowHeight="15.75" zeroHeight="false" outlineLevelRow="0" outlineLevelCol="0"/>
  <cols>
    <col collapsed="false" customWidth="true" hidden="false" outlineLevel="0" max="1" min="1" style="16" width="5.43"/>
    <col collapsed="false" customWidth="true" hidden="false" outlineLevel="0" max="2" min="2" style="16" width="26.32"/>
    <col collapsed="false" customWidth="true" hidden="false" outlineLevel="0" max="3" min="3" style="16" width="1.43"/>
    <col collapsed="false" customWidth="true" hidden="false" outlineLevel="0" max="4" min="4" style="16" width="10.1"/>
    <col collapsed="false" customWidth="true" hidden="false" outlineLevel="0" max="5" min="5" style="16" width="9.77"/>
    <col collapsed="false" customWidth="true" hidden="false" outlineLevel="0" max="23" min="6" style="16" width="8.76"/>
    <col collapsed="false" customWidth="true" hidden="false" outlineLevel="0" max="24" min="24" style="16" width="10.77"/>
    <col collapsed="false" customWidth="true" hidden="false" outlineLevel="0" max="25" min="25" style="16" width="5.32"/>
    <col collapsed="false" customWidth="false" hidden="false" outlineLevel="0" max="257" min="26" style="16" width="7.77"/>
  </cols>
  <sheetData>
    <row r="1" customFormat="false" ht="18.75" hidden="false" customHeight="false" outlineLevel="0" collapsed="false">
      <c r="L1" s="85" t="s">
        <v>534</v>
      </c>
      <c r="M1" s="86" t="s">
        <v>535</v>
      </c>
    </row>
    <row r="2" customFormat="false" ht="21.75" hidden="false" customHeight="true" outlineLevel="0" collapsed="false">
      <c r="L2" s="257" t="s">
        <v>595</v>
      </c>
      <c r="M2" s="258" t="s">
        <v>596</v>
      </c>
    </row>
    <row r="3" customFormat="false" ht="21" hidden="false" customHeight="true" outlineLevel="0" collapsed="false">
      <c r="L3" s="259" t="s">
        <v>597</v>
      </c>
      <c r="M3" s="159" t="s">
        <v>598</v>
      </c>
    </row>
    <row r="4" customFormat="false" ht="15.75" hidden="false" customHeight="false" outlineLevel="0" collapsed="false">
      <c r="Z4" s="51"/>
    </row>
    <row r="5" customFormat="false" ht="16.35" hidden="false" customHeight="true" outlineLevel="0" collapsed="false">
      <c r="A5" s="89" t="s">
        <v>255</v>
      </c>
      <c r="B5" s="191"/>
      <c r="C5" s="163"/>
      <c r="D5" s="164" t="s">
        <v>599</v>
      </c>
      <c r="E5" s="164"/>
      <c r="F5" s="191"/>
      <c r="G5" s="260"/>
      <c r="H5" s="260"/>
      <c r="I5" s="260"/>
      <c r="J5" s="260"/>
      <c r="K5" s="260"/>
      <c r="L5" s="261" t="s">
        <v>600</v>
      </c>
      <c r="M5" s="262" t="s">
        <v>601</v>
      </c>
      <c r="N5" s="260"/>
      <c r="O5" s="260"/>
      <c r="P5" s="260"/>
      <c r="Q5" s="260"/>
      <c r="R5" s="260"/>
      <c r="S5" s="260"/>
      <c r="T5" s="260"/>
      <c r="U5" s="260"/>
      <c r="V5" s="260"/>
      <c r="W5" s="263"/>
      <c r="X5" s="264" t="s">
        <v>602</v>
      </c>
      <c r="Y5" s="94" t="s">
        <v>255</v>
      </c>
      <c r="Z5" s="51"/>
    </row>
    <row r="6" customFormat="false" ht="16.35" hidden="false" customHeight="true" outlineLevel="0" collapsed="false">
      <c r="A6" s="89"/>
      <c r="B6" s="174"/>
      <c r="C6" s="168"/>
      <c r="D6" s="92" t="s">
        <v>603</v>
      </c>
      <c r="E6" s="170" t="s">
        <v>604</v>
      </c>
      <c r="F6" s="165" t="s">
        <v>270</v>
      </c>
      <c r="G6" s="166" t="s">
        <v>605</v>
      </c>
      <c r="H6" s="171" t="s">
        <v>606</v>
      </c>
      <c r="I6" s="166" t="s">
        <v>607</v>
      </c>
      <c r="J6" s="171" t="s">
        <v>608</v>
      </c>
      <c r="K6" s="166" t="s">
        <v>609</v>
      </c>
      <c r="L6" s="165" t="s">
        <v>610</v>
      </c>
      <c r="M6" s="264" t="s">
        <v>611</v>
      </c>
      <c r="N6" s="171" t="s">
        <v>612</v>
      </c>
      <c r="O6" s="166" t="s">
        <v>613</v>
      </c>
      <c r="P6" s="166" t="s">
        <v>614</v>
      </c>
      <c r="Q6" s="170" t="s">
        <v>615</v>
      </c>
      <c r="R6" s="171" t="s">
        <v>616</v>
      </c>
      <c r="S6" s="166" t="s">
        <v>617</v>
      </c>
      <c r="T6" s="171" t="s">
        <v>618</v>
      </c>
      <c r="U6" s="166" t="s">
        <v>619</v>
      </c>
      <c r="V6" s="166" t="s">
        <v>620</v>
      </c>
      <c r="W6" s="92" t="s">
        <v>621</v>
      </c>
      <c r="X6" s="170" t="s">
        <v>622</v>
      </c>
      <c r="Y6" s="94"/>
      <c r="Z6" s="51"/>
    </row>
    <row r="7" customFormat="false" ht="16.35" hidden="false" customHeight="true" outlineLevel="0" collapsed="false">
      <c r="A7" s="89"/>
      <c r="B7" s="56" t="s">
        <v>262</v>
      </c>
      <c r="C7" s="170"/>
      <c r="D7" s="92"/>
      <c r="E7" s="170" t="s">
        <v>623</v>
      </c>
      <c r="F7" s="171" t="s">
        <v>212</v>
      </c>
      <c r="G7" s="99" t="s">
        <v>212</v>
      </c>
      <c r="H7" s="171" t="s">
        <v>212</v>
      </c>
      <c r="I7" s="99" t="s">
        <v>212</v>
      </c>
      <c r="J7" s="171" t="s">
        <v>212</v>
      </c>
      <c r="K7" s="99" t="s">
        <v>212</v>
      </c>
      <c r="L7" s="171" t="s">
        <v>212</v>
      </c>
      <c r="M7" s="170" t="s">
        <v>212</v>
      </c>
      <c r="N7" s="171" t="s">
        <v>212</v>
      </c>
      <c r="O7" s="99" t="s">
        <v>212</v>
      </c>
      <c r="P7" s="99" t="s">
        <v>212</v>
      </c>
      <c r="Q7" s="170" t="s">
        <v>212</v>
      </c>
      <c r="R7" s="171" t="s">
        <v>212</v>
      </c>
      <c r="S7" s="99" t="s">
        <v>212</v>
      </c>
      <c r="T7" s="171" t="s">
        <v>212</v>
      </c>
      <c r="U7" s="99" t="s">
        <v>212</v>
      </c>
      <c r="V7" s="99" t="s">
        <v>212</v>
      </c>
      <c r="W7" s="92"/>
      <c r="X7" s="170" t="s">
        <v>624</v>
      </c>
      <c r="Y7" s="94"/>
      <c r="Z7" s="51"/>
    </row>
    <row r="8" customFormat="false" ht="16.35" hidden="false" customHeight="true" outlineLevel="0" collapsed="false">
      <c r="A8" s="89"/>
      <c r="B8" s="174"/>
      <c r="C8" s="168"/>
      <c r="D8" s="92"/>
      <c r="E8" s="172" t="s">
        <v>625</v>
      </c>
      <c r="F8" s="171" t="s">
        <v>626</v>
      </c>
      <c r="G8" s="173" t="s">
        <v>627</v>
      </c>
      <c r="H8" s="171" t="s">
        <v>628</v>
      </c>
      <c r="I8" s="173" t="s">
        <v>629</v>
      </c>
      <c r="J8" s="171" t="s">
        <v>630</v>
      </c>
      <c r="K8" s="173" t="s">
        <v>631</v>
      </c>
      <c r="L8" s="171" t="s">
        <v>632</v>
      </c>
      <c r="M8" s="172" t="s">
        <v>633</v>
      </c>
      <c r="N8" s="171" t="s">
        <v>634</v>
      </c>
      <c r="O8" s="173" t="s">
        <v>635</v>
      </c>
      <c r="P8" s="173" t="s">
        <v>636</v>
      </c>
      <c r="Q8" s="170" t="s">
        <v>637</v>
      </c>
      <c r="R8" s="171" t="s">
        <v>638</v>
      </c>
      <c r="S8" s="173" t="s">
        <v>639</v>
      </c>
      <c r="T8" s="171" t="s">
        <v>640</v>
      </c>
      <c r="U8" s="173" t="s">
        <v>641</v>
      </c>
      <c r="V8" s="173" t="s">
        <v>642</v>
      </c>
      <c r="W8" s="92"/>
      <c r="X8" s="170" t="s">
        <v>643</v>
      </c>
      <c r="Y8" s="94"/>
      <c r="Z8" s="51"/>
    </row>
    <row r="9" customFormat="false" ht="16.35" hidden="false" customHeight="true" outlineLevel="0" collapsed="false">
      <c r="A9" s="89"/>
      <c r="B9" s="195"/>
      <c r="C9" s="206"/>
      <c r="D9" s="261"/>
      <c r="E9" s="195"/>
      <c r="F9" s="260"/>
      <c r="G9" s="260"/>
      <c r="H9" s="260"/>
      <c r="I9" s="260"/>
      <c r="J9" s="260"/>
      <c r="K9" s="260"/>
      <c r="L9" s="261" t="s">
        <v>644</v>
      </c>
      <c r="M9" s="262" t="s">
        <v>645</v>
      </c>
      <c r="N9" s="260"/>
      <c r="O9" s="260"/>
      <c r="P9" s="260"/>
      <c r="Q9" s="260"/>
      <c r="R9" s="260"/>
      <c r="S9" s="260"/>
      <c r="T9" s="260"/>
      <c r="U9" s="260"/>
      <c r="V9" s="260"/>
      <c r="W9" s="263"/>
      <c r="X9" s="164" t="s">
        <v>208</v>
      </c>
      <c r="Y9" s="94"/>
      <c r="Z9" s="51"/>
    </row>
    <row r="10" customFormat="false" ht="16.35" hidden="false" customHeight="true" outlineLevel="0" collapsed="false">
      <c r="A10" s="51"/>
      <c r="B10" s="51"/>
      <c r="C10" s="60"/>
      <c r="D10" s="41"/>
      <c r="E10" s="41"/>
      <c r="F10" s="41"/>
      <c r="G10" s="41"/>
      <c r="H10" s="41"/>
      <c r="I10" s="41"/>
      <c r="J10" s="41"/>
      <c r="K10" s="41"/>
      <c r="L10" s="41"/>
      <c r="M10" s="41"/>
      <c r="N10" s="41"/>
      <c r="O10" s="41"/>
      <c r="P10" s="41"/>
      <c r="Q10" s="41"/>
      <c r="R10" s="41"/>
      <c r="S10" s="41"/>
      <c r="T10" s="41"/>
      <c r="U10" s="41"/>
      <c r="V10" s="41"/>
      <c r="W10" s="41"/>
      <c r="X10" s="53"/>
      <c r="Y10" s="51"/>
      <c r="Z10" s="51"/>
    </row>
    <row r="11" customFormat="false" ht="17.25" hidden="false" customHeight="true" outlineLevel="0" collapsed="false">
      <c r="A11" s="138" t="n">
        <v>1</v>
      </c>
      <c r="B11" s="43" t="s">
        <v>380</v>
      </c>
      <c r="C11" s="107" t="s">
        <v>0</v>
      </c>
      <c r="D11" s="109" t="n">
        <f aca="false">SUM(D12:D24,D26:D28)</f>
        <v>12628</v>
      </c>
      <c r="E11" s="109" t="n">
        <f aca="false">SUM(E12:E24,E26:E28)</f>
        <v>12621</v>
      </c>
      <c r="F11" s="109" t="n">
        <f aca="false">SUM(F12:F24,F26:F28)</f>
        <v>1</v>
      </c>
      <c r="G11" s="109" t="n">
        <f aca="false">SUM(G12:G24,G26:G28)</f>
        <v>7</v>
      </c>
      <c r="H11" s="109" t="n">
        <f aca="false">SUM(H12:H24,H26:H28)</f>
        <v>12</v>
      </c>
      <c r="I11" s="109" t="n">
        <f aca="false">SUM(I12:I24,I26:I28)</f>
        <v>37</v>
      </c>
      <c r="J11" s="109" t="n">
        <f aca="false">SUM(J12:J24,J26:J28)</f>
        <v>1629</v>
      </c>
      <c r="K11" s="109" t="n">
        <f aca="false">SUM(K12:K24,K26:K28)</f>
        <v>459</v>
      </c>
      <c r="L11" s="109" t="n">
        <f aca="false">SUM(L12:L24,L26:L28)</f>
        <v>1493</v>
      </c>
      <c r="M11" s="109" t="n">
        <f aca="false">SUM(M12:M24,M26:M28)</f>
        <v>2428</v>
      </c>
      <c r="N11" s="109" t="n">
        <f aca="false">SUM(N12:N24,N26:N28)</f>
        <v>3477</v>
      </c>
      <c r="O11" s="109" t="n">
        <f aca="false">SUM(O12:O24,O26:O28)</f>
        <v>1041</v>
      </c>
      <c r="P11" s="109" t="n">
        <f aca="false">SUM(P12:P24,P26:P28)</f>
        <v>1164</v>
      </c>
      <c r="Q11" s="109" t="n">
        <f aca="false">SUM(Q12:Q24,Q26:Q28)</f>
        <v>212</v>
      </c>
      <c r="R11" s="109" t="n">
        <f aca="false">SUM(R12:R24,R26:R28)</f>
        <v>400</v>
      </c>
      <c r="S11" s="109" t="n">
        <f aca="false">SUM(S12:S24,S26:S28)</f>
        <v>76</v>
      </c>
      <c r="T11" s="109" t="n">
        <f aca="false">SUM(T12:T24,T26:T28)</f>
        <v>84</v>
      </c>
      <c r="U11" s="109" t="n">
        <f aca="false">SUM(U12:U24,U26:U28)</f>
        <v>9</v>
      </c>
      <c r="V11" s="109" t="n">
        <f aca="false">SUM(V12:V24,V26:V28)</f>
        <v>52</v>
      </c>
      <c r="W11" s="109" t="n">
        <f aca="false">SUM(W12:W24,W26:W28)</f>
        <v>40</v>
      </c>
      <c r="X11" s="111" t="n">
        <v>285.6280573957</v>
      </c>
      <c r="Y11" s="138" t="n">
        <v>1</v>
      </c>
      <c r="Z11" s="51"/>
    </row>
    <row r="12" customFormat="false" ht="17.25" hidden="false" customHeight="true" outlineLevel="0" collapsed="false">
      <c r="A12" s="138" t="n">
        <v>2</v>
      </c>
      <c r="B12" s="43" t="s">
        <v>381</v>
      </c>
      <c r="C12" s="107" t="s">
        <v>0</v>
      </c>
      <c r="D12" s="254" t="n">
        <v>1111</v>
      </c>
      <c r="E12" s="254" t="n">
        <v>1110</v>
      </c>
      <c r="F12" s="254" t="n">
        <v>0</v>
      </c>
      <c r="G12" s="254" t="n">
        <v>0</v>
      </c>
      <c r="H12" s="254" t="n">
        <v>0</v>
      </c>
      <c r="I12" s="254" t="n">
        <v>0</v>
      </c>
      <c r="J12" s="254" t="n">
        <v>4</v>
      </c>
      <c r="K12" s="254" t="n">
        <v>5</v>
      </c>
      <c r="L12" s="254" t="n">
        <v>41</v>
      </c>
      <c r="M12" s="254" t="n">
        <v>50</v>
      </c>
      <c r="N12" s="254" t="n">
        <v>503</v>
      </c>
      <c r="O12" s="254" t="n">
        <v>204</v>
      </c>
      <c r="P12" s="254" t="n">
        <v>163</v>
      </c>
      <c r="Q12" s="254" t="n">
        <v>44</v>
      </c>
      <c r="R12" s="254" t="n">
        <v>53</v>
      </c>
      <c r="S12" s="254" t="n">
        <v>15</v>
      </c>
      <c r="T12" s="254" t="n">
        <v>12</v>
      </c>
      <c r="U12" s="254" t="n">
        <v>0</v>
      </c>
      <c r="V12" s="254" t="n">
        <v>6</v>
      </c>
      <c r="W12" s="254" t="n">
        <v>10</v>
      </c>
      <c r="X12" s="111" t="n">
        <v>323.985634599221</v>
      </c>
      <c r="Y12" s="138" t="n">
        <v>2</v>
      </c>
      <c r="Z12" s="51"/>
    </row>
    <row r="13" customFormat="false" ht="17.25" hidden="false" customHeight="true" outlineLevel="0" collapsed="false">
      <c r="A13" s="138" t="n">
        <v>3</v>
      </c>
      <c r="B13" s="43" t="s">
        <v>383</v>
      </c>
      <c r="C13" s="107" t="s">
        <v>0</v>
      </c>
      <c r="D13" s="254" t="n">
        <v>2056</v>
      </c>
      <c r="E13" s="254" t="n">
        <v>2056</v>
      </c>
      <c r="F13" s="254" t="n">
        <v>0</v>
      </c>
      <c r="G13" s="254" t="n">
        <v>0</v>
      </c>
      <c r="H13" s="254" t="n">
        <v>2</v>
      </c>
      <c r="I13" s="254" t="n">
        <v>2</v>
      </c>
      <c r="J13" s="254" t="n">
        <v>12</v>
      </c>
      <c r="K13" s="254" t="n">
        <v>8</v>
      </c>
      <c r="L13" s="254" t="n">
        <v>113</v>
      </c>
      <c r="M13" s="254" t="n">
        <v>116</v>
      </c>
      <c r="N13" s="254" t="n">
        <v>676</v>
      </c>
      <c r="O13" s="254" t="n">
        <v>264</v>
      </c>
      <c r="P13" s="254" t="n">
        <v>477</v>
      </c>
      <c r="Q13" s="254" t="n">
        <v>77</v>
      </c>
      <c r="R13" s="254" t="n">
        <v>189</v>
      </c>
      <c r="S13" s="254" t="n">
        <v>18</v>
      </c>
      <c r="T13" s="254" t="n">
        <v>44</v>
      </c>
      <c r="U13" s="254" t="n">
        <v>6</v>
      </c>
      <c r="V13" s="254" t="n">
        <v>33</v>
      </c>
      <c r="W13" s="254" t="n">
        <v>19</v>
      </c>
      <c r="X13" s="111" t="n">
        <v>327.729432042712</v>
      </c>
      <c r="Y13" s="138" t="n">
        <v>3</v>
      </c>
      <c r="Z13" s="51"/>
    </row>
    <row r="14" customFormat="false" ht="17.25" hidden="false" customHeight="true" outlineLevel="0" collapsed="false">
      <c r="A14" s="138" t="n">
        <v>4</v>
      </c>
      <c r="B14" s="43" t="s">
        <v>385</v>
      </c>
      <c r="C14" s="107" t="s">
        <v>0</v>
      </c>
      <c r="D14" s="254" t="n">
        <v>436</v>
      </c>
      <c r="E14" s="254" t="n">
        <v>435</v>
      </c>
      <c r="F14" s="254" t="n">
        <v>0</v>
      </c>
      <c r="G14" s="254" t="n">
        <v>0</v>
      </c>
      <c r="H14" s="254" t="n">
        <v>2</v>
      </c>
      <c r="I14" s="254" t="n">
        <v>0</v>
      </c>
      <c r="J14" s="254" t="n">
        <v>186</v>
      </c>
      <c r="K14" s="254" t="n">
        <v>46</v>
      </c>
      <c r="L14" s="254" t="n">
        <v>95</v>
      </c>
      <c r="M14" s="254" t="n">
        <v>19</v>
      </c>
      <c r="N14" s="254" t="n">
        <v>79</v>
      </c>
      <c r="O14" s="254" t="n">
        <v>4</v>
      </c>
      <c r="P14" s="254" t="n">
        <v>3</v>
      </c>
      <c r="Q14" s="254" t="n">
        <v>0</v>
      </c>
      <c r="R14" s="254" t="n">
        <v>1</v>
      </c>
      <c r="S14" s="254" t="n">
        <v>0</v>
      </c>
      <c r="T14" s="254" t="n">
        <v>0</v>
      </c>
      <c r="U14" s="254" t="n">
        <v>0</v>
      </c>
      <c r="V14" s="254" t="n">
        <v>0</v>
      </c>
      <c r="W14" s="254" t="n">
        <v>0</v>
      </c>
      <c r="X14" s="111" t="n">
        <v>232.756102649697</v>
      </c>
      <c r="Y14" s="138" t="n">
        <v>4</v>
      </c>
      <c r="Z14" s="51"/>
    </row>
    <row r="15" customFormat="false" ht="17.25" hidden="false" customHeight="true" outlineLevel="0" collapsed="false">
      <c r="A15" s="138" t="n">
        <v>5</v>
      </c>
      <c r="B15" s="43" t="s">
        <v>387</v>
      </c>
      <c r="C15" s="107" t="s">
        <v>0</v>
      </c>
      <c r="D15" s="254" t="n">
        <v>426</v>
      </c>
      <c r="E15" s="254" t="n">
        <v>423</v>
      </c>
      <c r="F15" s="254" t="n">
        <v>0</v>
      </c>
      <c r="G15" s="254" t="n">
        <v>0</v>
      </c>
      <c r="H15" s="254" t="n">
        <v>0</v>
      </c>
      <c r="I15" s="254" t="n">
        <v>4</v>
      </c>
      <c r="J15" s="254" t="n">
        <v>28</v>
      </c>
      <c r="K15" s="254" t="n">
        <v>52</v>
      </c>
      <c r="L15" s="254" t="n">
        <v>98</v>
      </c>
      <c r="M15" s="254" t="n">
        <v>78</v>
      </c>
      <c r="N15" s="254" t="n">
        <v>101</v>
      </c>
      <c r="O15" s="254" t="n">
        <v>21</v>
      </c>
      <c r="P15" s="254" t="n">
        <v>32</v>
      </c>
      <c r="Q15" s="254" t="n">
        <v>3</v>
      </c>
      <c r="R15" s="254" t="n">
        <v>4</v>
      </c>
      <c r="S15" s="254" t="n">
        <v>0</v>
      </c>
      <c r="T15" s="254" t="n">
        <v>2</v>
      </c>
      <c r="U15" s="254" t="n">
        <v>0</v>
      </c>
      <c r="V15" s="254" t="n">
        <v>0</v>
      </c>
      <c r="W15" s="254" t="n">
        <v>0</v>
      </c>
      <c r="X15" s="111" t="n">
        <v>261.984732824428</v>
      </c>
      <c r="Y15" s="138" t="n">
        <v>5</v>
      </c>
      <c r="Z15" s="51"/>
    </row>
    <row r="16" customFormat="false" ht="17.25" hidden="false" customHeight="true" outlineLevel="0" collapsed="false">
      <c r="A16" s="138" t="n">
        <v>6</v>
      </c>
      <c r="B16" s="43" t="s">
        <v>389</v>
      </c>
      <c r="C16" s="107" t="s">
        <v>0</v>
      </c>
      <c r="D16" s="254" t="n">
        <v>964</v>
      </c>
      <c r="E16" s="254" t="n">
        <v>964</v>
      </c>
      <c r="F16" s="254" t="n">
        <v>0</v>
      </c>
      <c r="G16" s="254" t="n">
        <v>0</v>
      </c>
      <c r="H16" s="254" t="n">
        <v>0</v>
      </c>
      <c r="I16" s="254" t="n">
        <v>0</v>
      </c>
      <c r="J16" s="254" t="n">
        <v>500</v>
      </c>
      <c r="K16" s="254" t="n">
        <v>27</v>
      </c>
      <c r="L16" s="254" t="n">
        <v>228</v>
      </c>
      <c r="M16" s="254" t="n">
        <v>9</v>
      </c>
      <c r="N16" s="254" t="n">
        <v>177</v>
      </c>
      <c r="O16" s="254" t="n">
        <v>2</v>
      </c>
      <c r="P16" s="254" t="n">
        <v>17</v>
      </c>
      <c r="Q16" s="254" t="n">
        <v>2</v>
      </c>
      <c r="R16" s="254" t="n">
        <v>1</v>
      </c>
      <c r="S16" s="254" t="n">
        <v>0</v>
      </c>
      <c r="T16" s="254" t="n">
        <v>0</v>
      </c>
      <c r="U16" s="254" t="n">
        <v>0</v>
      </c>
      <c r="V16" s="254" t="n">
        <v>1</v>
      </c>
      <c r="W16" s="254" t="n">
        <v>0</v>
      </c>
      <c r="X16" s="111" t="n">
        <v>235.289648622982</v>
      </c>
      <c r="Y16" s="138" t="n">
        <v>6</v>
      </c>
      <c r="Z16" s="51"/>
    </row>
    <row r="17" customFormat="false" ht="17.25" hidden="false" customHeight="true" outlineLevel="0" collapsed="false">
      <c r="A17" s="138" t="n">
        <v>7</v>
      </c>
      <c r="B17" s="43" t="s">
        <v>391</v>
      </c>
      <c r="C17" s="107" t="s">
        <v>0</v>
      </c>
      <c r="D17" s="254" t="n">
        <v>1025</v>
      </c>
      <c r="E17" s="254" t="n">
        <v>1025</v>
      </c>
      <c r="F17" s="254" t="n">
        <v>0</v>
      </c>
      <c r="G17" s="254" t="n">
        <v>0</v>
      </c>
      <c r="H17" s="254" t="n">
        <v>0</v>
      </c>
      <c r="I17" s="254" t="n">
        <v>0</v>
      </c>
      <c r="J17" s="254" t="n">
        <v>0</v>
      </c>
      <c r="K17" s="254" t="n">
        <v>0</v>
      </c>
      <c r="L17" s="254" t="n">
        <v>23</v>
      </c>
      <c r="M17" s="254" t="n">
        <v>61</v>
      </c>
      <c r="N17" s="254" t="n">
        <v>258</v>
      </c>
      <c r="O17" s="254" t="n">
        <v>221</v>
      </c>
      <c r="P17" s="254" t="n">
        <v>221</v>
      </c>
      <c r="Q17" s="254" t="n">
        <v>65</v>
      </c>
      <c r="R17" s="254" t="n">
        <v>97</v>
      </c>
      <c r="S17" s="254" t="n">
        <v>38</v>
      </c>
      <c r="T17" s="254" t="n">
        <v>21</v>
      </c>
      <c r="U17" s="254" t="n">
        <v>3</v>
      </c>
      <c r="V17" s="254" t="n">
        <v>9</v>
      </c>
      <c r="W17" s="254" t="n">
        <v>8</v>
      </c>
      <c r="X17" s="111" t="n">
        <v>329.333404952463</v>
      </c>
      <c r="Y17" s="138" t="n">
        <v>7</v>
      </c>
      <c r="Z17" s="51"/>
    </row>
    <row r="18" customFormat="false" ht="17.25" hidden="false" customHeight="true" outlineLevel="0" collapsed="false">
      <c r="A18" s="138" t="n">
        <v>8</v>
      </c>
      <c r="B18" s="43" t="s">
        <v>392</v>
      </c>
      <c r="C18" s="107" t="s">
        <v>0</v>
      </c>
      <c r="D18" s="254" t="n">
        <v>396</v>
      </c>
      <c r="E18" s="254" t="n">
        <v>396</v>
      </c>
      <c r="F18" s="254" t="n">
        <v>0</v>
      </c>
      <c r="G18" s="254" t="n">
        <v>0</v>
      </c>
      <c r="H18" s="254" t="n">
        <v>4</v>
      </c>
      <c r="I18" s="254" t="n">
        <v>25</v>
      </c>
      <c r="J18" s="254" t="n">
        <v>147</v>
      </c>
      <c r="K18" s="254" t="n">
        <v>71</v>
      </c>
      <c r="L18" s="254" t="n">
        <v>80</v>
      </c>
      <c r="M18" s="254" t="n">
        <v>40</v>
      </c>
      <c r="N18" s="254" t="n">
        <v>21</v>
      </c>
      <c r="O18" s="254" t="n">
        <v>4</v>
      </c>
      <c r="P18" s="254" t="n">
        <v>2</v>
      </c>
      <c r="Q18" s="254" t="n">
        <v>1</v>
      </c>
      <c r="R18" s="254" t="n">
        <v>1</v>
      </c>
      <c r="S18" s="254" t="n">
        <v>0</v>
      </c>
      <c r="T18" s="254" t="n">
        <v>0</v>
      </c>
      <c r="U18" s="254" t="n">
        <v>0</v>
      </c>
      <c r="V18" s="254" t="n">
        <v>0</v>
      </c>
      <c r="W18" s="254" t="n">
        <v>0</v>
      </c>
      <c r="X18" s="111" t="n">
        <v>214.785683799768</v>
      </c>
      <c r="Y18" s="138" t="n">
        <v>8</v>
      </c>
      <c r="Z18" s="51"/>
    </row>
    <row r="19" customFormat="false" ht="17.25" hidden="false" customHeight="true" outlineLevel="0" collapsed="false">
      <c r="A19" s="138" t="n">
        <v>9</v>
      </c>
      <c r="B19" s="43" t="s">
        <v>393</v>
      </c>
      <c r="C19" s="107" t="s">
        <v>0</v>
      </c>
      <c r="D19" s="254" t="n">
        <v>2305</v>
      </c>
      <c r="E19" s="254" t="n">
        <v>2305</v>
      </c>
      <c r="F19" s="254" t="n">
        <v>0</v>
      </c>
      <c r="G19" s="254" t="n">
        <v>0</v>
      </c>
      <c r="H19" s="254" t="n">
        <v>0</v>
      </c>
      <c r="I19" s="254" t="n">
        <v>0</v>
      </c>
      <c r="J19" s="254" t="n">
        <v>2</v>
      </c>
      <c r="K19" s="254" t="n">
        <v>10</v>
      </c>
      <c r="L19" s="254" t="n">
        <v>72</v>
      </c>
      <c r="M19" s="254" t="n">
        <v>1257</v>
      </c>
      <c r="N19" s="254" t="n">
        <v>606</v>
      </c>
      <c r="O19" s="254" t="n">
        <v>189</v>
      </c>
      <c r="P19" s="254" t="n">
        <v>130</v>
      </c>
      <c r="Q19" s="254" t="n">
        <v>17</v>
      </c>
      <c r="R19" s="254" t="n">
        <v>16</v>
      </c>
      <c r="S19" s="254" t="n">
        <v>2</v>
      </c>
      <c r="T19" s="254" t="n">
        <v>2</v>
      </c>
      <c r="U19" s="254" t="n">
        <v>0</v>
      </c>
      <c r="V19" s="254" t="n">
        <v>0</v>
      </c>
      <c r="W19" s="254" t="n">
        <v>2</v>
      </c>
      <c r="X19" s="111" t="n">
        <v>281.215127092374</v>
      </c>
      <c r="Y19" s="138" t="n">
        <v>9</v>
      </c>
      <c r="Z19" s="51"/>
    </row>
    <row r="20" customFormat="false" ht="17.25" hidden="false" customHeight="true" outlineLevel="0" collapsed="false">
      <c r="A20" s="138" t="n">
        <v>10</v>
      </c>
      <c r="B20" s="43" t="s">
        <v>394</v>
      </c>
      <c r="C20" s="107" t="s">
        <v>0</v>
      </c>
      <c r="D20" s="254" t="n">
        <v>52</v>
      </c>
      <c r="E20" s="254" t="n">
        <v>52</v>
      </c>
      <c r="F20" s="254" t="n">
        <v>0</v>
      </c>
      <c r="G20" s="254" t="n">
        <v>0</v>
      </c>
      <c r="H20" s="254" t="n">
        <v>0</v>
      </c>
      <c r="I20" s="254" t="n">
        <v>0</v>
      </c>
      <c r="J20" s="254" t="n">
        <v>0</v>
      </c>
      <c r="K20" s="254" t="n">
        <v>3</v>
      </c>
      <c r="L20" s="254" t="n">
        <v>34</v>
      </c>
      <c r="M20" s="254" t="n">
        <v>13</v>
      </c>
      <c r="N20" s="254" t="n">
        <v>2</v>
      </c>
      <c r="O20" s="254" t="n">
        <v>0</v>
      </c>
      <c r="P20" s="254" t="n">
        <v>0</v>
      </c>
      <c r="Q20" s="254" t="n">
        <v>0</v>
      </c>
      <c r="R20" s="254" t="n">
        <v>0</v>
      </c>
      <c r="S20" s="254" t="n">
        <v>0</v>
      </c>
      <c r="T20" s="254" t="n">
        <v>0</v>
      </c>
      <c r="U20" s="254" t="n">
        <v>0</v>
      </c>
      <c r="V20" s="254" t="n">
        <v>0</v>
      </c>
      <c r="W20" s="254" t="n">
        <v>0</v>
      </c>
      <c r="X20" s="111" t="n">
        <v>247.222222222222</v>
      </c>
      <c r="Y20" s="138" t="n">
        <v>10</v>
      </c>
      <c r="Z20" s="51"/>
    </row>
    <row r="21" s="271" customFormat="true" ht="17.25" hidden="false" customHeight="true" outlineLevel="0" collapsed="false">
      <c r="A21" s="265" t="n">
        <v>11</v>
      </c>
      <c r="B21" s="266" t="s">
        <v>396</v>
      </c>
      <c r="C21" s="267" t="s">
        <v>0</v>
      </c>
      <c r="D21" s="268" t="n">
        <v>525</v>
      </c>
      <c r="E21" s="268" t="n">
        <v>525</v>
      </c>
      <c r="F21" s="268" t="n">
        <v>0</v>
      </c>
      <c r="G21" s="268" t="n">
        <v>0</v>
      </c>
      <c r="H21" s="268" t="n">
        <v>0</v>
      </c>
      <c r="I21" s="268" t="n">
        <v>0</v>
      </c>
      <c r="J21" s="268" t="n">
        <v>1</v>
      </c>
      <c r="K21" s="268" t="n">
        <v>1</v>
      </c>
      <c r="L21" s="268" t="n">
        <v>58</v>
      </c>
      <c r="M21" s="268" t="n">
        <v>146</v>
      </c>
      <c r="N21" s="268" t="n">
        <v>253</v>
      </c>
      <c r="O21" s="268" t="n">
        <v>19</v>
      </c>
      <c r="P21" s="268" t="n">
        <v>39</v>
      </c>
      <c r="Q21" s="268" t="n">
        <v>1</v>
      </c>
      <c r="R21" s="268" t="n">
        <v>5</v>
      </c>
      <c r="S21" s="268" t="n">
        <v>1</v>
      </c>
      <c r="T21" s="268" t="n">
        <v>0</v>
      </c>
      <c r="U21" s="268" t="n">
        <v>0</v>
      </c>
      <c r="V21" s="268" t="n">
        <v>1</v>
      </c>
      <c r="W21" s="268" t="n">
        <v>0</v>
      </c>
      <c r="X21" s="269" t="n">
        <v>288.631279235306</v>
      </c>
      <c r="Y21" s="265" t="n">
        <v>11</v>
      </c>
      <c r="Z21" s="270"/>
    </row>
    <row r="22" customFormat="false" ht="17.25" hidden="false" customHeight="true" outlineLevel="0" collapsed="false">
      <c r="A22" s="138" t="n">
        <v>12</v>
      </c>
      <c r="B22" s="43" t="s">
        <v>398</v>
      </c>
      <c r="C22" s="107" t="s">
        <v>0</v>
      </c>
      <c r="D22" s="254" t="n">
        <v>1197</v>
      </c>
      <c r="E22" s="254" t="n">
        <v>1197</v>
      </c>
      <c r="F22" s="254" t="n">
        <v>0</v>
      </c>
      <c r="G22" s="254" t="n">
        <v>0</v>
      </c>
      <c r="H22" s="254" t="n">
        <v>0</v>
      </c>
      <c r="I22" s="254" t="n">
        <v>0</v>
      </c>
      <c r="J22" s="254" t="n">
        <v>159</v>
      </c>
      <c r="K22" s="254" t="n">
        <v>45</v>
      </c>
      <c r="L22" s="254" t="n">
        <v>227</v>
      </c>
      <c r="M22" s="254" t="n">
        <v>139</v>
      </c>
      <c r="N22" s="254" t="n">
        <v>470</v>
      </c>
      <c r="O22" s="254" t="n">
        <v>49</v>
      </c>
      <c r="P22" s="254" t="n">
        <v>68</v>
      </c>
      <c r="Q22" s="254" t="n">
        <v>1</v>
      </c>
      <c r="R22" s="254" t="n">
        <v>31</v>
      </c>
      <c r="S22" s="254" t="n">
        <v>2</v>
      </c>
      <c r="T22" s="254" t="n">
        <v>3</v>
      </c>
      <c r="U22" s="254" t="n">
        <v>0</v>
      </c>
      <c r="V22" s="254" t="n">
        <v>2</v>
      </c>
      <c r="W22" s="254" t="n">
        <v>1</v>
      </c>
      <c r="X22" s="111" t="n">
        <v>280.856009845481</v>
      </c>
      <c r="Y22" s="138" t="n">
        <v>12</v>
      </c>
      <c r="Z22" s="51"/>
    </row>
    <row r="23" customFormat="false" ht="17.25" hidden="false" customHeight="true" outlineLevel="0" collapsed="false">
      <c r="A23" s="138" t="n">
        <v>13</v>
      </c>
      <c r="B23" s="43" t="s">
        <v>400</v>
      </c>
      <c r="C23" s="107" t="s">
        <v>0</v>
      </c>
      <c r="D23" s="254" t="n">
        <v>1125</v>
      </c>
      <c r="E23" s="254" t="n">
        <v>1123</v>
      </c>
      <c r="F23" s="254" t="n">
        <v>0</v>
      </c>
      <c r="G23" s="254" t="n">
        <v>7</v>
      </c>
      <c r="H23" s="254" t="n">
        <v>3</v>
      </c>
      <c r="I23" s="254" t="n">
        <v>6</v>
      </c>
      <c r="J23" s="254" t="n">
        <v>59</v>
      </c>
      <c r="K23" s="254" t="n">
        <v>92</v>
      </c>
      <c r="L23" s="254" t="n">
        <v>215</v>
      </c>
      <c r="M23" s="254" t="n">
        <v>498</v>
      </c>
      <c r="N23" s="254" t="n">
        <v>172</v>
      </c>
      <c r="O23" s="254" t="n">
        <v>63</v>
      </c>
      <c r="P23" s="254" t="n">
        <v>7</v>
      </c>
      <c r="Q23" s="254" t="n">
        <v>1</v>
      </c>
      <c r="R23" s="254" t="n">
        <v>0</v>
      </c>
      <c r="S23" s="254" t="n">
        <v>0</v>
      </c>
      <c r="T23" s="254" t="n">
        <v>0</v>
      </c>
      <c r="U23" s="254" t="n">
        <v>0</v>
      </c>
      <c r="V23" s="254" t="n">
        <v>0</v>
      </c>
      <c r="W23" s="254" t="n">
        <v>0</v>
      </c>
      <c r="X23" s="111" t="n">
        <v>262.017506098436</v>
      </c>
      <c r="Y23" s="138" t="n">
        <v>13</v>
      </c>
      <c r="Z23" s="51"/>
    </row>
    <row r="24" customFormat="false" ht="17.25" hidden="false" customHeight="true" outlineLevel="0" collapsed="false">
      <c r="A24" s="138" t="n">
        <v>14</v>
      </c>
      <c r="B24" s="43" t="s">
        <v>402</v>
      </c>
      <c r="C24" s="107" t="s">
        <v>0</v>
      </c>
      <c r="D24" s="254" t="n">
        <v>1006</v>
      </c>
      <c r="E24" s="254" t="n">
        <v>1006</v>
      </c>
      <c r="F24" s="254" t="n">
        <v>1</v>
      </c>
      <c r="G24" s="254" t="n">
        <v>0</v>
      </c>
      <c r="H24" s="254" t="n">
        <v>0</v>
      </c>
      <c r="I24" s="254" t="n">
        <v>0</v>
      </c>
      <c r="J24" s="254" t="n">
        <v>531</v>
      </c>
      <c r="K24" s="254" t="n">
        <v>97</v>
      </c>
      <c r="L24" s="254" t="n">
        <v>208</v>
      </c>
      <c r="M24" s="254" t="n">
        <v>2</v>
      </c>
      <c r="N24" s="254" t="n">
        <v>159</v>
      </c>
      <c r="O24" s="254" t="n">
        <v>1</v>
      </c>
      <c r="P24" s="254" t="n">
        <v>5</v>
      </c>
      <c r="Q24" s="254" t="n">
        <v>0</v>
      </c>
      <c r="R24" s="254" t="n">
        <v>2</v>
      </c>
      <c r="S24" s="254" t="n">
        <v>0</v>
      </c>
      <c r="T24" s="254" t="n">
        <v>0</v>
      </c>
      <c r="U24" s="254" t="n">
        <v>0</v>
      </c>
      <c r="V24" s="254" t="n">
        <v>0</v>
      </c>
      <c r="W24" s="254" t="n">
        <v>0</v>
      </c>
      <c r="X24" s="111" t="n">
        <v>231.283719569471</v>
      </c>
      <c r="Y24" s="138" t="n">
        <v>14</v>
      </c>
      <c r="Z24" s="51"/>
    </row>
    <row r="25" customFormat="false" ht="17.25" hidden="false" customHeight="true" outlineLevel="0" collapsed="false">
      <c r="A25" s="138" t="n">
        <v>15</v>
      </c>
      <c r="B25" s="43" t="s">
        <v>404</v>
      </c>
      <c r="C25" s="107" t="s">
        <v>0</v>
      </c>
      <c r="D25" s="254" t="n">
        <v>12624</v>
      </c>
      <c r="E25" s="254" t="n">
        <v>12617</v>
      </c>
      <c r="F25" s="254" t="n">
        <v>1</v>
      </c>
      <c r="G25" s="254" t="n">
        <v>7</v>
      </c>
      <c r="H25" s="254" t="n">
        <v>11</v>
      </c>
      <c r="I25" s="254" t="n">
        <v>37</v>
      </c>
      <c r="J25" s="254" t="n">
        <v>1629</v>
      </c>
      <c r="K25" s="254" t="n">
        <v>457</v>
      </c>
      <c r="L25" s="254" t="n">
        <v>1492</v>
      </c>
      <c r="M25" s="254" t="n">
        <v>2428</v>
      </c>
      <c r="N25" s="254" t="n">
        <v>3477</v>
      </c>
      <c r="O25" s="254" t="n">
        <v>1041</v>
      </c>
      <c r="P25" s="254" t="n">
        <v>1164</v>
      </c>
      <c r="Q25" s="254" t="n">
        <v>212</v>
      </c>
      <c r="R25" s="254" t="n">
        <v>400</v>
      </c>
      <c r="S25" s="254" t="n">
        <v>76</v>
      </c>
      <c r="T25" s="254" t="n">
        <v>84</v>
      </c>
      <c r="U25" s="254" t="n">
        <v>9</v>
      </c>
      <c r="V25" s="254" t="n">
        <v>52</v>
      </c>
      <c r="W25" s="254" t="n">
        <v>40</v>
      </c>
      <c r="X25" s="111" t="n">
        <v>285.919517669513</v>
      </c>
      <c r="Y25" s="138" t="n">
        <v>15</v>
      </c>
      <c r="Z25" s="51"/>
    </row>
    <row r="26" customFormat="false" ht="17.25" hidden="false" customHeight="true" outlineLevel="0" collapsed="false">
      <c r="A26" s="138" t="n">
        <v>16</v>
      </c>
      <c r="B26" s="43" t="s">
        <v>406</v>
      </c>
      <c r="C26" s="107" t="s">
        <v>0</v>
      </c>
      <c r="D26" s="254" t="n">
        <v>1</v>
      </c>
      <c r="E26" s="254" t="n">
        <v>1</v>
      </c>
      <c r="F26" s="254" t="n">
        <v>0</v>
      </c>
      <c r="G26" s="254" t="n">
        <v>0</v>
      </c>
      <c r="H26" s="254" t="n">
        <v>1</v>
      </c>
      <c r="I26" s="254" t="n">
        <v>0</v>
      </c>
      <c r="J26" s="254" t="n">
        <v>0</v>
      </c>
      <c r="K26" s="254" t="n">
        <v>0</v>
      </c>
      <c r="L26" s="254" t="n">
        <v>0</v>
      </c>
      <c r="M26" s="254" t="n">
        <v>0</v>
      </c>
      <c r="N26" s="254" t="n">
        <v>0</v>
      </c>
      <c r="O26" s="254" t="n">
        <v>0</v>
      </c>
      <c r="P26" s="254" t="n">
        <v>0</v>
      </c>
      <c r="Q26" s="254" t="n">
        <v>0</v>
      </c>
      <c r="R26" s="254" t="n">
        <v>0</v>
      </c>
      <c r="S26" s="254" t="n">
        <v>0</v>
      </c>
      <c r="T26" s="254" t="n">
        <v>0</v>
      </c>
      <c r="U26" s="254" t="n">
        <v>0</v>
      </c>
      <c r="V26" s="254" t="n">
        <v>0</v>
      </c>
      <c r="W26" s="254" t="n">
        <v>0</v>
      </c>
      <c r="X26" s="111" t="n">
        <v>150</v>
      </c>
      <c r="Y26" s="138" t="n">
        <v>16</v>
      </c>
      <c r="Z26" s="51"/>
    </row>
    <row r="27" customFormat="false" ht="17.25" hidden="false" customHeight="true" outlineLevel="0" collapsed="false">
      <c r="A27" s="138" t="n">
        <v>17</v>
      </c>
      <c r="B27" s="43" t="s">
        <v>408</v>
      </c>
      <c r="C27" s="107" t="s">
        <v>0</v>
      </c>
      <c r="D27" s="254" t="n">
        <v>2</v>
      </c>
      <c r="E27" s="254" t="n">
        <v>2</v>
      </c>
      <c r="F27" s="254" t="n">
        <v>0</v>
      </c>
      <c r="G27" s="254" t="n">
        <v>0</v>
      </c>
      <c r="H27" s="254" t="n">
        <v>0</v>
      </c>
      <c r="I27" s="254" t="n">
        <v>0</v>
      </c>
      <c r="J27" s="254" t="n">
        <v>0</v>
      </c>
      <c r="K27" s="254" t="n">
        <v>1</v>
      </c>
      <c r="L27" s="254" t="n">
        <v>1</v>
      </c>
      <c r="M27" s="254" t="n">
        <v>0</v>
      </c>
      <c r="N27" s="254" t="n">
        <v>0</v>
      </c>
      <c r="O27" s="254" t="n">
        <v>0</v>
      </c>
      <c r="P27" s="254" t="n">
        <v>0</v>
      </c>
      <c r="Q27" s="254" t="n">
        <v>0</v>
      </c>
      <c r="R27" s="254" t="n">
        <v>0</v>
      </c>
      <c r="S27" s="254" t="n">
        <v>0</v>
      </c>
      <c r="T27" s="254" t="n">
        <v>0</v>
      </c>
      <c r="U27" s="254" t="n">
        <v>0</v>
      </c>
      <c r="V27" s="254" t="n">
        <v>0</v>
      </c>
      <c r="W27" s="254" t="n">
        <v>0</v>
      </c>
      <c r="X27" s="111" t="n">
        <v>247</v>
      </c>
      <c r="Y27" s="138" t="n">
        <v>17</v>
      </c>
      <c r="Z27" s="51"/>
    </row>
    <row r="28" customFormat="false" ht="17.25" hidden="false" customHeight="true" outlineLevel="0" collapsed="false">
      <c r="A28" s="138" t="n">
        <v>18</v>
      </c>
      <c r="B28" s="43" t="s">
        <v>410</v>
      </c>
      <c r="C28" s="107" t="s">
        <v>0</v>
      </c>
      <c r="D28" s="254" t="n">
        <v>1</v>
      </c>
      <c r="E28" s="254" t="n">
        <v>1</v>
      </c>
      <c r="F28" s="254" t="n">
        <v>0</v>
      </c>
      <c r="G28" s="254" t="n">
        <v>0</v>
      </c>
      <c r="H28" s="254" t="n">
        <v>0</v>
      </c>
      <c r="I28" s="254" t="n">
        <v>0</v>
      </c>
      <c r="J28" s="254" t="n">
        <v>0</v>
      </c>
      <c r="K28" s="268" t="n">
        <v>1</v>
      </c>
      <c r="L28" s="254" t="n">
        <v>0</v>
      </c>
      <c r="M28" s="254" t="n">
        <v>0</v>
      </c>
      <c r="N28" s="254" t="n">
        <v>0</v>
      </c>
      <c r="O28" s="254" t="n">
        <v>0</v>
      </c>
      <c r="P28" s="254" t="n">
        <v>0</v>
      </c>
      <c r="Q28" s="254" t="n">
        <v>0</v>
      </c>
      <c r="R28" s="254" t="n">
        <v>0</v>
      </c>
      <c r="S28" s="254" t="n">
        <v>0</v>
      </c>
      <c r="T28" s="254" t="n">
        <v>0</v>
      </c>
      <c r="U28" s="254" t="n">
        <v>0</v>
      </c>
      <c r="V28" s="254" t="n">
        <v>0</v>
      </c>
      <c r="W28" s="254" t="n">
        <v>0</v>
      </c>
      <c r="X28" s="111" t="n">
        <v>225</v>
      </c>
      <c r="Y28" s="138" t="n">
        <v>18</v>
      </c>
      <c r="Z28" s="51"/>
    </row>
    <row r="29" customFormat="false" ht="17.25" hidden="false" customHeight="true" outlineLevel="0" collapsed="false">
      <c r="A29" s="138" t="n">
        <v>19</v>
      </c>
      <c r="B29" s="43" t="s">
        <v>411</v>
      </c>
      <c r="C29" s="107" t="s">
        <v>0</v>
      </c>
      <c r="D29" s="254" t="n">
        <v>4</v>
      </c>
      <c r="E29" s="254" t="n">
        <v>4</v>
      </c>
      <c r="F29" s="254" t="n">
        <v>0</v>
      </c>
      <c r="G29" s="254" t="n">
        <v>0</v>
      </c>
      <c r="H29" s="254" t="n">
        <v>1</v>
      </c>
      <c r="I29" s="254" t="n">
        <v>0</v>
      </c>
      <c r="J29" s="254" t="n">
        <v>0</v>
      </c>
      <c r="K29" s="268" t="n">
        <v>2</v>
      </c>
      <c r="L29" s="254" t="n">
        <v>1</v>
      </c>
      <c r="M29" s="254" t="n">
        <v>0</v>
      </c>
      <c r="N29" s="254" t="n">
        <v>0</v>
      </c>
      <c r="O29" s="254" t="n">
        <v>0</v>
      </c>
      <c r="P29" s="254" t="n">
        <v>0</v>
      </c>
      <c r="Q29" s="254" t="n">
        <v>0</v>
      </c>
      <c r="R29" s="254" t="n">
        <v>0</v>
      </c>
      <c r="S29" s="254" t="n">
        <v>0</v>
      </c>
      <c r="T29" s="254" t="n">
        <v>0</v>
      </c>
      <c r="U29" s="254" t="n">
        <v>0</v>
      </c>
      <c r="V29" s="254" t="n">
        <v>0</v>
      </c>
      <c r="W29" s="254" t="n">
        <v>0</v>
      </c>
      <c r="X29" s="111" t="n">
        <v>220.286401166721</v>
      </c>
      <c r="Y29" s="138" t="n">
        <v>19</v>
      </c>
      <c r="Z29" s="51"/>
    </row>
    <row r="30" customFormat="false" ht="17.25" hidden="false" customHeight="true" outlineLevel="0" collapsed="false">
      <c r="A30" s="138"/>
      <c r="B30" s="43" t="s">
        <v>307</v>
      </c>
      <c r="C30" s="107"/>
      <c r="D30" s="254"/>
      <c r="E30" s="254"/>
      <c r="F30" s="254"/>
      <c r="G30" s="254"/>
      <c r="H30" s="254"/>
      <c r="I30" s="254"/>
      <c r="J30" s="254"/>
      <c r="K30" s="254"/>
      <c r="L30" s="254"/>
      <c r="M30" s="254"/>
      <c r="N30" s="254"/>
      <c r="O30" s="254"/>
      <c r="P30" s="254"/>
      <c r="Q30" s="254"/>
      <c r="R30" s="254"/>
      <c r="S30" s="254"/>
      <c r="T30" s="254"/>
      <c r="U30" s="254"/>
      <c r="V30" s="254"/>
      <c r="W30" s="254"/>
      <c r="X30" s="111"/>
      <c r="Y30" s="138"/>
      <c r="Z30" s="51"/>
    </row>
    <row r="31" customFormat="false" ht="17.25" hidden="false" customHeight="true" outlineLevel="0" collapsed="false">
      <c r="A31" s="138" t="n">
        <v>20</v>
      </c>
      <c r="B31" s="43" t="s">
        <v>412</v>
      </c>
      <c r="C31" s="107" t="s">
        <v>0</v>
      </c>
      <c r="D31" s="109" t="n">
        <f aca="false">D12+D13+D15+D17+D18+D19+D20+D23+D27+D28</f>
        <v>8499</v>
      </c>
      <c r="E31" s="109" t="n">
        <f aca="false">E12+E13+E15+E17+E18+E19+E20+E23+E27+E28</f>
        <v>8493</v>
      </c>
      <c r="F31" s="109" t="n">
        <f aca="false">F12+F13+F15+F17+F18+F19+F20+F23+F27+F28</f>
        <v>0</v>
      </c>
      <c r="G31" s="109" t="n">
        <f aca="false">G12+G13+G15+G17+G18+G19+G20+G23+G27+G28</f>
        <v>7</v>
      </c>
      <c r="H31" s="109" t="n">
        <f aca="false">H12+H13+H15+H17+H18+H19+H20+H23+H27+H28</f>
        <v>9</v>
      </c>
      <c r="I31" s="109" t="n">
        <f aca="false">I12+I13+I15+I17+I18+I19+I20+I23+I27+I28</f>
        <v>37</v>
      </c>
      <c r="J31" s="109" t="n">
        <f aca="false">J12+J13+J15+J17+J18+J19+J20+J23+J27+J28</f>
        <v>252</v>
      </c>
      <c r="K31" s="109" t="n">
        <f aca="false">K12+K13+K15+K17+K18+K19+K20+K23+K27+K28</f>
        <v>243</v>
      </c>
      <c r="L31" s="109" t="n">
        <f aca="false">L12+L13+L15+L17+L18+L19+L20+L23+L27+L28</f>
        <v>677</v>
      </c>
      <c r="M31" s="109" t="n">
        <f aca="false">M12+M13+M15+M17+M18+M19+M20+M23+M27+M28</f>
        <v>2113</v>
      </c>
      <c r="N31" s="109" t="n">
        <f aca="false">N12+N13+N15+N17+N18+N19+N20+N23+N27+N28</f>
        <v>2339</v>
      </c>
      <c r="O31" s="109" t="n">
        <f aca="false">O12+O13+O15+O17+O18+O19+O20+O23+O27+O28</f>
        <v>966</v>
      </c>
      <c r="P31" s="109" t="n">
        <f aca="false">P12+P13+P15+P17+P18+P19+P20+P23+P27+P28</f>
        <v>1032</v>
      </c>
      <c r="Q31" s="109" t="n">
        <f aca="false">Q12+Q13+Q15+Q17+Q18+Q19+Q20+Q23+Q27+Q28</f>
        <v>208</v>
      </c>
      <c r="R31" s="109" t="n">
        <f aca="false">R12+R13+R15+R17+R18+R19+R20+R23+R27+R28</f>
        <v>360</v>
      </c>
      <c r="S31" s="109" t="n">
        <f aca="false">S12+S13+S15+S17+S18+S19+S20+S23+S27+S28</f>
        <v>73</v>
      </c>
      <c r="T31" s="109" t="n">
        <f aca="false">T12+T13+T15+T17+T18+T19+T20+T23+T27+T28</f>
        <v>81</v>
      </c>
      <c r="U31" s="109" t="n">
        <f aca="false">U12+U13+U15+U17+U18+U19+U20+U23+U27+U28</f>
        <v>9</v>
      </c>
      <c r="V31" s="109" t="n">
        <f aca="false">V12+V13+V15+V17+V18+V19+V20+V23+V27+V28</f>
        <v>48</v>
      </c>
      <c r="W31" s="109" t="n">
        <f aca="false">W12+W13+W15+W17+W18+W19+W20+W23+W27+W28</f>
        <v>39</v>
      </c>
      <c r="X31" s="111" t="n">
        <v>293.754319029484</v>
      </c>
      <c r="Y31" s="138" t="n">
        <v>20</v>
      </c>
      <c r="Z31" s="51"/>
    </row>
    <row r="32" customFormat="false" ht="17.25" hidden="false" customHeight="true" outlineLevel="0" collapsed="false">
      <c r="A32" s="138" t="n">
        <v>21</v>
      </c>
      <c r="B32" s="43" t="s">
        <v>413</v>
      </c>
      <c r="C32" s="107" t="s">
        <v>0</v>
      </c>
      <c r="D32" s="109" t="n">
        <f aca="false">D11-D31</f>
        <v>4129</v>
      </c>
      <c r="E32" s="109" t="n">
        <f aca="false">E11-E31</f>
        <v>4128</v>
      </c>
      <c r="F32" s="109" t="n">
        <f aca="false">F11-F31</f>
        <v>1</v>
      </c>
      <c r="G32" s="109" t="n">
        <f aca="false">G11-G31</f>
        <v>0</v>
      </c>
      <c r="H32" s="109" t="n">
        <f aca="false">H11-H31</f>
        <v>3</v>
      </c>
      <c r="I32" s="109" t="n">
        <f aca="false">I11-I31</f>
        <v>0</v>
      </c>
      <c r="J32" s="109" t="n">
        <f aca="false">J11-J31</f>
        <v>1377</v>
      </c>
      <c r="K32" s="109" t="n">
        <f aca="false">K11-K31</f>
        <v>216</v>
      </c>
      <c r="L32" s="109" t="n">
        <f aca="false">L11-L31</f>
        <v>816</v>
      </c>
      <c r="M32" s="109" t="n">
        <f aca="false">M11-M31</f>
        <v>315</v>
      </c>
      <c r="N32" s="109" t="n">
        <f aca="false">N11-N31</f>
        <v>1138</v>
      </c>
      <c r="O32" s="109" t="n">
        <f aca="false">O11-O31</f>
        <v>75</v>
      </c>
      <c r="P32" s="109" t="n">
        <f aca="false">P11-P31</f>
        <v>132</v>
      </c>
      <c r="Q32" s="109" t="n">
        <f aca="false">Q11-Q31</f>
        <v>4</v>
      </c>
      <c r="R32" s="109" t="n">
        <f aca="false">R11-R31</f>
        <v>40</v>
      </c>
      <c r="S32" s="109" t="n">
        <f aca="false">S11-S31</f>
        <v>3</v>
      </c>
      <c r="T32" s="109" t="n">
        <f aca="false">T11-T31</f>
        <v>3</v>
      </c>
      <c r="U32" s="109" t="n">
        <f aca="false">U11-U31</f>
        <v>0</v>
      </c>
      <c r="V32" s="109" t="n">
        <f aca="false">V11-V31</f>
        <v>4</v>
      </c>
      <c r="W32" s="109" t="n">
        <f aca="false">W11-W31</f>
        <v>1</v>
      </c>
      <c r="X32" s="111" t="n">
        <v>256.855119097129</v>
      </c>
      <c r="Y32" s="138" t="n">
        <v>21</v>
      </c>
      <c r="Z32" s="51"/>
    </row>
    <row r="33" customFormat="false" ht="15.95" hidden="false" customHeight="true" outlineLevel="0" collapsed="false">
      <c r="A33" s="272"/>
      <c r="D33" s="271"/>
      <c r="E33" s="271"/>
      <c r="F33" s="271"/>
      <c r="G33" s="271"/>
      <c r="H33" s="271"/>
      <c r="I33" s="271"/>
      <c r="J33" s="271"/>
      <c r="K33" s="271"/>
      <c r="L33" s="271"/>
      <c r="M33" s="271"/>
      <c r="N33" s="271"/>
      <c r="O33" s="271"/>
      <c r="P33" s="271"/>
      <c r="Q33" s="271"/>
      <c r="R33" s="271"/>
      <c r="S33" s="271"/>
      <c r="T33" s="271"/>
      <c r="U33" s="271"/>
      <c r="V33" s="271"/>
      <c r="W33" s="271"/>
      <c r="Y33" s="138"/>
    </row>
    <row r="34" customFormat="false" ht="15.75" hidden="false" customHeight="true" outlineLevel="0" collapsed="false">
      <c r="A34" s="138"/>
      <c r="D34" s="271"/>
      <c r="E34" s="271"/>
      <c r="F34" s="271"/>
      <c r="G34" s="271"/>
      <c r="H34" s="271"/>
      <c r="I34" s="271"/>
      <c r="J34" s="271"/>
      <c r="K34" s="271"/>
      <c r="L34" s="271"/>
      <c r="M34" s="271"/>
      <c r="N34" s="271"/>
      <c r="O34" s="271"/>
      <c r="P34" s="271"/>
      <c r="Q34" s="271"/>
      <c r="R34" s="271"/>
      <c r="S34" s="271"/>
      <c r="T34" s="271"/>
      <c r="U34" s="271"/>
      <c r="V34" s="271"/>
      <c r="W34" s="271"/>
      <c r="Y34" s="138"/>
    </row>
    <row r="35" customFormat="false" ht="15.95" hidden="false" customHeight="true" outlineLevel="0" collapsed="false">
      <c r="A35" s="138"/>
      <c r="D35" s="271"/>
      <c r="E35" s="271"/>
      <c r="F35" s="271"/>
      <c r="G35" s="271"/>
      <c r="H35" s="271"/>
      <c r="I35" s="271"/>
      <c r="J35" s="271"/>
      <c r="K35" s="271"/>
      <c r="L35" s="271"/>
      <c r="M35" s="271"/>
      <c r="N35" s="271"/>
      <c r="O35" s="271"/>
      <c r="P35" s="271"/>
      <c r="Q35" s="271"/>
      <c r="R35" s="271"/>
      <c r="S35" s="271"/>
      <c r="T35" s="271"/>
      <c r="U35" s="271"/>
      <c r="V35" s="271"/>
      <c r="W35" s="271"/>
      <c r="Y35" s="138"/>
    </row>
    <row r="36" customFormat="false" ht="16.35" hidden="false" customHeight="true" outlineLevel="0" collapsed="false">
      <c r="A36" s="138"/>
      <c r="L36" s="259" t="s">
        <v>646</v>
      </c>
      <c r="M36" s="159" t="s">
        <v>647</v>
      </c>
      <c r="Y36" s="138"/>
    </row>
    <row r="37" customFormat="false" ht="15.95" hidden="false" customHeight="true" outlineLevel="0" collapsed="false">
      <c r="A37" s="138"/>
      <c r="L37" s="273"/>
      <c r="M37" s="274"/>
      <c r="Y37" s="138"/>
    </row>
    <row r="38" customFormat="false" ht="15.95" hidden="false" customHeight="true" outlineLevel="0" collapsed="false">
      <c r="A38" s="138"/>
      <c r="Y38" s="138"/>
    </row>
    <row r="39" customFormat="false" ht="16.35" hidden="false" customHeight="true" outlineLevel="0" collapsed="false">
      <c r="A39" s="89" t="s">
        <v>255</v>
      </c>
      <c r="B39" s="44"/>
      <c r="C39" s="45"/>
      <c r="D39" s="275" t="s">
        <v>599</v>
      </c>
      <c r="E39" s="275"/>
      <c r="F39" s="44"/>
      <c r="G39" s="64"/>
      <c r="H39" s="64"/>
      <c r="I39" s="64"/>
      <c r="J39" s="64"/>
      <c r="K39" s="64"/>
      <c r="L39" s="65" t="s">
        <v>600</v>
      </c>
      <c r="M39" s="276" t="s">
        <v>601</v>
      </c>
      <c r="N39" s="64"/>
      <c r="O39" s="64"/>
      <c r="P39" s="64"/>
      <c r="Q39" s="64"/>
      <c r="R39" s="64"/>
      <c r="S39" s="64"/>
      <c r="T39" s="64"/>
      <c r="U39" s="64"/>
      <c r="V39" s="64"/>
      <c r="W39" s="277"/>
      <c r="X39" s="47" t="s">
        <v>602</v>
      </c>
      <c r="Y39" s="94" t="s">
        <v>255</v>
      </c>
    </row>
    <row r="40" customFormat="false" ht="16.35" hidden="false" customHeight="true" outlineLevel="0" collapsed="false">
      <c r="A40" s="89"/>
      <c r="B40" s="55" t="s">
        <v>415</v>
      </c>
      <c r="C40" s="55"/>
      <c r="D40" s="92" t="s">
        <v>603</v>
      </c>
      <c r="E40" s="53" t="s">
        <v>604</v>
      </c>
      <c r="F40" s="278" t="s">
        <v>270</v>
      </c>
      <c r="G40" s="48" t="s">
        <v>605</v>
      </c>
      <c r="H40" s="52" t="s">
        <v>606</v>
      </c>
      <c r="I40" s="48" t="s">
        <v>607</v>
      </c>
      <c r="J40" s="52" t="s">
        <v>608</v>
      </c>
      <c r="K40" s="48" t="s">
        <v>609</v>
      </c>
      <c r="L40" s="52" t="s">
        <v>610</v>
      </c>
      <c r="M40" s="47" t="s">
        <v>611</v>
      </c>
      <c r="N40" s="52" t="s">
        <v>612</v>
      </c>
      <c r="O40" s="48" t="s">
        <v>613</v>
      </c>
      <c r="P40" s="48" t="s">
        <v>614</v>
      </c>
      <c r="Q40" s="53" t="s">
        <v>615</v>
      </c>
      <c r="R40" s="52" t="s">
        <v>616</v>
      </c>
      <c r="S40" s="48" t="s">
        <v>617</v>
      </c>
      <c r="T40" s="52" t="s">
        <v>618</v>
      </c>
      <c r="U40" s="48" t="s">
        <v>619</v>
      </c>
      <c r="V40" s="48" t="s">
        <v>620</v>
      </c>
      <c r="W40" s="92" t="s">
        <v>621</v>
      </c>
      <c r="X40" s="53" t="s">
        <v>622</v>
      </c>
      <c r="Y40" s="94"/>
    </row>
    <row r="41" customFormat="false" ht="16.35" hidden="false" customHeight="true" outlineLevel="0" collapsed="false">
      <c r="A41" s="89"/>
      <c r="B41" s="55" t="s">
        <v>416</v>
      </c>
      <c r="C41" s="55"/>
      <c r="D41" s="92"/>
      <c r="E41" s="53" t="s">
        <v>623</v>
      </c>
      <c r="F41" s="52" t="s">
        <v>212</v>
      </c>
      <c r="G41" s="55" t="s">
        <v>212</v>
      </c>
      <c r="H41" s="52" t="s">
        <v>212</v>
      </c>
      <c r="I41" s="55" t="s">
        <v>212</v>
      </c>
      <c r="J41" s="52" t="s">
        <v>212</v>
      </c>
      <c r="K41" s="55" t="s">
        <v>212</v>
      </c>
      <c r="L41" s="52" t="s">
        <v>212</v>
      </c>
      <c r="M41" s="53" t="s">
        <v>212</v>
      </c>
      <c r="N41" s="52" t="s">
        <v>212</v>
      </c>
      <c r="O41" s="55" t="s">
        <v>212</v>
      </c>
      <c r="P41" s="55" t="s">
        <v>212</v>
      </c>
      <c r="Q41" s="53" t="s">
        <v>212</v>
      </c>
      <c r="R41" s="52" t="s">
        <v>212</v>
      </c>
      <c r="S41" s="55" t="s">
        <v>212</v>
      </c>
      <c r="T41" s="52" t="s">
        <v>212</v>
      </c>
      <c r="U41" s="55" t="s">
        <v>212</v>
      </c>
      <c r="V41" s="55" t="s">
        <v>212</v>
      </c>
      <c r="W41" s="92"/>
      <c r="X41" s="53" t="s">
        <v>624</v>
      </c>
      <c r="Y41" s="94"/>
    </row>
    <row r="42" customFormat="false" ht="16.35" hidden="false" customHeight="true" outlineLevel="0" collapsed="false">
      <c r="A42" s="89"/>
      <c r="B42" s="55" t="s">
        <v>417</v>
      </c>
      <c r="C42" s="55"/>
      <c r="D42" s="92"/>
      <c r="E42" s="104" t="s">
        <v>625</v>
      </c>
      <c r="F42" s="52" t="s">
        <v>626</v>
      </c>
      <c r="G42" s="103" t="s">
        <v>627</v>
      </c>
      <c r="H42" s="52" t="s">
        <v>628</v>
      </c>
      <c r="I42" s="103" t="s">
        <v>629</v>
      </c>
      <c r="J42" s="52" t="s">
        <v>630</v>
      </c>
      <c r="K42" s="103" t="s">
        <v>631</v>
      </c>
      <c r="L42" s="52" t="s">
        <v>632</v>
      </c>
      <c r="M42" s="104" t="s">
        <v>633</v>
      </c>
      <c r="N42" s="52" t="s">
        <v>634</v>
      </c>
      <c r="O42" s="103" t="s">
        <v>635</v>
      </c>
      <c r="P42" s="103" t="s">
        <v>636</v>
      </c>
      <c r="Q42" s="53" t="s">
        <v>637</v>
      </c>
      <c r="R42" s="52" t="s">
        <v>638</v>
      </c>
      <c r="S42" s="103" t="s">
        <v>639</v>
      </c>
      <c r="T42" s="52" t="s">
        <v>640</v>
      </c>
      <c r="U42" s="103" t="s">
        <v>641</v>
      </c>
      <c r="V42" s="103" t="s">
        <v>642</v>
      </c>
      <c r="W42" s="92"/>
      <c r="X42" s="53" t="s">
        <v>643</v>
      </c>
      <c r="Y42" s="94"/>
    </row>
    <row r="43" customFormat="false" ht="16.35" hidden="false" customHeight="true" outlineLevel="0" collapsed="false">
      <c r="A43" s="89"/>
      <c r="B43" s="62"/>
      <c r="C43" s="60"/>
      <c r="D43" s="44"/>
      <c r="E43" s="62"/>
      <c r="F43" s="64"/>
      <c r="G43" s="64"/>
      <c r="H43" s="64"/>
      <c r="I43" s="64"/>
      <c r="J43" s="64"/>
      <c r="K43" s="64"/>
      <c r="L43" s="65" t="s">
        <v>644</v>
      </c>
      <c r="M43" s="276" t="s">
        <v>645</v>
      </c>
      <c r="N43" s="64"/>
      <c r="O43" s="64"/>
      <c r="P43" s="64"/>
      <c r="Q43" s="64"/>
      <c r="R43" s="64"/>
      <c r="S43" s="64"/>
      <c r="T43" s="64"/>
      <c r="U43" s="64"/>
      <c r="V43" s="64"/>
      <c r="W43" s="277"/>
      <c r="X43" s="275" t="s">
        <v>208</v>
      </c>
      <c r="Y43" s="94"/>
    </row>
    <row r="44" customFormat="false" ht="16.35" hidden="false" customHeight="true" outlineLevel="0" collapsed="false">
      <c r="A44" s="138"/>
      <c r="B44" s="51"/>
      <c r="C44" s="45"/>
      <c r="D44" s="44"/>
      <c r="X44" s="60"/>
      <c r="Y44" s="138"/>
    </row>
    <row r="45" customFormat="false" ht="16.35" hidden="false" customHeight="true" outlineLevel="0" collapsed="false">
      <c r="A45" s="138"/>
      <c r="B45" s="51"/>
      <c r="C45" s="60"/>
      <c r="D45" s="51"/>
      <c r="L45" s="42"/>
      <c r="X45" s="60"/>
      <c r="Y45" s="138"/>
    </row>
    <row r="46" customFormat="false" ht="16.35" hidden="false" customHeight="true" outlineLevel="0" collapsed="false">
      <c r="A46" s="138"/>
      <c r="B46" s="51"/>
      <c r="C46" s="60"/>
      <c r="D46" s="51"/>
      <c r="X46" s="60"/>
      <c r="Y46" s="138"/>
    </row>
    <row r="47" customFormat="false" ht="17.25" hidden="false" customHeight="true" outlineLevel="0" collapsed="false">
      <c r="A47" s="138"/>
      <c r="B47" s="122" t="s">
        <v>341</v>
      </c>
      <c r="C47" s="107"/>
      <c r="X47" s="60"/>
      <c r="Y47" s="138"/>
    </row>
    <row r="48" s="271" customFormat="true" ht="17.25" hidden="false" customHeight="true" outlineLevel="0" collapsed="false">
      <c r="A48" s="279" t="n">
        <v>1</v>
      </c>
      <c r="B48" s="280" t="s">
        <v>382</v>
      </c>
      <c r="C48" s="267" t="s">
        <v>0</v>
      </c>
      <c r="D48" s="281" t="n">
        <v>17</v>
      </c>
      <c r="E48" s="281" t="n">
        <f aca="false">SUM(F48:W48)</f>
        <v>17</v>
      </c>
      <c r="F48" s="282" t="n">
        <v>0</v>
      </c>
      <c r="G48" s="282" t="n">
        <v>0</v>
      </c>
      <c r="H48" s="282" t="n">
        <v>0</v>
      </c>
      <c r="I48" s="282" t="n">
        <v>0</v>
      </c>
      <c r="J48" s="282" t="n">
        <v>2</v>
      </c>
      <c r="K48" s="282" t="n">
        <v>1</v>
      </c>
      <c r="L48" s="282" t="n">
        <v>3</v>
      </c>
      <c r="M48" s="282" t="n">
        <v>4</v>
      </c>
      <c r="N48" s="282" t="n">
        <v>6</v>
      </c>
      <c r="O48" s="282" t="n">
        <v>1</v>
      </c>
      <c r="P48" s="282" t="n">
        <v>0</v>
      </c>
      <c r="Q48" s="282" t="n">
        <v>0</v>
      </c>
      <c r="R48" s="282" t="n">
        <v>0</v>
      </c>
      <c r="S48" s="282" t="n">
        <v>0</v>
      </c>
      <c r="T48" s="282" t="n">
        <v>0</v>
      </c>
      <c r="U48" s="282" t="n">
        <v>0</v>
      </c>
      <c r="V48" s="282" t="n">
        <v>0</v>
      </c>
      <c r="W48" s="282" t="n">
        <v>0</v>
      </c>
      <c r="X48" s="283" t="n">
        <v>267.700467741547</v>
      </c>
      <c r="Y48" s="279" t="n">
        <v>1</v>
      </c>
    </row>
    <row r="49" s="271" customFormat="true" ht="17.25" hidden="false" customHeight="true" outlineLevel="0" collapsed="false">
      <c r="A49" s="279" t="n">
        <v>2</v>
      </c>
      <c r="B49" s="280" t="s">
        <v>384</v>
      </c>
      <c r="C49" s="267" t="s">
        <v>0</v>
      </c>
      <c r="D49" s="281" t="n">
        <v>28</v>
      </c>
      <c r="E49" s="281" t="n">
        <f aca="false">SUM(F49:W49)</f>
        <v>28</v>
      </c>
      <c r="F49" s="282" t="n">
        <v>0</v>
      </c>
      <c r="G49" s="282" t="n">
        <v>0</v>
      </c>
      <c r="H49" s="282" t="n">
        <v>0</v>
      </c>
      <c r="I49" s="282" t="n">
        <v>0</v>
      </c>
      <c r="J49" s="282" t="n">
        <v>2</v>
      </c>
      <c r="K49" s="282" t="n">
        <v>0</v>
      </c>
      <c r="L49" s="282" t="n">
        <v>4</v>
      </c>
      <c r="M49" s="282" t="n">
        <v>4</v>
      </c>
      <c r="N49" s="282" t="n">
        <v>11</v>
      </c>
      <c r="O49" s="282" t="n">
        <v>1</v>
      </c>
      <c r="P49" s="282" t="n">
        <v>2</v>
      </c>
      <c r="Q49" s="282" t="n">
        <v>1</v>
      </c>
      <c r="R49" s="282" t="n">
        <v>1</v>
      </c>
      <c r="S49" s="282" t="n">
        <v>1</v>
      </c>
      <c r="T49" s="282" t="n">
        <v>1</v>
      </c>
      <c r="U49" s="282" t="n">
        <v>0</v>
      </c>
      <c r="V49" s="282" t="n">
        <v>0</v>
      </c>
      <c r="W49" s="282" t="n">
        <v>0</v>
      </c>
      <c r="X49" s="283" t="n">
        <v>296.320198668204</v>
      </c>
      <c r="Y49" s="279" t="n">
        <v>2</v>
      </c>
    </row>
    <row r="50" s="271" customFormat="true" ht="17.25" hidden="false" customHeight="true" outlineLevel="0" collapsed="false">
      <c r="A50" s="279" t="n">
        <v>3</v>
      </c>
      <c r="B50" s="280" t="s">
        <v>386</v>
      </c>
      <c r="C50" s="267" t="s">
        <v>0</v>
      </c>
      <c r="D50" s="281" t="n">
        <v>34</v>
      </c>
      <c r="E50" s="281" t="n">
        <f aca="false">SUM(F50:W50)</f>
        <v>34</v>
      </c>
      <c r="F50" s="282" t="n">
        <v>0</v>
      </c>
      <c r="G50" s="282" t="n">
        <v>0</v>
      </c>
      <c r="H50" s="282" t="n">
        <v>0</v>
      </c>
      <c r="I50" s="282" t="n">
        <v>0</v>
      </c>
      <c r="J50" s="282" t="n">
        <v>0</v>
      </c>
      <c r="K50" s="282" t="n">
        <v>5</v>
      </c>
      <c r="L50" s="282" t="n">
        <v>9</v>
      </c>
      <c r="M50" s="282" t="n">
        <v>4</v>
      </c>
      <c r="N50" s="282" t="n">
        <v>7</v>
      </c>
      <c r="O50" s="282" t="n">
        <v>2</v>
      </c>
      <c r="P50" s="282" t="n">
        <v>6</v>
      </c>
      <c r="Q50" s="282" t="n">
        <v>0</v>
      </c>
      <c r="R50" s="282" t="n">
        <v>0</v>
      </c>
      <c r="S50" s="282" t="n">
        <v>0</v>
      </c>
      <c r="T50" s="282" t="n">
        <v>1</v>
      </c>
      <c r="U50" s="282" t="n">
        <v>0</v>
      </c>
      <c r="V50" s="282" t="n">
        <v>0</v>
      </c>
      <c r="W50" s="282" t="n">
        <v>0</v>
      </c>
      <c r="X50" s="283" t="n">
        <v>283.368002364489</v>
      </c>
      <c r="Y50" s="279" t="n">
        <v>3</v>
      </c>
    </row>
    <row r="51" s="271" customFormat="true" ht="17.25" hidden="false" customHeight="true" outlineLevel="0" collapsed="false">
      <c r="A51" s="279" t="n">
        <v>4</v>
      </c>
      <c r="B51" s="280" t="s">
        <v>388</v>
      </c>
      <c r="C51" s="267" t="s">
        <v>0</v>
      </c>
      <c r="D51" s="281" t="n">
        <v>26</v>
      </c>
      <c r="E51" s="281" t="n">
        <f aca="false">SUM(F51:W51)</f>
        <v>26</v>
      </c>
      <c r="F51" s="282" t="n">
        <v>0</v>
      </c>
      <c r="G51" s="282" t="n">
        <v>0</v>
      </c>
      <c r="H51" s="282" t="n">
        <v>0</v>
      </c>
      <c r="I51" s="282" t="n">
        <v>0</v>
      </c>
      <c r="J51" s="282" t="n">
        <v>0</v>
      </c>
      <c r="K51" s="282" t="n">
        <v>5</v>
      </c>
      <c r="L51" s="282" t="n">
        <v>7</v>
      </c>
      <c r="M51" s="282" t="n">
        <v>4</v>
      </c>
      <c r="N51" s="282" t="n">
        <v>2</v>
      </c>
      <c r="O51" s="282" t="n">
        <v>2</v>
      </c>
      <c r="P51" s="282" t="n">
        <v>4</v>
      </c>
      <c r="Q51" s="282" t="n">
        <v>1</v>
      </c>
      <c r="R51" s="282" t="n">
        <v>0</v>
      </c>
      <c r="S51" s="282" t="n">
        <v>0</v>
      </c>
      <c r="T51" s="282" t="n">
        <v>0</v>
      </c>
      <c r="U51" s="282" t="n">
        <v>0</v>
      </c>
      <c r="V51" s="282" t="n">
        <v>1</v>
      </c>
      <c r="W51" s="282" t="n">
        <v>0</v>
      </c>
      <c r="X51" s="283" t="n">
        <v>275.401750641781</v>
      </c>
      <c r="Y51" s="279" t="n">
        <v>4</v>
      </c>
    </row>
    <row r="52" s="271" customFormat="true" ht="17.25" hidden="false" customHeight="true" outlineLevel="0" collapsed="false">
      <c r="A52" s="279" t="n">
        <v>5</v>
      </c>
      <c r="B52" s="280" t="s">
        <v>390</v>
      </c>
      <c r="C52" s="267" t="s">
        <v>0</v>
      </c>
      <c r="D52" s="281" t="n">
        <v>11</v>
      </c>
      <c r="E52" s="281" t="n">
        <f aca="false">SUM(F52:W52)</f>
        <v>11</v>
      </c>
      <c r="F52" s="282" t="n">
        <v>0</v>
      </c>
      <c r="G52" s="282" t="n">
        <v>0</v>
      </c>
      <c r="H52" s="282" t="n">
        <v>1</v>
      </c>
      <c r="I52" s="282" t="n">
        <v>3</v>
      </c>
      <c r="J52" s="282" t="n">
        <v>1</v>
      </c>
      <c r="K52" s="282" t="n">
        <v>1</v>
      </c>
      <c r="L52" s="282" t="n">
        <v>1</v>
      </c>
      <c r="M52" s="282" t="n">
        <v>2</v>
      </c>
      <c r="N52" s="282" t="n">
        <v>0</v>
      </c>
      <c r="O52" s="282" t="n">
        <v>0</v>
      </c>
      <c r="P52" s="282" t="n">
        <v>0</v>
      </c>
      <c r="Q52" s="282" t="n">
        <v>0</v>
      </c>
      <c r="R52" s="282" t="n">
        <v>1</v>
      </c>
      <c r="S52" s="282" t="n">
        <v>1</v>
      </c>
      <c r="T52" s="282" t="n">
        <v>0</v>
      </c>
      <c r="U52" s="282" t="n">
        <v>0</v>
      </c>
      <c r="V52" s="282" t="n">
        <v>0</v>
      </c>
      <c r="W52" s="282" t="n">
        <v>0</v>
      </c>
      <c r="X52" s="283" t="n">
        <v>231.906918369995</v>
      </c>
      <c r="Y52" s="279" t="n">
        <v>5</v>
      </c>
    </row>
    <row r="53" s="271" customFormat="true" ht="17.25" hidden="false" customHeight="true" outlineLevel="0" collapsed="false">
      <c r="A53" s="279" t="n">
        <v>6</v>
      </c>
      <c r="B53" s="279" t="s">
        <v>347</v>
      </c>
      <c r="C53" s="267" t="s">
        <v>0</v>
      </c>
      <c r="D53" s="281" t="n">
        <f aca="false">SUM(D48:D52)</f>
        <v>116</v>
      </c>
      <c r="E53" s="281" t="n">
        <f aca="false">SUM(F53:W53)</f>
        <v>116</v>
      </c>
      <c r="F53" s="282" t="n">
        <v>0</v>
      </c>
      <c r="G53" s="282" t="n">
        <v>0</v>
      </c>
      <c r="H53" s="282" t="n">
        <v>1</v>
      </c>
      <c r="I53" s="282" t="n">
        <v>3</v>
      </c>
      <c r="J53" s="282" t="n">
        <v>5</v>
      </c>
      <c r="K53" s="282" t="n">
        <v>12</v>
      </c>
      <c r="L53" s="282" t="n">
        <v>24</v>
      </c>
      <c r="M53" s="282" t="n">
        <v>18</v>
      </c>
      <c r="N53" s="282" t="n">
        <v>26</v>
      </c>
      <c r="O53" s="282" t="n">
        <v>6</v>
      </c>
      <c r="P53" s="282" t="n">
        <v>12</v>
      </c>
      <c r="Q53" s="282" t="n">
        <v>2</v>
      </c>
      <c r="R53" s="282" t="n">
        <v>2</v>
      </c>
      <c r="S53" s="282" t="n">
        <v>2</v>
      </c>
      <c r="T53" s="282" t="n">
        <v>2</v>
      </c>
      <c r="U53" s="282" t="n">
        <v>0</v>
      </c>
      <c r="V53" s="282" t="n">
        <v>1</v>
      </c>
      <c r="W53" s="282" t="n">
        <v>0</v>
      </c>
      <c r="X53" s="283" t="n">
        <v>269.395484287709</v>
      </c>
      <c r="Y53" s="279" t="n">
        <v>6</v>
      </c>
    </row>
    <row r="54" s="271" customFormat="true" ht="17.25" hidden="false" customHeight="true" outlineLevel="0" collapsed="false">
      <c r="A54" s="265"/>
      <c r="B54" s="270"/>
      <c r="C54" s="284"/>
      <c r="D54" s="281"/>
      <c r="E54" s="281"/>
      <c r="F54" s="281"/>
      <c r="G54" s="281"/>
      <c r="H54" s="281"/>
      <c r="I54" s="281"/>
      <c r="J54" s="281"/>
      <c r="K54" s="281"/>
      <c r="L54" s="281"/>
      <c r="M54" s="281"/>
      <c r="N54" s="281"/>
      <c r="O54" s="281"/>
      <c r="P54" s="281"/>
      <c r="Q54" s="281"/>
      <c r="R54" s="281"/>
      <c r="S54" s="281"/>
      <c r="T54" s="281"/>
      <c r="U54" s="281"/>
      <c r="V54" s="281"/>
      <c r="W54" s="281"/>
      <c r="X54" s="283"/>
      <c r="Y54" s="265"/>
    </row>
    <row r="55" s="271" customFormat="true" ht="17.25" hidden="false" customHeight="true" outlineLevel="0" collapsed="false">
      <c r="A55" s="265"/>
      <c r="B55" s="285" t="s">
        <v>348</v>
      </c>
      <c r="C55" s="267"/>
      <c r="D55" s="281"/>
      <c r="E55" s="281"/>
      <c r="F55" s="282"/>
      <c r="G55" s="282"/>
      <c r="H55" s="282"/>
      <c r="I55" s="282"/>
      <c r="J55" s="282"/>
      <c r="K55" s="282"/>
      <c r="L55" s="282"/>
      <c r="M55" s="282"/>
      <c r="N55" s="282"/>
      <c r="O55" s="282"/>
      <c r="P55" s="282"/>
      <c r="Q55" s="282"/>
      <c r="R55" s="282"/>
      <c r="S55" s="282"/>
      <c r="T55" s="282"/>
      <c r="U55" s="282"/>
      <c r="V55" s="282"/>
      <c r="W55" s="282"/>
      <c r="X55" s="283"/>
      <c r="Y55" s="265"/>
    </row>
    <row r="56" s="271" customFormat="true" ht="17.25" hidden="false" customHeight="true" outlineLevel="0" collapsed="false">
      <c r="A56" s="279" t="n">
        <v>7</v>
      </c>
      <c r="B56" s="280" t="s">
        <v>395</v>
      </c>
      <c r="C56" s="267" t="s">
        <v>0</v>
      </c>
      <c r="D56" s="281" t="n">
        <v>5078</v>
      </c>
      <c r="E56" s="281" t="n">
        <v>5077</v>
      </c>
      <c r="F56" s="282" t="n">
        <v>1</v>
      </c>
      <c r="G56" s="282" t="n">
        <v>7</v>
      </c>
      <c r="H56" s="282" t="n">
        <v>3</v>
      </c>
      <c r="I56" s="282" t="n">
        <v>4</v>
      </c>
      <c r="J56" s="282" t="n">
        <v>997</v>
      </c>
      <c r="K56" s="282" t="n">
        <v>177</v>
      </c>
      <c r="L56" s="282" t="n">
        <v>699</v>
      </c>
      <c r="M56" s="282" t="n">
        <v>1234</v>
      </c>
      <c r="N56" s="282" t="n">
        <v>1225</v>
      </c>
      <c r="O56" s="282" t="n">
        <v>271</v>
      </c>
      <c r="P56" s="282" t="n">
        <v>288</v>
      </c>
      <c r="Q56" s="282" t="n">
        <v>26</v>
      </c>
      <c r="R56" s="282" t="n">
        <v>87</v>
      </c>
      <c r="S56" s="282" t="n">
        <v>19</v>
      </c>
      <c r="T56" s="282" t="n">
        <v>22</v>
      </c>
      <c r="U56" s="282" t="n">
        <v>2</v>
      </c>
      <c r="V56" s="282" t="n">
        <v>8</v>
      </c>
      <c r="W56" s="282" t="n">
        <v>7</v>
      </c>
      <c r="X56" s="283" t="n">
        <v>269.888007582204</v>
      </c>
      <c r="Y56" s="279" t="n">
        <v>7</v>
      </c>
    </row>
    <row r="57" s="271" customFormat="true" ht="17.25" hidden="false" customHeight="true" outlineLevel="0" collapsed="false">
      <c r="A57" s="279" t="n">
        <v>8</v>
      </c>
      <c r="B57" s="280" t="s">
        <v>397</v>
      </c>
      <c r="C57" s="267" t="s">
        <v>0</v>
      </c>
      <c r="D57" s="281" t="n">
        <v>3377</v>
      </c>
      <c r="E57" s="281" t="n">
        <v>3375</v>
      </c>
      <c r="F57" s="282" t="n">
        <v>0</v>
      </c>
      <c r="G57" s="282" t="n">
        <v>0</v>
      </c>
      <c r="H57" s="282" t="n">
        <v>2</v>
      </c>
      <c r="I57" s="282" t="n">
        <v>2</v>
      </c>
      <c r="J57" s="282" t="n">
        <v>268</v>
      </c>
      <c r="K57" s="282" t="n">
        <v>71</v>
      </c>
      <c r="L57" s="282" t="n">
        <v>283</v>
      </c>
      <c r="M57" s="282" t="n">
        <v>624</v>
      </c>
      <c r="N57" s="282" t="n">
        <v>998</v>
      </c>
      <c r="O57" s="282" t="n">
        <v>326</v>
      </c>
      <c r="P57" s="282" t="n">
        <v>422</v>
      </c>
      <c r="Q57" s="282" t="n">
        <v>91</v>
      </c>
      <c r="R57" s="282" t="n">
        <v>161</v>
      </c>
      <c r="S57" s="282" t="n">
        <v>26</v>
      </c>
      <c r="T57" s="282" t="n">
        <v>42</v>
      </c>
      <c r="U57" s="282" t="n">
        <v>2</v>
      </c>
      <c r="V57" s="282" t="n">
        <v>34</v>
      </c>
      <c r="W57" s="282" t="n">
        <v>23</v>
      </c>
      <c r="X57" s="283" t="n">
        <v>305.425708774157</v>
      </c>
      <c r="Y57" s="279" t="n">
        <v>8</v>
      </c>
    </row>
    <row r="58" s="271" customFormat="true" ht="17.25" hidden="false" customHeight="true" outlineLevel="0" collapsed="false">
      <c r="A58" s="279" t="n">
        <v>9</v>
      </c>
      <c r="B58" s="280" t="s">
        <v>399</v>
      </c>
      <c r="C58" s="267" t="s">
        <v>0</v>
      </c>
      <c r="D58" s="281" t="n">
        <v>1302</v>
      </c>
      <c r="E58" s="281" t="n">
        <v>1302</v>
      </c>
      <c r="F58" s="282" t="n">
        <v>0</v>
      </c>
      <c r="G58" s="282" t="n">
        <v>0</v>
      </c>
      <c r="H58" s="282" t="n">
        <v>0</v>
      </c>
      <c r="I58" s="282" t="n">
        <v>0</v>
      </c>
      <c r="J58" s="282" t="n">
        <v>89</v>
      </c>
      <c r="K58" s="282" t="n">
        <v>39</v>
      </c>
      <c r="L58" s="282" t="n">
        <v>115</v>
      </c>
      <c r="M58" s="282" t="n">
        <v>182</v>
      </c>
      <c r="N58" s="282" t="n">
        <v>480</v>
      </c>
      <c r="O58" s="282" t="n">
        <v>134</v>
      </c>
      <c r="P58" s="282" t="n">
        <v>161</v>
      </c>
      <c r="Q58" s="282" t="n">
        <v>25</v>
      </c>
      <c r="R58" s="282" t="n">
        <v>47</v>
      </c>
      <c r="S58" s="282" t="n">
        <v>11</v>
      </c>
      <c r="T58" s="282" t="n">
        <v>10</v>
      </c>
      <c r="U58" s="282" t="n">
        <v>2</v>
      </c>
      <c r="V58" s="282" t="n">
        <v>5</v>
      </c>
      <c r="W58" s="282" t="n">
        <v>2</v>
      </c>
      <c r="X58" s="283" t="n">
        <v>299.081520864817</v>
      </c>
      <c r="Y58" s="279" t="n">
        <v>9</v>
      </c>
    </row>
    <row r="59" s="271" customFormat="true" ht="17.25" hidden="false" customHeight="true" outlineLevel="0" collapsed="false">
      <c r="A59" s="279" t="n">
        <v>10</v>
      </c>
      <c r="B59" s="280" t="s">
        <v>401</v>
      </c>
      <c r="C59" s="267" t="s">
        <v>0</v>
      </c>
      <c r="D59" s="281" t="n">
        <v>1296</v>
      </c>
      <c r="E59" s="281" t="n">
        <v>1294</v>
      </c>
      <c r="F59" s="282" t="n">
        <v>0</v>
      </c>
      <c r="G59" s="282" t="n">
        <v>0</v>
      </c>
      <c r="H59" s="282" t="n">
        <v>0</v>
      </c>
      <c r="I59" s="282" t="n">
        <v>5</v>
      </c>
      <c r="J59" s="282" t="n">
        <v>74</v>
      </c>
      <c r="K59" s="282" t="n">
        <v>58</v>
      </c>
      <c r="L59" s="282" t="n">
        <v>144</v>
      </c>
      <c r="M59" s="282" t="n">
        <v>190</v>
      </c>
      <c r="N59" s="282" t="n">
        <v>396</v>
      </c>
      <c r="O59" s="282" t="n">
        <v>162</v>
      </c>
      <c r="P59" s="282" t="n">
        <v>157</v>
      </c>
      <c r="Q59" s="282" t="n">
        <v>34</v>
      </c>
      <c r="R59" s="282" t="n">
        <v>49</v>
      </c>
      <c r="S59" s="282" t="n">
        <v>13</v>
      </c>
      <c r="T59" s="282" t="n">
        <v>6</v>
      </c>
      <c r="U59" s="282" t="n">
        <v>0</v>
      </c>
      <c r="V59" s="282" t="n">
        <v>2</v>
      </c>
      <c r="W59" s="282" t="n">
        <v>4</v>
      </c>
      <c r="X59" s="283" t="n">
        <v>295.929548330034</v>
      </c>
      <c r="Y59" s="279" t="n">
        <v>10</v>
      </c>
    </row>
    <row r="60" s="271" customFormat="true" ht="17.25" hidden="false" customHeight="true" outlineLevel="0" collapsed="false">
      <c r="A60" s="279" t="n">
        <v>11</v>
      </c>
      <c r="B60" s="280" t="s">
        <v>403</v>
      </c>
      <c r="C60" s="267" t="s">
        <v>0</v>
      </c>
      <c r="D60" s="281" t="n">
        <v>879</v>
      </c>
      <c r="E60" s="281" t="n">
        <v>877</v>
      </c>
      <c r="F60" s="282" t="n">
        <v>0</v>
      </c>
      <c r="G60" s="282" t="n">
        <v>0</v>
      </c>
      <c r="H60" s="282" t="n">
        <v>1</v>
      </c>
      <c r="I60" s="282" t="n">
        <v>6</v>
      </c>
      <c r="J60" s="282" t="n">
        <v>103</v>
      </c>
      <c r="K60" s="282" t="n">
        <v>50</v>
      </c>
      <c r="L60" s="282" t="n">
        <v>135</v>
      </c>
      <c r="M60" s="282" t="n">
        <v>105</v>
      </c>
      <c r="N60" s="282" t="n">
        <v>243</v>
      </c>
      <c r="O60" s="282" t="n">
        <v>86</v>
      </c>
      <c r="P60" s="282" t="n">
        <v>86</v>
      </c>
      <c r="Q60" s="282" t="n">
        <v>15</v>
      </c>
      <c r="R60" s="282" t="n">
        <v>35</v>
      </c>
      <c r="S60" s="282" t="n">
        <v>3</v>
      </c>
      <c r="T60" s="282" t="n">
        <v>2</v>
      </c>
      <c r="U60" s="282" t="n">
        <v>3</v>
      </c>
      <c r="V60" s="282" t="n">
        <v>2</v>
      </c>
      <c r="W60" s="282" t="n">
        <v>2</v>
      </c>
      <c r="X60" s="283" t="n">
        <v>279.846445514654</v>
      </c>
      <c r="Y60" s="279" t="n">
        <v>11</v>
      </c>
    </row>
    <row r="61" s="271" customFormat="true" ht="17.25" hidden="false" customHeight="true" outlineLevel="0" collapsed="false">
      <c r="A61" s="279" t="n">
        <v>12</v>
      </c>
      <c r="B61" s="280" t="s">
        <v>405</v>
      </c>
      <c r="C61" s="267" t="s">
        <v>0</v>
      </c>
      <c r="D61" s="281" t="n">
        <v>489</v>
      </c>
      <c r="E61" s="281" t="n">
        <v>489</v>
      </c>
      <c r="F61" s="282" t="n">
        <v>0</v>
      </c>
      <c r="G61" s="282" t="n">
        <v>0</v>
      </c>
      <c r="H61" s="282" t="n">
        <v>4</v>
      </c>
      <c r="I61" s="282" t="n">
        <v>11</v>
      </c>
      <c r="J61" s="282" t="n">
        <v>75</v>
      </c>
      <c r="K61" s="282" t="n">
        <v>42</v>
      </c>
      <c r="L61" s="282" t="n">
        <v>80</v>
      </c>
      <c r="M61" s="282" t="n">
        <v>62</v>
      </c>
      <c r="N61" s="282" t="n">
        <v>96</v>
      </c>
      <c r="O61" s="282" t="n">
        <v>51</v>
      </c>
      <c r="P61" s="282" t="n">
        <v>34</v>
      </c>
      <c r="Q61" s="282" t="n">
        <v>14</v>
      </c>
      <c r="R61" s="282" t="n">
        <v>18</v>
      </c>
      <c r="S61" s="282" t="n">
        <v>2</v>
      </c>
      <c r="T61" s="282" t="n">
        <v>0</v>
      </c>
      <c r="U61" s="282" t="n">
        <v>0</v>
      </c>
      <c r="V61" s="282" t="n">
        <v>0</v>
      </c>
      <c r="W61" s="282" t="n">
        <v>0</v>
      </c>
      <c r="X61" s="283" t="n">
        <v>264.403674477051</v>
      </c>
      <c r="Y61" s="279" t="n">
        <v>12</v>
      </c>
    </row>
    <row r="62" s="271" customFormat="true" ht="17.25" hidden="false" customHeight="true" outlineLevel="0" collapsed="false">
      <c r="A62" s="279" t="n">
        <v>13</v>
      </c>
      <c r="B62" s="280" t="s">
        <v>407</v>
      </c>
      <c r="C62" s="267" t="s">
        <v>0</v>
      </c>
      <c r="D62" s="281" t="n">
        <v>79</v>
      </c>
      <c r="E62" s="281" t="n">
        <v>79</v>
      </c>
      <c r="F62" s="282" t="n">
        <v>0</v>
      </c>
      <c r="G62" s="282" t="n">
        <v>0</v>
      </c>
      <c r="H62" s="282" t="n">
        <v>1</v>
      </c>
      <c r="I62" s="282" t="n">
        <v>6</v>
      </c>
      <c r="J62" s="282" t="n">
        <v>15</v>
      </c>
      <c r="K62" s="282" t="n">
        <v>8</v>
      </c>
      <c r="L62" s="282" t="n">
        <v>12</v>
      </c>
      <c r="M62" s="282" t="n">
        <v>12</v>
      </c>
      <c r="N62" s="282" t="n">
        <v>11</v>
      </c>
      <c r="O62" s="282" t="n">
        <v>4</v>
      </c>
      <c r="P62" s="282" t="n">
        <v>4</v>
      </c>
      <c r="Q62" s="282" t="n">
        <v>5</v>
      </c>
      <c r="R62" s="282" t="n">
        <v>1</v>
      </c>
      <c r="S62" s="282" t="n">
        <v>0</v>
      </c>
      <c r="T62" s="282" t="n">
        <v>0</v>
      </c>
      <c r="U62" s="282" t="n">
        <v>0</v>
      </c>
      <c r="V62" s="282" t="n">
        <v>0</v>
      </c>
      <c r="W62" s="282" t="n">
        <v>0</v>
      </c>
      <c r="X62" s="283" t="n">
        <v>246.059782608696</v>
      </c>
      <c r="Y62" s="279" t="n">
        <v>13</v>
      </c>
    </row>
    <row r="63" s="271" customFormat="true" ht="17.25" hidden="false" customHeight="true" outlineLevel="0" collapsed="false">
      <c r="A63" s="279" t="n">
        <v>14</v>
      </c>
      <c r="B63" s="280" t="s">
        <v>409</v>
      </c>
      <c r="C63" s="267" t="s">
        <v>0</v>
      </c>
      <c r="D63" s="281" t="n">
        <v>12</v>
      </c>
      <c r="E63" s="281" t="n">
        <v>12</v>
      </c>
      <c r="F63" s="282" t="n">
        <v>0</v>
      </c>
      <c r="G63" s="282" t="n">
        <v>0</v>
      </c>
      <c r="H63" s="282" t="n">
        <v>0</v>
      </c>
      <c r="I63" s="282" t="n">
        <v>0</v>
      </c>
      <c r="J63" s="282" t="n">
        <v>3</v>
      </c>
      <c r="K63" s="282" t="n">
        <v>2</v>
      </c>
      <c r="L63" s="282" t="n">
        <v>1</v>
      </c>
      <c r="M63" s="282" t="n">
        <v>1</v>
      </c>
      <c r="N63" s="282" t="n">
        <v>2</v>
      </c>
      <c r="O63" s="282" t="n">
        <v>1</v>
      </c>
      <c r="P63" s="282" t="n">
        <v>0</v>
      </c>
      <c r="Q63" s="282" t="n">
        <v>0</v>
      </c>
      <c r="R63" s="282" t="n">
        <v>0</v>
      </c>
      <c r="S63" s="282" t="n">
        <v>0</v>
      </c>
      <c r="T63" s="282" t="n">
        <v>0</v>
      </c>
      <c r="U63" s="282" t="n">
        <v>0</v>
      </c>
      <c r="V63" s="282" t="n">
        <v>0</v>
      </c>
      <c r="W63" s="282" t="n">
        <v>2</v>
      </c>
      <c r="X63" s="283" t="n">
        <v>287.071240105541</v>
      </c>
      <c r="Y63" s="279" t="n">
        <v>14</v>
      </c>
    </row>
    <row r="64" s="271" customFormat="true" ht="17.25" hidden="false" customHeight="true" outlineLevel="0" collapsed="false">
      <c r="A64" s="279" t="n">
        <v>15</v>
      </c>
      <c r="B64" s="279" t="s">
        <v>347</v>
      </c>
      <c r="C64" s="267" t="s">
        <v>0</v>
      </c>
      <c r="D64" s="281" t="n">
        <v>12512</v>
      </c>
      <c r="E64" s="281" t="n">
        <v>12505</v>
      </c>
      <c r="F64" s="282" t="n">
        <v>1</v>
      </c>
      <c r="G64" s="282" t="n">
        <v>7</v>
      </c>
      <c r="H64" s="282" t="n">
        <v>11</v>
      </c>
      <c r="I64" s="282" t="n">
        <v>34</v>
      </c>
      <c r="J64" s="282" t="n">
        <v>1624</v>
      </c>
      <c r="K64" s="282" t="n">
        <v>447</v>
      </c>
      <c r="L64" s="282" t="n">
        <v>1469</v>
      </c>
      <c r="M64" s="282" t="n">
        <v>2410</v>
      </c>
      <c r="N64" s="282" t="n">
        <v>3451</v>
      </c>
      <c r="O64" s="282" t="n">
        <v>1035</v>
      </c>
      <c r="P64" s="282" t="n">
        <v>1152</v>
      </c>
      <c r="Q64" s="282" t="n">
        <v>210</v>
      </c>
      <c r="R64" s="282" t="n">
        <v>398</v>
      </c>
      <c r="S64" s="282" t="n">
        <v>74</v>
      </c>
      <c r="T64" s="282" t="n">
        <v>82</v>
      </c>
      <c r="U64" s="282" t="n">
        <v>9</v>
      </c>
      <c r="V64" s="282" t="n">
        <v>51</v>
      </c>
      <c r="W64" s="282" t="n">
        <v>40</v>
      </c>
      <c r="X64" s="283" t="n">
        <v>286.311497788213</v>
      </c>
      <c r="Y64" s="279" t="n">
        <v>15</v>
      </c>
    </row>
    <row r="65" s="271" customFormat="true" ht="17.25" hidden="false" customHeight="true" outlineLevel="0" collapsed="false">
      <c r="A65" s="279"/>
      <c r="B65" s="265"/>
      <c r="C65" s="284"/>
      <c r="D65" s="281"/>
      <c r="E65" s="281"/>
      <c r="F65" s="282"/>
      <c r="G65" s="282"/>
      <c r="H65" s="282"/>
      <c r="I65" s="282"/>
      <c r="J65" s="282"/>
      <c r="K65" s="282"/>
      <c r="L65" s="282"/>
      <c r="M65" s="282"/>
      <c r="N65" s="282"/>
      <c r="O65" s="282"/>
      <c r="P65" s="282"/>
      <c r="Q65" s="282"/>
      <c r="R65" s="282"/>
      <c r="S65" s="282"/>
      <c r="T65" s="282"/>
      <c r="U65" s="282"/>
      <c r="V65" s="282"/>
      <c r="W65" s="282"/>
      <c r="X65" s="283"/>
      <c r="Y65" s="279"/>
    </row>
    <row r="66" s="271" customFormat="true" ht="17.25" hidden="false" customHeight="true" outlineLevel="0" collapsed="false">
      <c r="A66" s="279" t="n">
        <v>16</v>
      </c>
      <c r="B66" s="279" t="s">
        <v>357</v>
      </c>
      <c r="C66" s="267" t="s">
        <v>0</v>
      </c>
      <c r="D66" s="281" t="n">
        <f aca="false">D53+D64</f>
        <v>12628</v>
      </c>
      <c r="E66" s="281" t="n">
        <f aca="false">E53+E64</f>
        <v>12621</v>
      </c>
      <c r="F66" s="282" t="n">
        <f aca="false">F53+F64</f>
        <v>1</v>
      </c>
      <c r="G66" s="282" t="n">
        <f aca="false">G53+G64</f>
        <v>7</v>
      </c>
      <c r="H66" s="282" t="n">
        <f aca="false">H53+H64</f>
        <v>12</v>
      </c>
      <c r="I66" s="282" t="n">
        <f aca="false">I53+I64</f>
        <v>37</v>
      </c>
      <c r="J66" s="282" t="n">
        <f aca="false">J53+J64</f>
        <v>1629</v>
      </c>
      <c r="K66" s="282" t="n">
        <f aca="false">K53+K64</f>
        <v>459</v>
      </c>
      <c r="L66" s="282" t="n">
        <f aca="false">L53+L64</f>
        <v>1493</v>
      </c>
      <c r="M66" s="282" t="n">
        <f aca="false">M53+M64</f>
        <v>2428</v>
      </c>
      <c r="N66" s="282" t="n">
        <f aca="false">N53+N64</f>
        <v>3477</v>
      </c>
      <c r="O66" s="282" t="n">
        <f aca="false">O53+O64</f>
        <v>1041</v>
      </c>
      <c r="P66" s="282" t="n">
        <f aca="false">P53+P64</f>
        <v>1164</v>
      </c>
      <c r="Q66" s="282" t="n">
        <f aca="false">Q53+Q64</f>
        <v>212</v>
      </c>
      <c r="R66" s="282" t="n">
        <f aca="false">R53+R64</f>
        <v>400</v>
      </c>
      <c r="S66" s="282" t="n">
        <f aca="false">S53+S64</f>
        <v>76</v>
      </c>
      <c r="T66" s="282" t="n">
        <f aca="false">T53+T64</f>
        <v>84</v>
      </c>
      <c r="U66" s="282" t="n">
        <f aca="false">U53+U64</f>
        <v>9</v>
      </c>
      <c r="V66" s="282" t="n">
        <f aca="false">V53+V64</f>
        <v>52</v>
      </c>
      <c r="W66" s="282" t="n">
        <f aca="false">W53+W64</f>
        <v>40</v>
      </c>
      <c r="X66" s="283" t="n">
        <v>285.6280573957</v>
      </c>
      <c r="Y66" s="279" t="n">
        <v>16</v>
      </c>
    </row>
    <row r="67" customFormat="false" ht="15" hidden="false" customHeight="true" outlineLevel="0" collapsed="false">
      <c r="A67" s="42"/>
      <c r="B67" s="122"/>
      <c r="C67" s="122"/>
      <c r="D67" s="108"/>
      <c r="E67" s="108"/>
      <c r="F67" s="196"/>
      <c r="G67" s="196"/>
      <c r="H67" s="196"/>
      <c r="I67" s="196"/>
      <c r="J67" s="196"/>
      <c r="K67" s="196"/>
      <c r="L67" s="196"/>
      <c r="M67" s="196"/>
      <c r="N67" s="196"/>
      <c r="O67" s="196"/>
      <c r="P67" s="196"/>
      <c r="Q67" s="196"/>
      <c r="R67" s="196"/>
      <c r="S67" s="196"/>
      <c r="T67" s="196"/>
      <c r="U67" s="196"/>
      <c r="V67" s="196"/>
      <c r="W67" s="196"/>
      <c r="X67" s="286"/>
      <c r="Y67" s="42"/>
    </row>
    <row r="68" customFormat="false" ht="15" hidden="false" customHeight="true" outlineLevel="0" collapsed="false">
      <c r="A68" s="42"/>
      <c r="B68" s="122"/>
      <c r="C68" s="122"/>
      <c r="D68" s="108"/>
      <c r="E68" s="108"/>
      <c r="F68" s="196"/>
      <c r="G68" s="196"/>
      <c r="H68" s="196"/>
      <c r="I68" s="196"/>
      <c r="J68" s="196"/>
      <c r="K68" s="196"/>
      <c r="L68" s="196"/>
      <c r="M68" s="196"/>
      <c r="N68" s="196"/>
      <c r="O68" s="196"/>
      <c r="P68" s="196"/>
      <c r="Q68" s="196"/>
      <c r="R68" s="196"/>
      <c r="S68" s="196"/>
      <c r="T68" s="196"/>
      <c r="U68" s="196"/>
      <c r="V68" s="196"/>
      <c r="W68" s="196"/>
      <c r="X68" s="286"/>
      <c r="Y68" s="42"/>
    </row>
    <row r="69" customFormat="false" ht="73.5" hidden="false" customHeight="true" outlineLevel="0" collapsed="false"/>
    <row r="70" customFormat="false" ht="15.75" hidden="false" customHeight="false" outlineLevel="0" collapsed="false">
      <c r="D70" s="116"/>
      <c r="E70" s="116"/>
      <c r="J70" s="255"/>
      <c r="K70" s="181"/>
      <c r="L70" s="76" t="s">
        <v>250</v>
      </c>
      <c r="M70" s="77" t="s">
        <v>250</v>
      </c>
      <c r="N70" s="181"/>
    </row>
    <row r="71" customFormat="false" ht="15.75" hidden="false" customHeight="false" outlineLevel="0" collapsed="false">
      <c r="D71" s="116"/>
      <c r="E71" s="116"/>
      <c r="J71" s="255"/>
      <c r="K71" s="181"/>
      <c r="L71" s="76"/>
      <c r="M71" s="77"/>
      <c r="N71" s="181"/>
    </row>
    <row r="72" customFormat="false" ht="15.75" hidden="false" customHeight="false" outlineLevel="0" collapsed="false">
      <c r="A72" s="124"/>
      <c r="B72" s="124"/>
      <c r="C72" s="124"/>
      <c r="D72" s="124"/>
      <c r="E72" s="124"/>
      <c r="F72" s="124"/>
      <c r="G72" s="124"/>
      <c r="H72" s="124"/>
      <c r="I72" s="124"/>
      <c r="J72" s="124"/>
      <c r="K72" s="124"/>
      <c r="L72" s="124"/>
      <c r="M72" s="124"/>
      <c r="N72" s="124"/>
      <c r="O72" s="124"/>
      <c r="P72" s="124"/>
      <c r="Q72" s="124"/>
      <c r="R72" s="124"/>
      <c r="S72" s="124"/>
      <c r="T72" s="124"/>
      <c r="U72" s="124"/>
      <c r="V72" s="124"/>
      <c r="W72" s="124"/>
      <c r="X72" s="124"/>
    </row>
    <row r="73" customFormat="false" ht="15.75" hidden="false" customHeight="false" outlineLevel="0" collapsed="false">
      <c r="A73" s="43"/>
      <c r="X73" s="124"/>
    </row>
    <row r="74" customFormat="false" ht="15.75" hidden="false" customHeight="false" outlineLevel="0" collapsed="false">
      <c r="X74" s="124"/>
    </row>
    <row r="75" customFormat="false" ht="15.75" hidden="false" customHeight="false" outlineLevel="0" collapsed="false">
      <c r="X75" s="124"/>
    </row>
    <row r="76" customFormat="false" ht="15.75" hidden="false" customHeight="false" outlineLevel="0" collapsed="false">
      <c r="X76" s="124"/>
    </row>
    <row r="77" customFormat="false" ht="15.75" hidden="false" customHeight="false" outlineLevel="0" collapsed="false">
      <c r="X77" s="124"/>
    </row>
    <row r="78" customFormat="false" ht="15.75" hidden="false" customHeight="false" outlineLevel="0" collapsed="false">
      <c r="A78" s="124"/>
      <c r="B78" s="124"/>
      <c r="C78" s="124"/>
      <c r="D78" s="124"/>
      <c r="E78" s="124"/>
      <c r="F78" s="124"/>
      <c r="G78" s="124"/>
      <c r="H78" s="124"/>
      <c r="I78" s="124"/>
      <c r="J78" s="124"/>
      <c r="K78" s="124"/>
      <c r="L78" s="124"/>
      <c r="M78" s="124"/>
      <c r="N78" s="124"/>
      <c r="O78" s="124"/>
      <c r="P78" s="124"/>
      <c r="Q78" s="124"/>
      <c r="R78" s="124"/>
      <c r="S78" s="124"/>
      <c r="T78" s="124"/>
      <c r="U78" s="124"/>
      <c r="V78" s="124"/>
      <c r="W78" s="124"/>
      <c r="X78" s="124"/>
    </row>
  </sheetData>
  <mergeCells count="13">
    <mergeCell ref="A5:A9"/>
    <mergeCell ref="D5:E5"/>
    <mergeCell ref="Y5:Y9"/>
    <mergeCell ref="D6:D8"/>
    <mergeCell ref="W6:W8"/>
    <mergeCell ref="A39:A43"/>
    <mergeCell ref="D39:E39"/>
    <mergeCell ref="Y39:Y43"/>
    <mergeCell ref="B40:C40"/>
    <mergeCell ref="D40:D42"/>
    <mergeCell ref="W40:W42"/>
    <mergeCell ref="B41:C41"/>
    <mergeCell ref="B42:C42"/>
  </mergeCells>
  <printOptions headings="false" gridLines="false" gridLinesSet="true" horizontalCentered="false" verticalCentered="false"/>
  <pageMargins left="0.669444444444445" right="0.669444444444445" top="0.669444444444445" bottom="0.66944444444444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7.76953125" defaultRowHeight="15.75" zeroHeight="false" outlineLevelRow="0" outlineLevelCol="0"/>
  <cols>
    <col collapsed="false" customWidth="true" hidden="false" outlineLevel="0" max="1" min="1" style="271" width="5.21"/>
    <col collapsed="false" customWidth="true" hidden="false" outlineLevel="0" max="2" min="2" style="271" width="26.32"/>
    <col collapsed="false" customWidth="true" hidden="false" outlineLevel="0" max="3" min="3" style="271" width="1.66"/>
    <col collapsed="false" customWidth="true" hidden="false" outlineLevel="0" max="4" min="4" style="271" width="10.1"/>
    <col collapsed="false" customWidth="true" hidden="false" outlineLevel="0" max="5" min="5" style="271" width="9.77"/>
    <col collapsed="false" customWidth="true" hidden="false" outlineLevel="0" max="23" min="6" style="271" width="8.76"/>
    <col collapsed="false" customWidth="true" hidden="false" outlineLevel="0" max="24" min="24" style="271" width="10.77"/>
    <col collapsed="false" customWidth="true" hidden="false" outlineLevel="0" max="25" min="25" style="271" width="4.77"/>
    <col collapsed="false" customWidth="false" hidden="false" outlineLevel="0" max="257" min="26" style="271" width="7.77"/>
  </cols>
  <sheetData>
    <row r="1" customFormat="false" ht="18" hidden="false" customHeight="false" outlineLevel="0" collapsed="false">
      <c r="L1" s="287" t="s">
        <v>534</v>
      </c>
      <c r="M1" s="288" t="s">
        <v>535</v>
      </c>
    </row>
    <row r="2" customFormat="false" ht="21.75" hidden="false" customHeight="true" outlineLevel="0" collapsed="false">
      <c r="L2" s="289" t="s">
        <v>648</v>
      </c>
      <c r="M2" s="290" t="s">
        <v>596</v>
      </c>
    </row>
    <row r="3" customFormat="false" ht="22.5" hidden="false" customHeight="true" outlineLevel="0" collapsed="false">
      <c r="L3" s="291" t="s">
        <v>649</v>
      </c>
      <c r="M3" s="292" t="s">
        <v>598</v>
      </c>
    </row>
    <row r="5" customFormat="false" ht="16.35" hidden="false" customHeight="true" outlineLevel="0" collapsed="false">
      <c r="A5" s="293" t="s">
        <v>255</v>
      </c>
      <c r="B5" s="294"/>
      <c r="C5" s="295"/>
      <c r="D5" s="296" t="s">
        <v>599</v>
      </c>
      <c r="E5" s="296"/>
      <c r="F5" s="297"/>
      <c r="G5" s="298"/>
      <c r="H5" s="298"/>
      <c r="I5" s="298"/>
      <c r="J5" s="298"/>
      <c r="K5" s="298"/>
      <c r="L5" s="297" t="s">
        <v>600</v>
      </c>
      <c r="M5" s="299" t="s">
        <v>601</v>
      </c>
      <c r="N5" s="298"/>
      <c r="O5" s="298"/>
      <c r="P5" s="298"/>
      <c r="Q5" s="298"/>
      <c r="R5" s="298"/>
      <c r="S5" s="298"/>
      <c r="T5" s="298"/>
      <c r="U5" s="298"/>
      <c r="V5" s="298"/>
      <c r="W5" s="300"/>
      <c r="X5" s="301" t="s">
        <v>602</v>
      </c>
      <c r="Y5" s="302" t="s">
        <v>255</v>
      </c>
    </row>
    <row r="6" customFormat="false" ht="16.35" hidden="false" customHeight="true" outlineLevel="0" collapsed="false">
      <c r="A6" s="293"/>
      <c r="B6" s="303"/>
      <c r="C6" s="304"/>
      <c r="D6" s="305" t="s">
        <v>603</v>
      </c>
      <c r="E6" s="306" t="s">
        <v>604</v>
      </c>
      <c r="F6" s="307" t="s">
        <v>270</v>
      </c>
      <c r="G6" s="308" t="s">
        <v>605</v>
      </c>
      <c r="H6" s="307" t="s">
        <v>606</v>
      </c>
      <c r="I6" s="308" t="s">
        <v>607</v>
      </c>
      <c r="J6" s="307" t="s">
        <v>608</v>
      </c>
      <c r="K6" s="308" t="s">
        <v>609</v>
      </c>
      <c r="L6" s="309" t="s">
        <v>610</v>
      </c>
      <c r="M6" s="301" t="s">
        <v>611</v>
      </c>
      <c r="N6" s="307" t="s">
        <v>612</v>
      </c>
      <c r="O6" s="308" t="s">
        <v>613</v>
      </c>
      <c r="P6" s="308" t="s">
        <v>614</v>
      </c>
      <c r="Q6" s="306" t="s">
        <v>615</v>
      </c>
      <c r="R6" s="307" t="s">
        <v>616</v>
      </c>
      <c r="S6" s="308" t="s">
        <v>617</v>
      </c>
      <c r="T6" s="307" t="s">
        <v>618</v>
      </c>
      <c r="U6" s="308" t="s">
        <v>619</v>
      </c>
      <c r="V6" s="308" t="s">
        <v>620</v>
      </c>
      <c r="W6" s="305" t="s">
        <v>621</v>
      </c>
      <c r="X6" s="306" t="s">
        <v>622</v>
      </c>
      <c r="Y6" s="302"/>
    </row>
    <row r="7" customFormat="false" ht="16.35" hidden="false" customHeight="true" outlineLevel="0" collapsed="false">
      <c r="A7" s="293"/>
      <c r="B7" s="310" t="s">
        <v>262</v>
      </c>
      <c r="C7" s="306"/>
      <c r="D7" s="305"/>
      <c r="E7" s="306" t="s">
        <v>623</v>
      </c>
      <c r="F7" s="307" t="s">
        <v>212</v>
      </c>
      <c r="G7" s="311" t="s">
        <v>212</v>
      </c>
      <c r="H7" s="307" t="s">
        <v>212</v>
      </c>
      <c r="I7" s="311" t="s">
        <v>212</v>
      </c>
      <c r="J7" s="307" t="s">
        <v>212</v>
      </c>
      <c r="K7" s="311" t="s">
        <v>212</v>
      </c>
      <c r="L7" s="307" t="s">
        <v>212</v>
      </c>
      <c r="M7" s="306" t="s">
        <v>212</v>
      </c>
      <c r="N7" s="307" t="s">
        <v>212</v>
      </c>
      <c r="O7" s="311" t="s">
        <v>212</v>
      </c>
      <c r="P7" s="311" t="s">
        <v>212</v>
      </c>
      <c r="Q7" s="306" t="s">
        <v>212</v>
      </c>
      <c r="R7" s="307" t="s">
        <v>212</v>
      </c>
      <c r="S7" s="311" t="s">
        <v>212</v>
      </c>
      <c r="T7" s="307" t="s">
        <v>212</v>
      </c>
      <c r="U7" s="311" t="s">
        <v>212</v>
      </c>
      <c r="V7" s="311" t="s">
        <v>212</v>
      </c>
      <c r="W7" s="305"/>
      <c r="X7" s="306" t="s">
        <v>624</v>
      </c>
      <c r="Y7" s="302"/>
    </row>
    <row r="8" customFormat="false" ht="16.35" hidden="false" customHeight="true" outlineLevel="0" collapsed="false">
      <c r="A8" s="293"/>
      <c r="B8" s="303"/>
      <c r="C8" s="304"/>
      <c r="D8" s="305"/>
      <c r="E8" s="312" t="s">
        <v>625</v>
      </c>
      <c r="F8" s="307" t="s">
        <v>626</v>
      </c>
      <c r="G8" s="313" t="s">
        <v>627</v>
      </c>
      <c r="H8" s="307" t="s">
        <v>628</v>
      </c>
      <c r="I8" s="313" t="s">
        <v>629</v>
      </c>
      <c r="J8" s="307" t="s">
        <v>630</v>
      </c>
      <c r="K8" s="313" t="s">
        <v>631</v>
      </c>
      <c r="L8" s="307" t="s">
        <v>632</v>
      </c>
      <c r="M8" s="312" t="s">
        <v>633</v>
      </c>
      <c r="N8" s="307" t="s">
        <v>634</v>
      </c>
      <c r="O8" s="313" t="s">
        <v>635</v>
      </c>
      <c r="P8" s="313" t="s">
        <v>636</v>
      </c>
      <c r="Q8" s="306" t="s">
        <v>637</v>
      </c>
      <c r="R8" s="307" t="s">
        <v>638</v>
      </c>
      <c r="S8" s="313" t="s">
        <v>639</v>
      </c>
      <c r="T8" s="307" t="s">
        <v>640</v>
      </c>
      <c r="U8" s="313" t="s">
        <v>641</v>
      </c>
      <c r="V8" s="313" t="s">
        <v>642</v>
      </c>
      <c r="W8" s="305"/>
      <c r="X8" s="306" t="s">
        <v>643</v>
      </c>
      <c r="Y8" s="302"/>
    </row>
    <row r="9" customFormat="false" ht="16.35" hidden="false" customHeight="true" outlineLevel="0" collapsed="false">
      <c r="A9" s="293"/>
      <c r="B9" s="314"/>
      <c r="C9" s="315"/>
      <c r="D9" s="297"/>
      <c r="E9" s="314"/>
      <c r="F9" s="298"/>
      <c r="G9" s="298"/>
      <c r="H9" s="298"/>
      <c r="I9" s="298"/>
      <c r="J9" s="298"/>
      <c r="K9" s="298"/>
      <c r="L9" s="297" t="s">
        <v>644</v>
      </c>
      <c r="M9" s="299" t="s">
        <v>645</v>
      </c>
      <c r="N9" s="298"/>
      <c r="O9" s="298"/>
      <c r="P9" s="298"/>
      <c r="Q9" s="298"/>
      <c r="R9" s="298"/>
      <c r="S9" s="298"/>
      <c r="T9" s="298"/>
      <c r="U9" s="298"/>
      <c r="V9" s="298"/>
      <c r="W9" s="300"/>
      <c r="X9" s="296" t="s">
        <v>208</v>
      </c>
      <c r="Y9" s="302"/>
    </row>
    <row r="10" customFormat="false" ht="16.35" hidden="false" customHeight="true" outlineLevel="0" collapsed="false">
      <c r="C10" s="284"/>
      <c r="X10" s="284"/>
    </row>
    <row r="11" customFormat="false" ht="17.25" hidden="false" customHeight="true" outlineLevel="0" collapsed="false">
      <c r="A11" s="265" t="n">
        <v>1</v>
      </c>
      <c r="B11" s="266" t="s">
        <v>380</v>
      </c>
      <c r="C11" s="267" t="s">
        <v>0</v>
      </c>
      <c r="D11" s="316" t="n">
        <f aca="false">SUM(D12:D24,D26:D28)</f>
        <v>12628</v>
      </c>
      <c r="E11" s="316" t="n">
        <f aca="false">SUM(E12:E24,E26:E28)</f>
        <v>12626</v>
      </c>
      <c r="F11" s="316" t="n">
        <f aca="false">SUM(F12:F24,F26:F28)</f>
        <v>0</v>
      </c>
      <c r="G11" s="316" t="n">
        <f aca="false">SUM(G12:G24,G26:G28)</f>
        <v>8</v>
      </c>
      <c r="H11" s="316" t="n">
        <f aca="false">SUM(H12:H24,H26:H28)</f>
        <v>4</v>
      </c>
      <c r="I11" s="316" t="n">
        <f aca="false">SUM(I12:I24,I26:I28)</f>
        <v>8</v>
      </c>
      <c r="J11" s="316" t="n">
        <f aca="false">SUM(J12:J24,J26:J28)</f>
        <v>97</v>
      </c>
      <c r="K11" s="316" t="n">
        <f aca="false">SUM(K12:K24,K26:K28)</f>
        <v>167</v>
      </c>
      <c r="L11" s="316" t="n">
        <f aca="false">SUM(L12:L24,L26:L28)</f>
        <v>516</v>
      </c>
      <c r="M11" s="316" t="n">
        <f aca="false">SUM(M12:M24,M26:M28)</f>
        <v>868</v>
      </c>
      <c r="N11" s="316" t="n">
        <f aca="false">SUM(N12:N24,N26:N28)</f>
        <v>4538</v>
      </c>
      <c r="O11" s="316" t="n">
        <f aca="false">SUM(O12:O24,O26:O28)</f>
        <v>2791</v>
      </c>
      <c r="P11" s="316" t="n">
        <f aca="false">SUM(P12:P24,P26:P28)</f>
        <v>1934</v>
      </c>
      <c r="Q11" s="316" t="n">
        <f aca="false">SUM(Q12:Q24,Q26:Q28)</f>
        <v>533</v>
      </c>
      <c r="R11" s="316" t="n">
        <f aca="false">SUM(R12:R24,R26:R28)</f>
        <v>869</v>
      </c>
      <c r="S11" s="316" t="n">
        <f aca="false">SUM(S12:S24,S26:S28)</f>
        <v>123</v>
      </c>
      <c r="T11" s="316" t="n">
        <f aca="false">SUM(T12:T24,T26:T28)</f>
        <v>83</v>
      </c>
      <c r="U11" s="316" t="n">
        <f aca="false">SUM(U12:U24,U26:U28)</f>
        <v>18</v>
      </c>
      <c r="V11" s="316" t="n">
        <f aca="false">SUM(V12:V24,V26:V28)</f>
        <v>48</v>
      </c>
      <c r="W11" s="316" t="n">
        <f aca="false">SUM(W12:W24,W26:W28)</f>
        <v>21</v>
      </c>
      <c r="X11" s="269" t="n">
        <v>380.694531221105</v>
      </c>
      <c r="Y11" s="271" t="n">
        <v>1</v>
      </c>
    </row>
    <row r="12" customFormat="false" ht="17.25" hidden="false" customHeight="true" outlineLevel="0" collapsed="false">
      <c r="A12" s="265" t="n">
        <v>2</v>
      </c>
      <c r="B12" s="266" t="s">
        <v>381</v>
      </c>
      <c r="C12" s="267" t="s">
        <v>0</v>
      </c>
      <c r="D12" s="316" t="n">
        <v>1111</v>
      </c>
      <c r="E12" s="316" t="n">
        <v>1110</v>
      </c>
      <c r="F12" s="316" t="n">
        <v>0</v>
      </c>
      <c r="G12" s="316" t="n">
        <v>0</v>
      </c>
      <c r="H12" s="316" t="n">
        <v>0</v>
      </c>
      <c r="I12" s="316" t="n">
        <v>0</v>
      </c>
      <c r="J12" s="316" t="n">
        <v>3</v>
      </c>
      <c r="K12" s="316" t="n">
        <v>12</v>
      </c>
      <c r="L12" s="316" t="n">
        <v>39</v>
      </c>
      <c r="M12" s="316" t="n">
        <v>46</v>
      </c>
      <c r="N12" s="316" t="n">
        <v>542</v>
      </c>
      <c r="O12" s="316" t="n">
        <v>189</v>
      </c>
      <c r="P12" s="316" t="n">
        <v>173</v>
      </c>
      <c r="Q12" s="316" t="n">
        <v>48</v>
      </c>
      <c r="R12" s="316" t="n">
        <v>45</v>
      </c>
      <c r="S12" s="316" t="n">
        <v>10</v>
      </c>
      <c r="T12" s="316" t="n">
        <v>2</v>
      </c>
      <c r="U12" s="316" t="n">
        <v>0</v>
      </c>
      <c r="V12" s="316" t="n">
        <v>1</v>
      </c>
      <c r="W12" s="316" t="n">
        <v>0</v>
      </c>
      <c r="X12" s="269" t="n">
        <v>336.222917082474</v>
      </c>
      <c r="Y12" s="271" t="n">
        <v>2</v>
      </c>
    </row>
    <row r="13" customFormat="false" ht="17.25" hidden="false" customHeight="true" outlineLevel="0" collapsed="false">
      <c r="A13" s="265" t="n">
        <v>3</v>
      </c>
      <c r="B13" s="266" t="s">
        <v>383</v>
      </c>
      <c r="C13" s="267" t="s">
        <v>0</v>
      </c>
      <c r="D13" s="316" t="n">
        <v>2056</v>
      </c>
      <c r="E13" s="316" t="n">
        <v>2056</v>
      </c>
      <c r="F13" s="316" t="n">
        <v>0</v>
      </c>
      <c r="G13" s="316" t="n">
        <v>0</v>
      </c>
      <c r="H13" s="316" t="n">
        <v>1</v>
      </c>
      <c r="I13" s="316" t="n">
        <v>1</v>
      </c>
      <c r="J13" s="316" t="n">
        <v>4</v>
      </c>
      <c r="K13" s="316" t="n">
        <v>8</v>
      </c>
      <c r="L13" s="316" t="n">
        <v>102</v>
      </c>
      <c r="M13" s="316" t="n">
        <v>118</v>
      </c>
      <c r="N13" s="316" t="n">
        <v>713</v>
      </c>
      <c r="O13" s="316" t="n">
        <v>314</v>
      </c>
      <c r="P13" s="316" t="n">
        <v>472</v>
      </c>
      <c r="Q13" s="316" t="n">
        <v>74</v>
      </c>
      <c r="R13" s="316" t="n">
        <v>164</v>
      </c>
      <c r="S13" s="316" t="n">
        <v>19</v>
      </c>
      <c r="T13" s="316" t="n">
        <v>27</v>
      </c>
      <c r="U13" s="316" t="n">
        <v>6</v>
      </c>
      <c r="V13" s="316" t="n">
        <v>25</v>
      </c>
      <c r="W13" s="316" t="n">
        <v>8</v>
      </c>
      <c r="X13" s="269" t="n">
        <v>340.432195852135</v>
      </c>
      <c r="Y13" s="271" t="n">
        <v>3</v>
      </c>
    </row>
    <row r="14" customFormat="false" ht="17.25" hidden="false" customHeight="true" outlineLevel="0" collapsed="false">
      <c r="A14" s="265" t="n">
        <v>4</v>
      </c>
      <c r="B14" s="266" t="s">
        <v>385</v>
      </c>
      <c r="C14" s="267" t="s">
        <v>0</v>
      </c>
      <c r="D14" s="316" t="n">
        <v>436</v>
      </c>
      <c r="E14" s="316" t="n">
        <v>436</v>
      </c>
      <c r="F14" s="316" t="n">
        <v>0</v>
      </c>
      <c r="G14" s="316" t="n">
        <v>0</v>
      </c>
      <c r="H14" s="316" t="n">
        <v>0</v>
      </c>
      <c r="I14" s="316" t="n">
        <v>0</v>
      </c>
      <c r="J14" s="316" t="n">
        <v>0</v>
      </c>
      <c r="K14" s="316" t="n">
        <v>1</v>
      </c>
      <c r="L14" s="316" t="n">
        <v>2</v>
      </c>
      <c r="M14" s="316" t="n">
        <v>0</v>
      </c>
      <c r="N14" s="316" t="n">
        <v>215</v>
      </c>
      <c r="O14" s="316" t="n">
        <v>37</v>
      </c>
      <c r="P14" s="316" t="n">
        <v>134</v>
      </c>
      <c r="Q14" s="316" t="n">
        <v>13</v>
      </c>
      <c r="R14" s="316" t="n">
        <v>28</v>
      </c>
      <c r="S14" s="316" t="n">
        <v>3</v>
      </c>
      <c r="T14" s="316" t="n">
        <v>2</v>
      </c>
      <c r="U14" s="316" t="n">
        <v>1</v>
      </c>
      <c r="V14" s="316" t="n">
        <v>0</v>
      </c>
      <c r="W14" s="316" t="n">
        <v>0</v>
      </c>
      <c r="X14" s="269" t="n">
        <v>354.467583360788</v>
      </c>
      <c r="Y14" s="271" t="n">
        <v>4</v>
      </c>
    </row>
    <row r="15" customFormat="false" ht="17.25" hidden="false" customHeight="true" outlineLevel="0" collapsed="false">
      <c r="A15" s="265" t="n">
        <v>5</v>
      </c>
      <c r="B15" s="266" t="s">
        <v>387</v>
      </c>
      <c r="C15" s="267" t="s">
        <v>0</v>
      </c>
      <c r="D15" s="316" t="n">
        <v>426</v>
      </c>
      <c r="E15" s="316" t="n">
        <v>426</v>
      </c>
      <c r="F15" s="316" t="n">
        <v>0</v>
      </c>
      <c r="G15" s="316" t="n">
        <v>0</v>
      </c>
      <c r="H15" s="316" t="n">
        <v>1</v>
      </c>
      <c r="I15" s="316" t="n">
        <v>0</v>
      </c>
      <c r="J15" s="316" t="n">
        <v>32</v>
      </c>
      <c r="K15" s="316" t="n">
        <v>84</v>
      </c>
      <c r="L15" s="316" t="n">
        <v>135</v>
      </c>
      <c r="M15" s="316" t="n">
        <v>61</v>
      </c>
      <c r="N15" s="316" t="n">
        <v>81</v>
      </c>
      <c r="O15" s="316" t="n">
        <v>13</v>
      </c>
      <c r="P15" s="316" t="n">
        <v>12</v>
      </c>
      <c r="Q15" s="316" t="n">
        <v>3</v>
      </c>
      <c r="R15" s="316" t="n">
        <v>1</v>
      </c>
      <c r="S15" s="316" t="n">
        <v>0</v>
      </c>
      <c r="T15" s="316" t="n">
        <v>0</v>
      </c>
      <c r="U15" s="316" t="n">
        <v>2</v>
      </c>
      <c r="V15" s="316" t="n">
        <v>1</v>
      </c>
      <c r="W15" s="316" t="n">
        <v>0</v>
      </c>
      <c r="X15" s="269" t="n">
        <v>316.259721195852</v>
      </c>
      <c r="Y15" s="271" t="n">
        <v>5</v>
      </c>
    </row>
    <row r="16" customFormat="false" ht="17.25" hidden="false" customHeight="true" outlineLevel="0" collapsed="false">
      <c r="A16" s="265" t="n">
        <v>6</v>
      </c>
      <c r="B16" s="266" t="s">
        <v>389</v>
      </c>
      <c r="C16" s="267" t="s">
        <v>0</v>
      </c>
      <c r="D16" s="316" t="n">
        <v>964</v>
      </c>
      <c r="E16" s="316" t="n">
        <v>964</v>
      </c>
      <c r="F16" s="316" t="n">
        <v>0</v>
      </c>
      <c r="G16" s="316" t="n">
        <v>0</v>
      </c>
      <c r="H16" s="316" t="n">
        <v>0</v>
      </c>
      <c r="I16" s="316" t="n">
        <v>0</v>
      </c>
      <c r="J16" s="316" t="n">
        <v>3</v>
      </c>
      <c r="K16" s="316" t="n">
        <v>1</v>
      </c>
      <c r="L16" s="316" t="n">
        <v>5</v>
      </c>
      <c r="M16" s="316" t="n">
        <v>3</v>
      </c>
      <c r="N16" s="316" t="n">
        <v>766</v>
      </c>
      <c r="O16" s="316" t="n">
        <v>54</v>
      </c>
      <c r="P16" s="316" t="n">
        <v>109</v>
      </c>
      <c r="Q16" s="316" t="n">
        <v>9</v>
      </c>
      <c r="R16" s="316" t="n">
        <v>11</v>
      </c>
      <c r="S16" s="316" t="n">
        <v>3</v>
      </c>
      <c r="T16" s="316" t="s">
        <v>212</v>
      </c>
      <c r="U16" s="316" t="n">
        <v>0</v>
      </c>
      <c r="V16" s="316" t="n">
        <v>0</v>
      </c>
      <c r="W16" s="316" t="n">
        <v>0</v>
      </c>
      <c r="X16" s="269" t="n">
        <v>343.114134145701</v>
      </c>
      <c r="Y16" s="271" t="n">
        <v>6</v>
      </c>
    </row>
    <row r="17" customFormat="false" ht="17.25" hidden="false" customHeight="true" outlineLevel="0" collapsed="false">
      <c r="A17" s="265" t="n">
        <v>7</v>
      </c>
      <c r="B17" s="266" t="s">
        <v>391</v>
      </c>
      <c r="C17" s="267" t="s">
        <v>0</v>
      </c>
      <c r="D17" s="316" t="n">
        <v>1025</v>
      </c>
      <c r="E17" s="316" t="n">
        <v>1025</v>
      </c>
      <c r="F17" s="316" t="n">
        <v>0</v>
      </c>
      <c r="G17" s="316" t="n">
        <v>0</v>
      </c>
      <c r="H17" s="316" t="n">
        <v>0</v>
      </c>
      <c r="I17" s="316" t="n">
        <v>0</v>
      </c>
      <c r="J17" s="316" t="n">
        <v>0</v>
      </c>
      <c r="K17" s="316" t="n">
        <v>0</v>
      </c>
      <c r="L17" s="316" t="n">
        <v>21</v>
      </c>
      <c r="M17" s="316" t="n">
        <v>50</v>
      </c>
      <c r="N17" s="316" t="n">
        <v>276</v>
      </c>
      <c r="O17" s="316" t="n">
        <v>226</v>
      </c>
      <c r="P17" s="316" t="n">
        <v>231</v>
      </c>
      <c r="Q17" s="316" t="n">
        <v>67</v>
      </c>
      <c r="R17" s="316" t="n">
        <v>111</v>
      </c>
      <c r="S17" s="316" t="n">
        <v>28</v>
      </c>
      <c r="T17" s="316" t="n">
        <v>13</v>
      </c>
      <c r="U17" s="316" t="n">
        <v>0</v>
      </c>
      <c r="V17" s="316" t="n">
        <v>0</v>
      </c>
      <c r="W17" s="316" t="n">
        <v>2</v>
      </c>
      <c r="X17" s="269" t="n">
        <v>367.96708367318</v>
      </c>
      <c r="Y17" s="271" t="n">
        <v>7</v>
      </c>
    </row>
    <row r="18" customFormat="false" ht="17.25" hidden="false" customHeight="true" outlineLevel="0" collapsed="false">
      <c r="A18" s="265" t="n">
        <v>8</v>
      </c>
      <c r="B18" s="266" t="s">
        <v>392</v>
      </c>
      <c r="C18" s="267" t="s">
        <v>0</v>
      </c>
      <c r="D18" s="316" t="n">
        <v>396</v>
      </c>
      <c r="E18" s="316" t="n">
        <v>396</v>
      </c>
      <c r="F18" s="316" t="n">
        <v>0</v>
      </c>
      <c r="G18" s="316" t="n">
        <v>0</v>
      </c>
      <c r="H18" s="316" t="n">
        <v>0</v>
      </c>
      <c r="I18" s="316" t="n">
        <v>0</v>
      </c>
      <c r="J18" s="316" t="n">
        <v>0</v>
      </c>
      <c r="K18" s="316" t="n">
        <v>0</v>
      </c>
      <c r="L18" s="316" t="n">
        <v>3</v>
      </c>
      <c r="M18" s="316" t="n">
        <v>1</v>
      </c>
      <c r="N18" s="316" t="n">
        <v>8</v>
      </c>
      <c r="O18" s="316" t="n">
        <v>10</v>
      </c>
      <c r="P18" s="316" t="n">
        <v>37</v>
      </c>
      <c r="Q18" s="316" t="n">
        <v>21</v>
      </c>
      <c r="R18" s="316" t="n">
        <v>251</v>
      </c>
      <c r="S18" s="316" t="n">
        <v>31</v>
      </c>
      <c r="T18" s="316" t="n">
        <v>10</v>
      </c>
      <c r="U18" s="316" t="n">
        <v>8</v>
      </c>
      <c r="V18" s="316" t="n">
        <v>13</v>
      </c>
      <c r="W18" s="316" t="n">
        <v>3</v>
      </c>
      <c r="X18" s="269" t="n">
        <v>428.845485495103</v>
      </c>
      <c r="Y18" s="271" t="n">
        <v>8</v>
      </c>
    </row>
    <row r="19" customFormat="false" ht="17.25" hidden="false" customHeight="true" outlineLevel="0" collapsed="false">
      <c r="A19" s="265" t="n">
        <v>9</v>
      </c>
      <c r="B19" s="266" t="s">
        <v>393</v>
      </c>
      <c r="C19" s="267" t="s">
        <v>0</v>
      </c>
      <c r="D19" s="316" t="n">
        <v>2305</v>
      </c>
      <c r="E19" s="316" t="n">
        <v>2305</v>
      </c>
      <c r="F19" s="316" t="n">
        <v>0</v>
      </c>
      <c r="G19" s="316" t="n">
        <v>0</v>
      </c>
      <c r="H19" s="316" t="n">
        <v>0</v>
      </c>
      <c r="I19" s="316" t="n">
        <v>0</v>
      </c>
      <c r="J19" s="316" t="n">
        <v>1</v>
      </c>
      <c r="K19" s="316" t="n">
        <v>1</v>
      </c>
      <c r="L19" s="316" t="n">
        <v>16</v>
      </c>
      <c r="M19" s="316" t="n">
        <v>54</v>
      </c>
      <c r="N19" s="316" t="n">
        <v>440</v>
      </c>
      <c r="O19" s="316" t="n">
        <v>1512</v>
      </c>
      <c r="P19" s="316" t="n">
        <v>227</v>
      </c>
      <c r="Q19" s="316" t="n">
        <v>45</v>
      </c>
      <c r="R19" s="316" t="n">
        <v>7</v>
      </c>
      <c r="S19" s="316" t="n">
        <v>1</v>
      </c>
      <c r="T19" s="316" t="n">
        <v>0</v>
      </c>
      <c r="U19" s="316" t="n">
        <v>0</v>
      </c>
      <c r="V19" s="316" t="n">
        <v>0</v>
      </c>
      <c r="W19" s="316" t="n">
        <v>1</v>
      </c>
      <c r="X19" s="269" t="n">
        <v>334.152732287537</v>
      </c>
      <c r="Y19" s="271" t="n">
        <v>9</v>
      </c>
    </row>
    <row r="20" customFormat="false" ht="17.25" hidden="false" customHeight="true" outlineLevel="0" collapsed="false">
      <c r="A20" s="265" t="n">
        <v>10</v>
      </c>
      <c r="B20" s="266" t="s">
        <v>394</v>
      </c>
      <c r="C20" s="267" t="s">
        <v>0</v>
      </c>
      <c r="D20" s="316" t="n">
        <v>52</v>
      </c>
      <c r="E20" s="316" t="n">
        <v>52</v>
      </c>
      <c r="F20" s="316" t="n">
        <v>0</v>
      </c>
      <c r="G20" s="316" t="n">
        <v>0</v>
      </c>
      <c r="H20" s="316" t="n">
        <v>0</v>
      </c>
      <c r="I20" s="316" t="n">
        <v>0</v>
      </c>
      <c r="J20" s="316" t="n">
        <v>0</v>
      </c>
      <c r="K20" s="316" t="n">
        <v>0</v>
      </c>
      <c r="L20" s="316" t="n">
        <v>2</v>
      </c>
      <c r="M20" s="316" t="n">
        <v>14</v>
      </c>
      <c r="N20" s="316" t="n">
        <v>18</v>
      </c>
      <c r="O20" s="316" t="n">
        <v>14</v>
      </c>
      <c r="P20" s="316" t="n">
        <v>3</v>
      </c>
      <c r="Q20" s="316" t="n">
        <v>0</v>
      </c>
      <c r="R20" s="316" t="n">
        <v>0</v>
      </c>
      <c r="S20" s="316" t="n">
        <v>0</v>
      </c>
      <c r="T20" s="316" t="n">
        <v>1</v>
      </c>
      <c r="U20" s="316" t="n">
        <v>0</v>
      </c>
      <c r="V20" s="316" t="n">
        <v>0</v>
      </c>
      <c r="W20" s="316" t="n">
        <v>0</v>
      </c>
      <c r="X20" s="269" t="n">
        <v>334.22596360985</v>
      </c>
      <c r="Y20" s="271" t="n">
        <v>10</v>
      </c>
    </row>
    <row r="21" customFormat="false" ht="17.25" hidden="false" customHeight="true" outlineLevel="0" collapsed="false">
      <c r="A21" s="265" t="n">
        <v>11</v>
      </c>
      <c r="B21" s="266" t="s">
        <v>396</v>
      </c>
      <c r="C21" s="267" t="s">
        <v>0</v>
      </c>
      <c r="D21" s="316" t="n">
        <v>525</v>
      </c>
      <c r="E21" s="316" t="n">
        <v>525</v>
      </c>
      <c r="F21" s="316" t="n">
        <v>0</v>
      </c>
      <c r="G21" s="316" t="n">
        <v>0</v>
      </c>
      <c r="H21" s="316" t="n">
        <v>0</v>
      </c>
      <c r="I21" s="316" t="n">
        <v>0</v>
      </c>
      <c r="J21" s="316" t="n">
        <v>0</v>
      </c>
      <c r="K21" s="316" t="n">
        <v>0</v>
      </c>
      <c r="L21" s="316" t="n">
        <v>0</v>
      </c>
      <c r="M21" s="316" t="n">
        <v>0</v>
      </c>
      <c r="N21" s="316" t="n">
        <v>2</v>
      </c>
      <c r="O21" s="316" t="n">
        <v>0</v>
      </c>
      <c r="P21" s="316" t="n">
        <v>145</v>
      </c>
      <c r="Q21" s="316" t="n">
        <v>186</v>
      </c>
      <c r="R21" s="316" t="n">
        <v>138</v>
      </c>
      <c r="S21" s="316" t="n">
        <v>27</v>
      </c>
      <c r="T21" s="316" t="n">
        <v>19</v>
      </c>
      <c r="U21" s="316" t="n">
        <v>1</v>
      </c>
      <c r="V21" s="316" t="n">
        <v>3</v>
      </c>
      <c r="W21" s="316" t="n">
        <v>4</v>
      </c>
      <c r="X21" s="269" t="n">
        <v>420.343079335754</v>
      </c>
      <c r="Y21" s="271" t="n">
        <v>11</v>
      </c>
    </row>
    <row r="22" customFormat="false" ht="17.25" hidden="false" customHeight="true" outlineLevel="0" collapsed="false">
      <c r="A22" s="265" t="n">
        <v>12</v>
      </c>
      <c r="B22" s="266" t="s">
        <v>398</v>
      </c>
      <c r="C22" s="267" t="s">
        <v>0</v>
      </c>
      <c r="D22" s="316" t="n">
        <v>1197</v>
      </c>
      <c r="E22" s="316" t="n">
        <v>1197</v>
      </c>
      <c r="F22" s="316" t="n">
        <v>0</v>
      </c>
      <c r="G22" s="316" t="n">
        <v>0</v>
      </c>
      <c r="H22" s="316" t="n">
        <v>0</v>
      </c>
      <c r="I22" s="316" t="n">
        <v>0</v>
      </c>
      <c r="J22" s="316" t="n">
        <v>1</v>
      </c>
      <c r="K22" s="316" t="n">
        <v>0</v>
      </c>
      <c r="L22" s="316" t="n">
        <v>1</v>
      </c>
      <c r="M22" s="316" t="n">
        <v>0</v>
      </c>
      <c r="N22" s="316" t="n">
        <v>531</v>
      </c>
      <c r="O22" s="316" t="n">
        <v>182</v>
      </c>
      <c r="P22" s="316" t="n">
        <v>319</v>
      </c>
      <c r="Q22" s="316" t="n">
        <v>56</v>
      </c>
      <c r="R22" s="316" t="n">
        <v>98</v>
      </c>
      <c r="S22" s="316" t="n">
        <v>1</v>
      </c>
      <c r="T22" s="316" t="n">
        <v>7</v>
      </c>
      <c r="U22" s="316" t="n">
        <v>0</v>
      </c>
      <c r="V22" s="316" t="n">
        <v>1</v>
      </c>
      <c r="W22" s="316" t="n">
        <v>0</v>
      </c>
      <c r="X22" s="269" t="n">
        <v>369.227822155815</v>
      </c>
      <c r="Y22" s="271" t="n">
        <v>12</v>
      </c>
    </row>
    <row r="23" customFormat="false" ht="17.25" hidden="false" customHeight="true" outlineLevel="0" collapsed="false">
      <c r="A23" s="265" t="n">
        <v>13</v>
      </c>
      <c r="B23" s="266" t="s">
        <v>400</v>
      </c>
      <c r="C23" s="267" t="s">
        <v>0</v>
      </c>
      <c r="D23" s="316" t="n">
        <v>1125</v>
      </c>
      <c r="E23" s="316" t="n">
        <v>1124</v>
      </c>
      <c r="F23" s="316" t="n">
        <v>0</v>
      </c>
      <c r="G23" s="316" t="n">
        <v>8</v>
      </c>
      <c r="H23" s="316" t="n">
        <v>2</v>
      </c>
      <c r="I23" s="316" t="n">
        <v>7</v>
      </c>
      <c r="J23" s="316" t="n">
        <v>49</v>
      </c>
      <c r="K23" s="316" t="n">
        <v>60</v>
      </c>
      <c r="L23" s="316" t="n">
        <v>189</v>
      </c>
      <c r="M23" s="316" t="n">
        <v>521</v>
      </c>
      <c r="N23" s="316" t="n">
        <v>200</v>
      </c>
      <c r="O23" s="316" t="n">
        <v>69</v>
      </c>
      <c r="P23" s="316" t="n">
        <v>13</v>
      </c>
      <c r="Q23" s="316" t="n">
        <v>3</v>
      </c>
      <c r="R23" s="316" t="n">
        <v>1</v>
      </c>
      <c r="S23" s="316" t="n">
        <v>0</v>
      </c>
      <c r="T23" s="316" t="n">
        <v>2</v>
      </c>
      <c r="U23" s="316" t="n">
        <v>0</v>
      </c>
      <c r="V23" s="316" t="n">
        <v>0</v>
      </c>
      <c r="W23" s="316" t="n">
        <v>0</v>
      </c>
      <c r="X23" s="269" t="n">
        <v>310.675582953048</v>
      </c>
      <c r="Y23" s="271" t="n">
        <v>13</v>
      </c>
    </row>
    <row r="24" customFormat="false" ht="17.25" hidden="false" customHeight="true" outlineLevel="0" collapsed="false">
      <c r="A24" s="265" t="n">
        <v>14</v>
      </c>
      <c r="B24" s="266" t="s">
        <v>402</v>
      </c>
      <c r="C24" s="267" t="s">
        <v>0</v>
      </c>
      <c r="D24" s="316" t="n">
        <v>1006</v>
      </c>
      <c r="E24" s="316" t="n">
        <v>1006</v>
      </c>
      <c r="F24" s="316" t="n">
        <v>0</v>
      </c>
      <c r="G24" s="316" t="n">
        <v>0</v>
      </c>
      <c r="H24" s="316" t="n">
        <v>0</v>
      </c>
      <c r="I24" s="316" t="n">
        <v>0</v>
      </c>
      <c r="J24" s="316" t="n">
        <v>4</v>
      </c>
      <c r="K24" s="316" t="n">
        <v>0</v>
      </c>
      <c r="L24" s="316" t="n">
        <v>1</v>
      </c>
      <c r="M24" s="316" t="n">
        <v>0</v>
      </c>
      <c r="N24" s="316" t="n">
        <v>746</v>
      </c>
      <c r="O24" s="316" t="n">
        <v>171</v>
      </c>
      <c r="P24" s="316" t="n">
        <v>59</v>
      </c>
      <c r="Q24" s="316" t="n">
        <v>8</v>
      </c>
      <c r="R24" s="316" t="n">
        <v>14</v>
      </c>
      <c r="S24" s="316" t="n">
        <v>0</v>
      </c>
      <c r="T24" s="316" t="n">
        <v>0</v>
      </c>
      <c r="U24" s="316" t="n">
        <v>0</v>
      </c>
      <c r="V24" s="316" t="n">
        <v>3</v>
      </c>
      <c r="W24" s="316" t="n">
        <v>0</v>
      </c>
      <c r="X24" s="269" t="n">
        <v>330.030861103719</v>
      </c>
      <c r="Y24" s="271" t="n">
        <v>14</v>
      </c>
    </row>
    <row r="25" customFormat="false" ht="17.25" hidden="false" customHeight="true" outlineLevel="0" collapsed="false">
      <c r="A25" s="265" t="n">
        <v>15</v>
      </c>
      <c r="B25" s="266" t="s">
        <v>404</v>
      </c>
      <c r="C25" s="267" t="s">
        <v>0</v>
      </c>
      <c r="D25" s="316" t="n">
        <v>12624</v>
      </c>
      <c r="E25" s="316" t="n">
        <v>12622</v>
      </c>
      <c r="F25" s="316" t="n">
        <f aca="false">SUM(F12:F24)</f>
        <v>0</v>
      </c>
      <c r="G25" s="316" t="n">
        <f aca="false">SUM(G12:G24)</f>
        <v>8</v>
      </c>
      <c r="H25" s="316" t="n">
        <f aca="false">SUM(H12:H24)</f>
        <v>4</v>
      </c>
      <c r="I25" s="316" t="n">
        <f aca="false">SUM(I12:I24)</f>
        <v>8</v>
      </c>
      <c r="J25" s="316" t="n">
        <f aca="false">SUM(J12:J24)</f>
        <v>97</v>
      </c>
      <c r="K25" s="316" t="n">
        <f aca="false">SUM(K12:K24)</f>
        <v>167</v>
      </c>
      <c r="L25" s="316" t="n">
        <f aca="false">SUM(L12:L24)</f>
        <v>516</v>
      </c>
      <c r="M25" s="316" t="n">
        <f aca="false">SUM(M12:M24)</f>
        <v>868</v>
      </c>
      <c r="N25" s="316" t="n">
        <f aca="false">SUM(N12:N24)</f>
        <v>4538</v>
      </c>
      <c r="O25" s="316" t="n">
        <f aca="false">SUM(O12:O24)</f>
        <v>2791</v>
      </c>
      <c r="P25" s="316" t="n">
        <f aca="false">SUM(P12:P24)</f>
        <v>1934</v>
      </c>
      <c r="Q25" s="316" t="n">
        <f aca="false">SUM(Q12:Q24)</f>
        <v>533</v>
      </c>
      <c r="R25" s="316" t="n">
        <f aca="false">SUM(R12:R24)</f>
        <v>869</v>
      </c>
      <c r="S25" s="316" t="n">
        <f aca="false">SUM(S12:S24)</f>
        <v>123</v>
      </c>
      <c r="T25" s="316" t="n">
        <f aca="false">SUM(T12:T24)</f>
        <v>83</v>
      </c>
      <c r="U25" s="316" t="n">
        <f aca="false">SUM(U12:U24)</f>
        <v>18</v>
      </c>
      <c r="V25" s="316" t="n">
        <f aca="false">SUM(V12:V24)</f>
        <v>47</v>
      </c>
      <c r="W25" s="316" t="n">
        <f aca="false">SUM(W12:W24)</f>
        <v>18</v>
      </c>
      <c r="X25" s="269" t="n">
        <v>364.773271282589</v>
      </c>
      <c r="Y25" s="271" t="n">
        <v>15</v>
      </c>
    </row>
    <row r="26" customFormat="false" ht="17.25" hidden="false" customHeight="true" outlineLevel="0" collapsed="false">
      <c r="A26" s="265" t="n">
        <v>16</v>
      </c>
      <c r="B26" s="266" t="s">
        <v>406</v>
      </c>
      <c r="C26" s="267" t="s">
        <v>0</v>
      </c>
      <c r="D26" s="316" t="n">
        <v>1</v>
      </c>
      <c r="E26" s="316" t="n">
        <v>1</v>
      </c>
      <c r="F26" s="316" t="n">
        <v>0</v>
      </c>
      <c r="G26" s="316" t="n">
        <v>0</v>
      </c>
      <c r="H26" s="316" t="n">
        <v>0</v>
      </c>
      <c r="I26" s="316" t="n">
        <v>0</v>
      </c>
      <c r="J26" s="316" t="n">
        <v>0</v>
      </c>
      <c r="K26" s="316" t="n">
        <v>0</v>
      </c>
      <c r="L26" s="316" t="n">
        <v>0</v>
      </c>
      <c r="M26" s="316" t="n">
        <v>0</v>
      </c>
      <c r="N26" s="316" t="n">
        <v>0</v>
      </c>
      <c r="O26" s="316" t="n">
        <v>0</v>
      </c>
      <c r="P26" s="316" t="n">
        <v>0</v>
      </c>
      <c r="Q26" s="316" t="n">
        <v>0</v>
      </c>
      <c r="R26" s="316" t="n">
        <v>0</v>
      </c>
      <c r="S26" s="316" t="n">
        <v>0</v>
      </c>
      <c r="T26" s="316" t="n">
        <v>0</v>
      </c>
      <c r="U26" s="316" t="n">
        <v>0</v>
      </c>
      <c r="V26" s="316" t="n">
        <v>0</v>
      </c>
      <c r="W26" s="316" t="n">
        <v>1</v>
      </c>
      <c r="X26" s="269" t="n">
        <v>660</v>
      </c>
      <c r="Y26" s="271" t="n">
        <v>16</v>
      </c>
    </row>
    <row r="27" customFormat="false" ht="17.25" hidden="false" customHeight="true" outlineLevel="0" collapsed="false">
      <c r="A27" s="265" t="n">
        <v>17</v>
      </c>
      <c r="B27" s="266" t="s">
        <v>408</v>
      </c>
      <c r="C27" s="267" t="s">
        <v>0</v>
      </c>
      <c r="D27" s="316" t="n">
        <v>2</v>
      </c>
      <c r="E27" s="316" t="n">
        <v>2</v>
      </c>
      <c r="F27" s="316" t="n">
        <v>0</v>
      </c>
      <c r="G27" s="316" t="n">
        <v>0</v>
      </c>
      <c r="H27" s="316" t="n">
        <v>0</v>
      </c>
      <c r="I27" s="316" t="n">
        <v>0</v>
      </c>
      <c r="J27" s="316" t="n">
        <v>0</v>
      </c>
      <c r="K27" s="316" t="n">
        <v>0</v>
      </c>
      <c r="L27" s="316" t="n">
        <v>0</v>
      </c>
      <c r="M27" s="316" t="n">
        <v>0</v>
      </c>
      <c r="N27" s="316" t="n">
        <v>0</v>
      </c>
      <c r="O27" s="316" t="n">
        <v>0</v>
      </c>
      <c r="P27" s="316" t="n">
        <v>0</v>
      </c>
      <c r="Q27" s="316" t="n">
        <v>0</v>
      </c>
      <c r="R27" s="316" t="n">
        <v>0</v>
      </c>
      <c r="S27" s="316" t="n">
        <v>0</v>
      </c>
      <c r="T27" s="316" t="n">
        <v>0</v>
      </c>
      <c r="U27" s="316" t="n">
        <v>0</v>
      </c>
      <c r="V27" s="316" t="n">
        <v>0</v>
      </c>
      <c r="W27" s="316" t="n">
        <v>2</v>
      </c>
      <c r="X27" s="269" t="n">
        <v>530</v>
      </c>
      <c r="Y27" s="271" t="n">
        <v>17</v>
      </c>
    </row>
    <row r="28" customFormat="false" ht="17.25" hidden="false" customHeight="true" outlineLevel="0" collapsed="false">
      <c r="A28" s="265" t="n">
        <v>18</v>
      </c>
      <c r="B28" s="266" t="s">
        <v>410</v>
      </c>
      <c r="C28" s="267" t="s">
        <v>0</v>
      </c>
      <c r="D28" s="316" t="n">
        <v>1</v>
      </c>
      <c r="E28" s="316" t="n">
        <v>1</v>
      </c>
      <c r="F28" s="316" t="n">
        <v>0</v>
      </c>
      <c r="G28" s="316" t="n">
        <v>0</v>
      </c>
      <c r="H28" s="316" t="n">
        <v>0</v>
      </c>
      <c r="I28" s="316" t="n">
        <v>0</v>
      </c>
      <c r="J28" s="316" t="n">
        <v>0</v>
      </c>
      <c r="K28" s="316" t="n">
        <v>0</v>
      </c>
      <c r="L28" s="316" t="n">
        <v>0</v>
      </c>
      <c r="M28" s="316" t="n">
        <v>0</v>
      </c>
      <c r="N28" s="316" t="n">
        <v>0</v>
      </c>
      <c r="O28" s="316" t="n">
        <v>0</v>
      </c>
      <c r="P28" s="316" t="n">
        <v>0</v>
      </c>
      <c r="Q28" s="316" t="n">
        <v>0</v>
      </c>
      <c r="R28" s="316" t="n">
        <v>0</v>
      </c>
      <c r="S28" s="316" t="n">
        <v>0</v>
      </c>
      <c r="T28" s="316" t="n">
        <v>0</v>
      </c>
      <c r="U28" s="316" t="n">
        <v>0</v>
      </c>
      <c r="V28" s="316" t="n">
        <v>1</v>
      </c>
      <c r="W28" s="316" t="n">
        <v>0</v>
      </c>
      <c r="X28" s="269" t="n">
        <v>490</v>
      </c>
      <c r="Y28" s="271" t="n">
        <v>18</v>
      </c>
    </row>
    <row r="29" customFormat="false" ht="17.25" hidden="false" customHeight="true" outlineLevel="0" collapsed="false">
      <c r="A29" s="265" t="n">
        <v>19</v>
      </c>
      <c r="B29" s="266" t="s">
        <v>411</v>
      </c>
      <c r="C29" s="267" t="s">
        <v>0</v>
      </c>
      <c r="D29" s="316" t="n">
        <v>4</v>
      </c>
      <c r="E29" s="316" t="n">
        <v>4</v>
      </c>
      <c r="F29" s="316" t="n">
        <v>0</v>
      </c>
      <c r="G29" s="316" t="n">
        <v>0</v>
      </c>
      <c r="H29" s="316" t="n">
        <v>0</v>
      </c>
      <c r="I29" s="316" t="n">
        <v>0</v>
      </c>
      <c r="J29" s="316" t="n">
        <v>0</v>
      </c>
      <c r="K29" s="316" t="n">
        <v>0</v>
      </c>
      <c r="L29" s="316" t="n">
        <v>0</v>
      </c>
      <c r="M29" s="316" t="n">
        <v>0</v>
      </c>
      <c r="N29" s="316" t="n">
        <v>0</v>
      </c>
      <c r="O29" s="316" t="n">
        <v>0</v>
      </c>
      <c r="P29" s="316" t="n">
        <v>0</v>
      </c>
      <c r="Q29" s="316" t="n">
        <v>0</v>
      </c>
      <c r="R29" s="316" t="n">
        <v>0</v>
      </c>
      <c r="S29" s="316" t="n">
        <v>0</v>
      </c>
      <c r="T29" s="316" t="n">
        <v>0</v>
      </c>
      <c r="U29" s="316" t="n">
        <v>0</v>
      </c>
      <c r="V29" s="316" t="n">
        <v>1</v>
      </c>
      <c r="W29" s="316" t="n">
        <v>3</v>
      </c>
      <c r="X29" s="269" t="n">
        <v>579.82761253982</v>
      </c>
      <c r="Y29" s="271" t="n">
        <v>19</v>
      </c>
    </row>
    <row r="30" customFormat="false" ht="17.25" hidden="false" customHeight="true" outlineLevel="0" collapsed="false">
      <c r="A30" s="265"/>
      <c r="B30" s="266" t="s">
        <v>307</v>
      </c>
      <c r="C30" s="267" t="s">
        <v>0</v>
      </c>
      <c r="D30" s="316"/>
      <c r="E30" s="316"/>
      <c r="F30" s="316"/>
      <c r="G30" s="316"/>
      <c r="H30" s="316"/>
      <c r="I30" s="316"/>
      <c r="J30" s="316"/>
      <c r="K30" s="316"/>
      <c r="L30" s="316"/>
      <c r="M30" s="316"/>
      <c r="N30" s="316"/>
      <c r="O30" s="316"/>
      <c r="P30" s="316"/>
      <c r="Q30" s="316"/>
      <c r="R30" s="316"/>
      <c r="S30" s="316"/>
      <c r="T30" s="316"/>
      <c r="U30" s="316"/>
      <c r="V30" s="316"/>
      <c r="W30" s="316"/>
      <c r="X30" s="317"/>
    </row>
    <row r="31" customFormat="false" ht="17.25" hidden="false" customHeight="true" outlineLevel="0" collapsed="false">
      <c r="A31" s="265" t="n">
        <v>20</v>
      </c>
      <c r="B31" s="266" t="s">
        <v>412</v>
      </c>
      <c r="C31" s="267" t="s">
        <v>0</v>
      </c>
      <c r="D31" s="316" t="n">
        <f aca="false">D12+D13+D15+D17+D18+D19+D20+D23+D27+D28</f>
        <v>8499</v>
      </c>
      <c r="E31" s="316" t="n">
        <f aca="false">E12+E13+E15+E17+E18+E19+E20+E23+E27+E28</f>
        <v>8497</v>
      </c>
      <c r="F31" s="316" t="n">
        <f aca="false">F12+F13+F15+F17+F18+F19+F20+F23+F27+F28</f>
        <v>0</v>
      </c>
      <c r="G31" s="316" t="n">
        <f aca="false">G12+G13+G15+G17+G18+G19+G20+G23+G27+G28</f>
        <v>8</v>
      </c>
      <c r="H31" s="316" t="n">
        <f aca="false">H12+H13+H15+H17+H18+H19+H20+H23+H27+H28</f>
        <v>4</v>
      </c>
      <c r="I31" s="316" t="n">
        <f aca="false">I12+I13+I15+I17+I18+I19+I20+I23+I27+I28</f>
        <v>8</v>
      </c>
      <c r="J31" s="316" t="n">
        <f aca="false">J12+J13+J15+J17+J18+J19+J20+J23+J27+J28</f>
        <v>89</v>
      </c>
      <c r="K31" s="316" t="n">
        <f aca="false">K12+K13+K15+K17+K18+K19+K20+K23+K27+K28</f>
        <v>165</v>
      </c>
      <c r="L31" s="316" t="n">
        <f aca="false">L12+L13+L15+L17+L18+L19+L20+L23+L27+L28</f>
        <v>507</v>
      </c>
      <c r="M31" s="316" t="n">
        <f aca="false">M12+M13+M15+M17+M18+M19+M20+M23+M27+M28</f>
        <v>865</v>
      </c>
      <c r="N31" s="316" t="n">
        <f aca="false">N12+N13+N15+N17+N18+N19+N20+N23+N27+N28</f>
        <v>2278</v>
      </c>
      <c r="O31" s="316" t="n">
        <f aca="false">O12+O13+O15+O17+O18+O19+O20+O23+O27+O28</f>
        <v>2347</v>
      </c>
      <c r="P31" s="316" t="n">
        <f aca="false">P12+P13+P15+P17+P18+P19+P20+P23+P27+P28</f>
        <v>1168</v>
      </c>
      <c r="Q31" s="316" t="n">
        <f aca="false">Q12+Q13+Q15+Q17+Q18+Q19+Q20+Q23+Q27+Q28</f>
        <v>261</v>
      </c>
      <c r="R31" s="316" t="n">
        <f aca="false">R12+R13+R15+R17+R18+R19+R20+R23+R27+R28</f>
        <v>580</v>
      </c>
      <c r="S31" s="316" t="n">
        <f aca="false">S12+S13+S15+S17+S18+S19+S20+S23+S27+S28</f>
        <v>89</v>
      </c>
      <c r="T31" s="316" t="n">
        <f aca="false">T12+T13+T15+T17+T18+T19+T20+T23+T27+T28</f>
        <v>55</v>
      </c>
      <c r="U31" s="316" t="n">
        <f aca="false">U12+U13+U15+U17+U18+U19+U20+U23+U27+U28</f>
        <v>16</v>
      </c>
      <c r="V31" s="316" t="n">
        <f aca="false">V12+V13+V15+V17+V18+V19+V20+V23+V27+V28</f>
        <v>41</v>
      </c>
      <c r="W31" s="316" t="n">
        <f aca="false">W12+W13+W15+W17+W18+W19+W20+W23+W27+W28</f>
        <v>16</v>
      </c>
      <c r="X31" s="269" t="n">
        <v>377.280625893868</v>
      </c>
      <c r="Y31" s="271" t="n">
        <v>20</v>
      </c>
    </row>
    <row r="32" customFormat="false" ht="17.25" hidden="false" customHeight="true" outlineLevel="0" collapsed="false">
      <c r="A32" s="265" t="n">
        <v>21</v>
      </c>
      <c r="B32" s="266" t="s">
        <v>413</v>
      </c>
      <c r="C32" s="267" t="s">
        <v>0</v>
      </c>
      <c r="D32" s="316" t="n">
        <f aca="false">D11-D31</f>
        <v>4129</v>
      </c>
      <c r="E32" s="316" t="n">
        <f aca="false">E11-E31</f>
        <v>4129</v>
      </c>
      <c r="F32" s="316" t="n">
        <f aca="false">F11-F31</f>
        <v>0</v>
      </c>
      <c r="G32" s="316" t="n">
        <f aca="false">G11-G31</f>
        <v>0</v>
      </c>
      <c r="H32" s="316" t="n">
        <f aca="false">H11-H31</f>
        <v>0</v>
      </c>
      <c r="I32" s="316" t="n">
        <f aca="false">I11-I31</f>
        <v>0</v>
      </c>
      <c r="J32" s="316" t="n">
        <f aca="false">J11-J31</f>
        <v>8</v>
      </c>
      <c r="K32" s="316" t="n">
        <f aca="false">K11-K31</f>
        <v>2</v>
      </c>
      <c r="L32" s="316" t="n">
        <f aca="false">L11-L31</f>
        <v>9</v>
      </c>
      <c r="M32" s="316" t="n">
        <f aca="false">M11-M31</f>
        <v>3</v>
      </c>
      <c r="N32" s="316" t="n">
        <f aca="false">N11-N31</f>
        <v>2260</v>
      </c>
      <c r="O32" s="316" t="n">
        <f aca="false">O11-O31</f>
        <v>444</v>
      </c>
      <c r="P32" s="316" t="n">
        <f aca="false">P11-P31</f>
        <v>766</v>
      </c>
      <c r="Q32" s="316" t="n">
        <f aca="false">Q11-Q31</f>
        <v>272</v>
      </c>
      <c r="R32" s="316" t="n">
        <f aca="false">R11-R31</f>
        <v>289</v>
      </c>
      <c r="S32" s="316" t="n">
        <f aca="false">S11-S31</f>
        <v>34</v>
      </c>
      <c r="T32" s="316" t="n">
        <f aca="false">T11-T31</f>
        <v>28</v>
      </c>
      <c r="U32" s="316" t="n">
        <f aca="false">U11-U31</f>
        <v>2</v>
      </c>
      <c r="V32" s="316" t="n">
        <f aca="false">V11-V31</f>
        <v>7</v>
      </c>
      <c r="W32" s="316" t="n">
        <f aca="false">W11-W31</f>
        <v>5</v>
      </c>
      <c r="X32" s="269" t="n">
        <v>403.135502032022</v>
      </c>
      <c r="Y32" s="271" t="n">
        <v>21</v>
      </c>
    </row>
    <row r="33" customFormat="false" ht="17.25" hidden="false" customHeight="true" outlineLevel="0" collapsed="false">
      <c r="A33" s="265"/>
      <c r="X33" s="318"/>
      <c r="Y33" s="318"/>
      <c r="Z33" s="318"/>
    </row>
    <row r="34" customFormat="false" ht="17.25" hidden="false" customHeight="true" outlineLevel="0" collapsed="false">
      <c r="A34" s="265"/>
    </row>
    <row r="35" customFormat="false" ht="17.25" hidden="false" customHeight="true" outlineLevel="0" collapsed="false">
      <c r="A35" s="265"/>
    </row>
    <row r="36" customFormat="false" ht="17.25" hidden="false" customHeight="true" outlineLevel="0" collapsed="false">
      <c r="A36" s="265"/>
      <c r="L36" s="291" t="s">
        <v>650</v>
      </c>
      <c r="M36" s="292" t="s">
        <v>647</v>
      </c>
    </row>
    <row r="37" customFormat="false" ht="17.25" hidden="false" customHeight="true" outlineLevel="0" collapsed="false">
      <c r="A37" s="265"/>
      <c r="L37" s="319"/>
      <c r="M37" s="266"/>
    </row>
    <row r="38" customFormat="false" ht="17.25" hidden="false" customHeight="true" outlineLevel="0" collapsed="false">
      <c r="A38" s="265"/>
    </row>
    <row r="39" customFormat="false" ht="16.35" hidden="false" customHeight="true" outlineLevel="0" collapsed="false">
      <c r="A39" s="293" t="s">
        <v>255</v>
      </c>
      <c r="B39" s="294"/>
      <c r="C39" s="295"/>
      <c r="D39" s="296" t="s">
        <v>599</v>
      </c>
      <c r="E39" s="296"/>
      <c r="F39" s="297"/>
      <c r="G39" s="298"/>
      <c r="H39" s="298"/>
      <c r="I39" s="298"/>
      <c r="J39" s="298"/>
      <c r="K39" s="298"/>
      <c r="L39" s="297" t="s">
        <v>600</v>
      </c>
      <c r="M39" s="299" t="s">
        <v>601</v>
      </c>
      <c r="N39" s="298"/>
      <c r="O39" s="298"/>
      <c r="P39" s="298"/>
      <c r="Q39" s="298"/>
      <c r="R39" s="298"/>
      <c r="S39" s="298"/>
      <c r="T39" s="298"/>
      <c r="U39" s="298"/>
      <c r="V39" s="298"/>
      <c r="W39" s="300"/>
      <c r="X39" s="301" t="s">
        <v>602</v>
      </c>
      <c r="Y39" s="302" t="s">
        <v>255</v>
      </c>
    </row>
    <row r="40" customFormat="false" ht="16.35" hidden="false" customHeight="true" outlineLevel="0" collapsed="false">
      <c r="A40" s="293"/>
      <c r="B40" s="311" t="s">
        <v>415</v>
      </c>
      <c r="C40" s="311"/>
      <c r="D40" s="305" t="s">
        <v>603</v>
      </c>
      <c r="E40" s="306" t="s">
        <v>604</v>
      </c>
      <c r="F40" s="307" t="s">
        <v>270</v>
      </c>
      <c r="G40" s="308" t="s">
        <v>605</v>
      </c>
      <c r="H40" s="307" t="s">
        <v>606</v>
      </c>
      <c r="I40" s="308" t="s">
        <v>607</v>
      </c>
      <c r="J40" s="307" t="s">
        <v>608</v>
      </c>
      <c r="K40" s="308" t="s">
        <v>609</v>
      </c>
      <c r="L40" s="307" t="s">
        <v>610</v>
      </c>
      <c r="M40" s="301" t="s">
        <v>611</v>
      </c>
      <c r="N40" s="307" t="s">
        <v>612</v>
      </c>
      <c r="O40" s="308" t="s">
        <v>613</v>
      </c>
      <c r="P40" s="308" t="s">
        <v>614</v>
      </c>
      <c r="Q40" s="306" t="s">
        <v>615</v>
      </c>
      <c r="R40" s="307" t="s">
        <v>616</v>
      </c>
      <c r="S40" s="308" t="s">
        <v>617</v>
      </c>
      <c r="T40" s="307" t="s">
        <v>618</v>
      </c>
      <c r="U40" s="308" t="s">
        <v>619</v>
      </c>
      <c r="V40" s="308" t="s">
        <v>620</v>
      </c>
      <c r="W40" s="305" t="s">
        <v>621</v>
      </c>
      <c r="X40" s="306" t="s">
        <v>622</v>
      </c>
      <c r="Y40" s="302"/>
    </row>
    <row r="41" customFormat="false" ht="16.35" hidden="false" customHeight="true" outlineLevel="0" collapsed="false">
      <c r="A41" s="293"/>
      <c r="B41" s="311" t="s">
        <v>416</v>
      </c>
      <c r="C41" s="311"/>
      <c r="D41" s="305"/>
      <c r="E41" s="306" t="s">
        <v>623</v>
      </c>
      <c r="F41" s="307" t="s">
        <v>212</v>
      </c>
      <c r="G41" s="311" t="s">
        <v>212</v>
      </c>
      <c r="H41" s="307" t="s">
        <v>212</v>
      </c>
      <c r="I41" s="311" t="s">
        <v>212</v>
      </c>
      <c r="J41" s="307" t="s">
        <v>212</v>
      </c>
      <c r="K41" s="311" t="s">
        <v>212</v>
      </c>
      <c r="L41" s="307" t="s">
        <v>212</v>
      </c>
      <c r="M41" s="306" t="s">
        <v>212</v>
      </c>
      <c r="N41" s="307" t="s">
        <v>212</v>
      </c>
      <c r="O41" s="311" t="s">
        <v>212</v>
      </c>
      <c r="P41" s="311" t="s">
        <v>212</v>
      </c>
      <c r="Q41" s="306" t="s">
        <v>212</v>
      </c>
      <c r="R41" s="307" t="s">
        <v>212</v>
      </c>
      <c r="S41" s="311" t="s">
        <v>212</v>
      </c>
      <c r="T41" s="307" t="s">
        <v>212</v>
      </c>
      <c r="U41" s="311" t="s">
        <v>212</v>
      </c>
      <c r="V41" s="311" t="s">
        <v>212</v>
      </c>
      <c r="W41" s="305"/>
      <c r="X41" s="306" t="s">
        <v>624</v>
      </c>
      <c r="Y41" s="302"/>
    </row>
    <row r="42" customFormat="false" ht="16.35" hidden="false" customHeight="true" outlineLevel="0" collapsed="false">
      <c r="A42" s="293"/>
      <c r="B42" s="311" t="s">
        <v>417</v>
      </c>
      <c r="C42" s="311"/>
      <c r="D42" s="305"/>
      <c r="E42" s="312" t="s">
        <v>625</v>
      </c>
      <c r="F42" s="307" t="s">
        <v>626</v>
      </c>
      <c r="G42" s="313" t="s">
        <v>627</v>
      </c>
      <c r="H42" s="307" t="s">
        <v>628</v>
      </c>
      <c r="I42" s="313" t="s">
        <v>629</v>
      </c>
      <c r="J42" s="307" t="s">
        <v>630</v>
      </c>
      <c r="K42" s="313" t="s">
        <v>631</v>
      </c>
      <c r="L42" s="307" t="s">
        <v>632</v>
      </c>
      <c r="M42" s="312" t="s">
        <v>633</v>
      </c>
      <c r="N42" s="307" t="s">
        <v>634</v>
      </c>
      <c r="O42" s="313" t="s">
        <v>635</v>
      </c>
      <c r="P42" s="313" t="s">
        <v>636</v>
      </c>
      <c r="Q42" s="306" t="s">
        <v>637</v>
      </c>
      <c r="R42" s="307" t="s">
        <v>638</v>
      </c>
      <c r="S42" s="313" t="s">
        <v>639</v>
      </c>
      <c r="T42" s="307" t="s">
        <v>640</v>
      </c>
      <c r="U42" s="313" t="s">
        <v>641</v>
      </c>
      <c r="V42" s="313" t="s">
        <v>642</v>
      </c>
      <c r="W42" s="305"/>
      <c r="X42" s="306" t="s">
        <v>643</v>
      </c>
      <c r="Y42" s="302"/>
    </row>
    <row r="43" customFormat="false" ht="16.35" hidden="false" customHeight="true" outlineLevel="0" collapsed="false">
      <c r="A43" s="293"/>
      <c r="B43" s="314"/>
      <c r="C43" s="315"/>
      <c r="D43" s="297"/>
      <c r="E43" s="314"/>
      <c r="F43" s="298"/>
      <c r="G43" s="298"/>
      <c r="H43" s="298"/>
      <c r="I43" s="298"/>
      <c r="J43" s="298"/>
      <c r="K43" s="298"/>
      <c r="L43" s="297" t="s">
        <v>651</v>
      </c>
      <c r="M43" s="299" t="s">
        <v>652</v>
      </c>
      <c r="N43" s="298"/>
      <c r="O43" s="298"/>
      <c r="P43" s="298"/>
      <c r="Q43" s="298"/>
      <c r="R43" s="298"/>
      <c r="S43" s="298"/>
      <c r="T43" s="298"/>
      <c r="U43" s="298"/>
      <c r="V43" s="298"/>
      <c r="W43" s="300"/>
      <c r="X43" s="296" t="s">
        <v>208</v>
      </c>
      <c r="Y43" s="302"/>
    </row>
    <row r="44" customFormat="false" ht="16.35" hidden="false" customHeight="true" outlineLevel="0" collapsed="false">
      <c r="A44" s="265"/>
      <c r="B44" s="270"/>
      <c r="C44" s="284"/>
      <c r="X44" s="284"/>
    </row>
    <row r="45" customFormat="false" ht="16.35" hidden="false" customHeight="true" outlineLevel="0" collapsed="false">
      <c r="A45" s="265"/>
      <c r="B45" s="270"/>
      <c r="C45" s="284"/>
      <c r="L45" s="319"/>
      <c r="X45" s="284"/>
    </row>
    <row r="46" customFormat="false" ht="16.35" hidden="false" customHeight="true" outlineLevel="0" collapsed="false">
      <c r="A46" s="265"/>
      <c r="B46" s="270"/>
      <c r="C46" s="284"/>
      <c r="X46" s="284"/>
    </row>
    <row r="47" customFormat="false" ht="17.25" hidden="false" customHeight="true" outlineLevel="0" collapsed="false">
      <c r="A47" s="265"/>
      <c r="B47" s="285" t="s">
        <v>341</v>
      </c>
      <c r="C47" s="267"/>
      <c r="X47" s="284"/>
    </row>
    <row r="48" customFormat="false" ht="17.25" hidden="false" customHeight="true" outlineLevel="0" collapsed="false">
      <c r="A48" s="279" t="n">
        <v>1</v>
      </c>
      <c r="B48" s="266" t="s">
        <v>382</v>
      </c>
      <c r="C48" s="267" t="s">
        <v>0</v>
      </c>
      <c r="D48" s="271" t="n">
        <v>17</v>
      </c>
      <c r="E48" s="271" t="n">
        <v>17</v>
      </c>
      <c r="F48" s="282" t="n">
        <v>0</v>
      </c>
      <c r="G48" s="282" t="n">
        <v>0</v>
      </c>
      <c r="H48" s="282" t="n">
        <v>0</v>
      </c>
      <c r="I48" s="282" t="n">
        <v>0</v>
      </c>
      <c r="J48" s="282" t="n">
        <v>0</v>
      </c>
      <c r="K48" s="282" t="n">
        <v>0</v>
      </c>
      <c r="L48" s="282" t="n">
        <v>0</v>
      </c>
      <c r="M48" s="282" t="n">
        <v>0</v>
      </c>
      <c r="N48" s="282" t="n">
        <v>1</v>
      </c>
      <c r="O48" s="282" t="n">
        <v>4</v>
      </c>
      <c r="P48" s="282" t="n">
        <v>4</v>
      </c>
      <c r="Q48" s="282" t="n">
        <v>5</v>
      </c>
      <c r="R48" s="282" t="n">
        <v>2</v>
      </c>
      <c r="S48" s="282" t="n">
        <v>1</v>
      </c>
      <c r="T48" s="282" t="n">
        <v>0</v>
      </c>
      <c r="U48" s="282" t="n">
        <v>0</v>
      </c>
      <c r="V48" s="282" t="n">
        <v>0</v>
      </c>
      <c r="W48" s="282" t="n">
        <v>0</v>
      </c>
      <c r="X48" s="283" t="n">
        <v>351.471354713884</v>
      </c>
      <c r="Y48" s="319" t="n">
        <v>1</v>
      </c>
    </row>
    <row r="49" customFormat="false" ht="17.25" hidden="false" customHeight="true" outlineLevel="0" collapsed="false">
      <c r="A49" s="279" t="n">
        <v>2</v>
      </c>
      <c r="B49" s="266" t="s">
        <v>384</v>
      </c>
      <c r="C49" s="267" t="s">
        <v>0</v>
      </c>
      <c r="D49" s="271" t="n">
        <v>28</v>
      </c>
      <c r="E49" s="271" t="n">
        <v>28</v>
      </c>
      <c r="F49" s="282" t="n">
        <v>0</v>
      </c>
      <c r="G49" s="282" t="n">
        <v>0</v>
      </c>
      <c r="H49" s="282" t="n">
        <v>0</v>
      </c>
      <c r="I49" s="282" t="n">
        <v>0</v>
      </c>
      <c r="J49" s="282" t="n">
        <v>0</v>
      </c>
      <c r="K49" s="282" t="n">
        <v>0</v>
      </c>
      <c r="L49" s="282" t="n">
        <v>0</v>
      </c>
      <c r="M49" s="282" t="n">
        <v>0</v>
      </c>
      <c r="N49" s="282" t="n">
        <v>1</v>
      </c>
      <c r="O49" s="282" t="n">
        <v>0</v>
      </c>
      <c r="P49" s="282" t="n">
        <v>2</v>
      </c>
      <c r="Q49" s="282" t="n">
        <v>5</v>
      </c>
      <c r="R49" s="282" t="n">
        <v>9</v>
      </c>
      <c r="S49" s="282" t="n">
        <v>7</v>
      </c>
      <c r="T49" s="282" t="n">
        <v>4</v>
      </c>
      <c r="U49" s="282" t="n">
        <v>0</v>
      </c>
      <c r="V49" s="282" t="n">
        <v>0</v>
      </c>
      <c r="W49" s="282" t="n">
        <v>0</v>
      </c>
      <c r="X49" s="283" t="n">
        <v>389.654677714831</v>
      </c>
      <c r="Y49" s="319" t="n">
        <v>2</v>
      </c>
    </row>
    <row r="50" customFormat="false" ht="17.25" hidden="false" customHeight="true" outlineLevel="0" collapsed="false">
      <c r="A50" s="279" t="n">
        <v>3</v>
      </c>
      <c r="B50" s="266" t="s">
        <v>386</v>
      </c>
      <c r="C50" s="267" t="s">
        <v>0</v>
      </c>
      <c r="D50" s="271" t="n">
        <v>34</v>
      </c>
      <c r="E50" s="271" t="n">
        <v>34</v>
      </c>
      <c r="F50" s="282" t="n">
        <v>0</v>
      </c>
      <c r="G50" s="282" t="n">
        <v>0</v>
      </c>
      <c r="H50" s="282" t="n">
        <v>0</v>
      </c>
      <c r="I50" s="282" t="n">
        <v>0</v>
      </c>
      <c r="J50" s="282" t="n">
        <v>0</v>
      </c>
      <c r="K50" s="282" t="n">
        <v>0</v>
      </c>
      <c r="L50" s="282" t="n">
        <v>0</v>
      </c>
      <c r="M50" s="282" t="n">
        <v>0</v>
      </c>
      <c r="N50" s="282" t="n">
        <v>0</v>
      </c>
      <c r="O50" s="282" t="n">
        <v>0</v>
      </c>
      <c r="P50" s="282" t="n">
        <v>1</v>
      </c>
      <c r="Q50" s="282" t="n">
        <v>5</v>
      </c>
      <c r="R50" s="282" t="n">
        <v>11</v>
      </c>
      <c r="S50" s="282" t="n">
        <v>6</v>
      </c>
      <c r="T50" s="282" t="n">
        <v>1</v>
      </c>
      <c r="U50" s="282" t="n">
        <v>3</v>
      </c>
      <c r="V50" s="282" t="n">
        <v>5</v>
      </c>
      <c r="W50" s="282" t="n">
        <v>2</v>
      </c>
      <c r="X50" s="283" t="n">
        <v>422.29930991738</v>
      </c>
      <c r="Y50" s="319" t="n">
        <v>3</v>
      </c>
    </row>
    <row r="51" customFormat="false" ht="17.25" hidden="false" customHeight="true" outlineLevel="0" collapsed="false">
      <c r="A51" s="279" t="n">
        <v>4</v>
      </c>
      <c r="B51" s="266" t="s">
        <v>388</v>
      </c>
      <c r="C51" s="267" t="s">
        <v>0</v>
      </c>
      <c r="D51" s="271" t="n">
        <v>26</v>
      </c>
      <c r="E51" s="271" t="n">
        <v>26</v>
      </c>
      <c r="F51" s="282" t="n">
        <v>0</v>
      </c>
      <c r="G51" s="282" t="n">
        <v>0</v>
      </c>
      <c r="H51" s="282" t="n">
        <v>0</v>
      </c>
      <c r="I51" s="282" t="n">
        <v>0</v>
      </c>
      <c r="J51" s="282" t="n">
        <v>0</v>
      </c>
      <c r="K51" s="282" t="n">
        <v>0</v>
      </c>
      <c r="L51" s="282" t="n">
        <v>0</v>
      </c>
      <c r="M51" s="282" t="n">
        <v>0</v>
      </c>
      <c r="N51" s="282" t="n">
        <v>0</v>
      </c>
      <c r="O51" s="282" t="n">
        <v>0</v>
      </c>
      <c r="P51" s="282" t="n">
        <v>0</v>
      </c>
      <c r="Q51" s="282" t="n">
        <v>2</v>
      </c>
      <c r="R51" s="282" t="n">
        <v>1</v>
      </c>
      <c r="S51" s="282" t="n">
        <v>3</v>
      </c>
      <c r="T51" s="282" t="n">
        <v>8</v>
      </c>
      <c r="U51" s="282" t="n">
        <v>3</v>
      </c>
      <c r="V51" s="282" t="n">
        <v>7</v>
      </c>
      <c r="W51" s="282" t="n">
        <v>2</v>
      </c>
      <c r="X51" s="283" t="n">
        <v>455.468200039845</v>
      </c>
      <c r="Y51" s="319" t="n">
        <v>4</v>
      </c>
    </row>
    <row r="52" customFormat="false" ht="17.25" hidden="false" customHeight="true" outlineLevel="0" collapsed="false">
      <c r="A52" s="279" t="n">
        <v>5</v>
      </c>
      <c r="B52" s="266" t="s">
        <v>390</v>
      </c>
      <c r="C52" s="267" t="s">
        <v>0</v>
      </c>
      <c r="D52" s="271" t="n">
        <v>11</v>
      </c>
      <c r="E52" s="271" t="n">
        <v>11</v>
      </c>
      <c r="F52" s="282" t="n">
        <v>0</v>
      </c>
      <c r="G52" s="282" t="n">
        <v>0</v>
      </c>
      <c r="H52" s="282" t="n">
        <v>0</v>
      </c>
      <c r="I52" s="282" t="n">
        <v>0</v>
      </c>
      <c r="J52" s="282" t="n">
        <v>0</v>
      </c>
      <c r="K52" s="282" t="n">
        <v>0</v>
      </c>
      <c r="L52" s="282" t="n">
        <v>0</v>
      </c>
      <c r="M52" s="282" t="n">
        <v>0</v>
      </c>
      <c r="N52" s="282" t="n">
        <v>0</v>
      </c>
      <c r="O52" s="282" t="n">
        <v>0</v>
      </c>
      <c r="P52" s="282" t="n">
        <v>0</v>
      </c>
      <c r="Q52" s="282" t="n">
        <v>0</v>
      </c>
      <c r="R52" s="282" t="n">
        <v>1</v>
      </c>
      <c r="S52" s="282" t="n">
        <v>1</v>
      </c>
      <c r="T52" s="282" t="n">
        <v>0</v>
      </c>
      <c r="U52" s="282" t="n">
        <v>3</v>
      </c>
      <c r="V52" s="282" t="n">
        <v>3</v>
      </c>
      <c r="W52" s="282" t="n">
        <v>3</v>
      </c>
      <c r="X52" s="283" t="n">
        <v>512.019736989873</v>
      </c>
      <c r="Y52" s="319" t="n">
        <v>5</v>
      </c>
    </row>
    <row r="53" customFormat="false" ht="17.25" hidden="false" customHeight="true" outlineLevel="0" collapsed="false">
      <c r="A53" s="279" t="n">
        <v>6</v>
      </c>
      <c r="B53" s="319" t="s">
        <v>347</v>
      </c>
      <c r="C53" s="267" t="s">
        <v>0</v>
      </c>
      <c r="D53" s="271" t="n">
        <v>116</v>
      </c>
      <c r="E53" s="271" t="n">
        <v>116</v>
      </c>
      <c r="F53" s="282" t="n">
        <v>0</v>
      </c>
      <c r="G53" s="282" t="n">
        <v>0</v>
      </c>
      <c r="H53" s="282" t="n">
        <v>0</v>
      </c>
      <c r="I53" s="282" t="n">
        <v>0</v>
      </c>
      <c r="J53" s="282" t="n">
        <v>0</v>
      </c>
      <c r="K53" s="282" t="n">
        <v>0</v>
      </c>
      <c r="L53" s="282" t="n">
        <v>0</v>
      </c>
      <c r="M53" s="282" t="n">
        <v>0</v>
      </c>
      <c r="N53" s="282" t="n">
        <v>2</v>
      </c>
      <c r="O53" s="282" t="n">
        <v>4</v>
      </c>
      <c r="P53" s="282" t="n">
        <v>7</v>
      </c>
      <c r="Q53" s="282" t="n">
        <v>17</v>
      </c>
      <c r="R53" s="282" t="n">
        <v>24</v>
      </c>
      <c r="S53" s="282" t="n">
        <v>18</v>
      </c>
      <c r="T53" s="282" t="n">
        <v>13</v>
      </c>
      <c r="U53" s="282" t="n">
        <v>9</v>
      </c>
      <c r="V53" s="282" t="n">
        <v>15</v>
      </c>
      <c r="W53" s="282" t="n">
        <v>7</v>
      </c>
      <c r="X53" s="283" t="n">
        <v>468.618739575876</v>
      </c>
      <c r="Y53" s="319" t="n">
        <v>6</v>
      </c>
    </row>
    <row r="54" customFormat="false" ht="17.25" hidden="false" customHeight="true" outlineLevel="0" collapsed="false">
      <c r="A54" s="265"/>
      <c r="B54" s="270"/>
      <c r="C54" s="284"/>
      <c r="D54" s="320"/>
      <c r="E54" s="320"/>
      <c r="F54" s="320"/>
      <c r="G54" s="320"/>
      <c r="H54" s="320"/>
      <c r="I54" s="320"/>
      <c r="J54" s="320"/>
      <c r="K54" s="320"/>
      <c r="L54" s="320"/>
      <c r="M54" s="320"/>
      <c r="N54" s="320"/>
      <c r="O54" s="320"/>
      <c r="P54" s="320"/>
      <c r="Q54" s="320"/>
      <c r="R54" s="320"/>
      <c r="S54" s="320"/>
      <c r="T54" s="320"/>
      <c r="U54" s="320"/>
      <c r="V54" s="320"/>
      <c r="W54" s="320"/>
      <c r="X54" s="283"/>
    </row>
    <row r="55" customFormat="false" ht="17.25" hidden="false" customHeight="true" outlineLevel="0" collapsed="false">
      <c r="A55" s="265"/>
      <c r="B55" s="285" t="s">
        <v>348</v>
      </c>
      <c r="C55" s="267"/>
      <c r="D55" s="320"/>
      <c r="E55" s="320"/>
      <c r="F55" s="282"/>
      <c r="G55" s="282"/>
      <c r="H55" s="282"/>
      <c r="I55" s="282"/>
      <c r="J55" s="282"/>
      <c r="K55" s="282"/>
      <c r="L55" s="282"/>
      <c r="M55" s="282"/>
      <c r="N55" s="282"/>
      <c r="O55" s="282"/>
      <c r="P55" s="282"/>
      <c r="Q55" s="282"/>
      <c r="R55" s="282"/>
      <c r="S55" s="282"/>
      <c r="T55" s="282"/>
      <c r="U55" s="282"/>
      <c r="V55" s="282"/>
      <c r="W55" s="282"/>
      <c r="X55" s="283"/>
    </row>
    <row r="56" customFormat="false" ht="17.25" hidden="false" customHeight="true" outlineLevel="0" collapsed="false">
      <c r="A56" s="279" t="n">
        <v>7</v>
      </c>
      <c r="B56" s="266" t="s">
        <v>395</v>
      </c>
      <c r="C56" s="267" t="s">
        <v>0</v>
      </c>
      <c r="D56" s="281" t="n">
        <v>5078</v>
      </c>
      <c r="E56" s="281" t="n">
        <v>5077</v>
      </c>
      <c r="F56" s="282" t="n">
        <v>0</v>
      </c>
      <c r="G56" s="282" t="n">
        <v>8</v>
      </c>
      <c r="H56" s="282" t="n">
        <v>2</v>
      </c>
      <c r="I56" s="282" t="n">
        <v>5</v>
      </c>
      <c r="J56" s="282" t="n">
        <v>47</v>
      </c>
      <c r="K56" s="282" t="n">
        <v>49</v>
      </c>
      <c r="L56" s="282" t="n">
        <v>171</v>
      </c>
      <c r="M56" s="282" t="n">
        <v>419</v>
      </c>
      <c r="N56" s="282" t="n">
        <v>2254</v>
      </c>
      <c r="O56" s="282" t="n">
        <v>1297</v>
      </c>
      <c r="P56" s="282" t="n">
        <v>599</v>
      </c>
      <c r="Q56" s="282" t="n">
        <v>75</v>
      </c>
      <c r="R56" s="282" t="n">
        <v>121</v>
      </c>
      <c r="S56" s="282" t="n">
        <v>13</v>
      </c>
      <c r="T56" s="282" t="n">
        <v>10</v>
      </c>
      <c r="U56" s="282" t="n">
        <v>0</v>
      </c>
      <c r="V56" s="282" t="n">
        <v>4</v>
      </c>
      <c r="W56" s="282" t="n">
        <v>3</v>
      </c>
      <c r="X56" s="283" t="n">
        <v>303.736893289777</v>
      </c>
      <c r="Y56" s="319" t="n">
        <v>7</v>
      </c>
    </row>
    <row r="57" customFormat="false" ht="17.25" hidden="false" customHeight="true" outlineLevel="0" collapsed="false">
      <c r="A57" s="279" t="n">
        <v>8</v>
      </c>
      <c r="B57" s="266" t="s">
        <v>397</v>
      </c>
      <c r="C57" s="267" t="s">
        <v>0</v>
      </c>
      <c r="D57" s="281" t="n">
        <v>3377</v>
      </c>
      <c r="E57" s="281" t="n">
        <v>3376</v>
      </c>
      <c r="F57" s="282" t="n">
        <v>0</v>
      </c>
      <c r="G57" s="282" t="n">
        <v>0</v>
      </c>
      <c r="H57" s="282" t="n">
        <v>1</v>
      </c>
      <c r="I57" s="282" t="n">
        <v>2</v>
      </c>
      <c r="J57" s="282" t="n">
        <v>11</v>
      </c>
      <c r="K57" s="282" t="n">
        <v>16</v>
      </c>
      <c r="L57" s="282" t="n">
        <v>99</v>
      </c>
      <c r="M57" s="282" t="n">
        <v>207</v>
      </c>
      <c r="N57" s="282" t="n">
        <v>1128</v>
      </c>
      <c r="O57" s="282" t="n">
        <v>830</v>
      </c>
      <c r="P57" s="282" t="n">
        <v>634</v>
      </c>
      <c r="Q57" s="282" t="n">
        <v>176</v>
      </c>
      <c r="R57" s="282" t="n">
        <v>191</v>
      </c>
      <c r="S57" s="282" t="n">
        <v>23</v>
      </c>
      <c r="T57" s="282" t="n">
        <v>23</v>
      </c>
      <c r="U57" s="282" t="n">
        <v>4</v>
      </c>
      <c r="V57" s="282" t="n">
        <v>24</v>
      </c>
      <c r="W57" s="282" t="n">
        <v>7</v>
      </c>
      <c r="X57" s="283" t="n">
        <v>315.033005655755</v>
      </c>
      <c r="Y57" s="319" t="n">
        <v>8</v>
      </c>
    </row>
    <row r="58" customFormat="false" ht="17.25" hidden="false" customHeight="true" outlineLevel="0" collapsed="false">
      <c r="A58" s="279" t="n">
        <v>9</v>
      </c>
      <c r="B58" s="266" t="s">
        <v>399</v>
      </c>
      <c r="C58" s="267" t="s">
        <v>0</v>
      </c>
      <c r="D58" s="281" t="n">
        <v>1302</v>
      </c>
      <c r="E58" s="281" t="n">
        <v>1302</v>
      </c>
      <c r="F58" s="282" t="n">
        <v>0</v>
      </c>
      <c r="G58" s="282" t="n">
        <v>0</v>
      </c>
      <c r="H58" s="282" t="n">
        <v>0</v>
      </c>
      <c r="I58" s="282" t="n">
        <v>0</v>
      </c>
      <c r="J58" s="282" t="n">
        <v>7</v>
      </c>
      <c r="K58" s="282" t="n">
        <v>15</v>
      </c>
      <c r="L58" s="282" t="n">
        <v>68</v>
      </c>
      <c r="M58" s="282" t="n">
        <v>66</v>
      </c>
      <c r="N58" s="282" t="n">
        <v>508</v>
      </c>
      <c r="O58" s="282" t="n">
        <v>221</v>
      </c>
      <c r="P58" s="282" t="n">
        <v>221</v>
      </c>
      <c r="Q58" s="282" t="n">
        <v>83</v>
      </c>
      <c r="R58" s="282" t="n">
        <v>91</v>
      </c>
      <c r="S58" s="282" t="n">
        <v>11</v>
      </c>
      <c r="T58" s="282" t="n">
        <v>6</v>
      </c>
      <c r="U58" s="282" t="n">
        <v>1</v>
      </c>
      <c r="V58" s="282" t="n">
        <v>3</v>
      </c>
      <c r="W58" s="282" t="n">
        <v>1</v>
      </c>
      <c r="X58" s="283" t="n">
        <v>310.743851777459</v>
      </c>
      <c r="Y58" s="319" t="n">
        <v>9</v>
      </c>
    </row>
    <row r="59" customFormat="false" ht="17.25" hidden="false" customHeight="true" outlineLevel="0" collapsed="false">
      <c r="A59" s="279" t="n">
        <v>10</v>
      </c>
      <c r="B59" s="266" t="s">
        <v>401</v>
      </c>
      <c r="C59" s="267" t="s">
        <v>0</v>
      </c>
      <c r="D59" s="281" t="n">
        <v>1296</v>
      </c>
      <c r="E59" s="281" t="n">
        <v>1296</v>
      </c>
      <c r="F59" s="282" t="n">
        <v>0</v>
      </c>
      <c r="G59" s="282" t="n">
        <v>0</v>
      </c>
      <c r="H59" s="282" t="n">
        <v>0</v>
      </c>
      <c r="I59" s="282" t="n">
        <v>0</v>
      </c>
      <c r="J59" s="282" t="n">
        <v>21</v>
      </c>
      <c r="K59" s="282" t="n">
        <v>38</v>
      </c>
      <c r="L59" s="282" t="n">
        <v>96</v>
      </c>
      <c r="M59" s="282" t="n">
        <v>95</v>
      </c>
      <c r="N59" s="282" t="n">
        <v>381</v>
      </c>
      <c r="O59" s="282" t="n">
        <v>227</v>
      </c>
      <c r="P59" s="282" t="n">
        <v>223</v>
      </c>
      <c r="Q59" s="282" t="n">
        <v>81</v>
      </c>
      <c r="R59" s="282" t="n">
        <v>110</v>
      </c>
      <c r="S59" s="282" t="n">
        <v>13</v>
      </c>
      <c r="T59" s="282" t="n">
        <v>11</v>
      </c>
      <c r="U59" s="282" t="n">
        <v>0</v>
      </c>
      <c r="V59" s="282" t="n">
        <v>0</v>
      </c>
      <c r="W59" s="282" t="n">
        <v>0</v>
      </c>
      <c r="X59" s="283" t="n">
        <v>308.31306360671</v>
      </c>
      <c r="Y59" s="319" t="n">
        <v>10</v>
      </c>
    </row>
    <row r="60" customFormat="false" ht="17.25" hidden="false" customHeight="true" outlineLevel="0" collapsed="false">
      <c r="A60" s="279" t="n">
        <v>11</v>
      </c>
      <c r="B60" s="266" t="s">
        <v>403</v>
      </c>
      <c r="C60" s="267" t="s">
        <v>0</v>
      </c>
      <c r="D60" s="281" t="n">
        <v>879</v>
      </c>
      <c r="E60" s="281" t="n">
        <v>879</v>
      </c>
      <c r="F60" s="282" t="n">
        <v>0</v>
      </c>
      <c r="G60" s="282" t="n">
        <v>0</v>
      </c>
      <c r="H60" s="282" t="n">
        <v>0</v>
      </c>
      <c r="I60" s="282" t="n">
        <v>1</v>
      </c>
      <c r="J60" s="282" t="n">
        <v>9</v>
      </c>
      <c r="K60" s="282" t="n">
        <v>41</v>
      </c>
      <c r="L60" s="282" t="n">
        <v>59</v>
      </c>
      <c r="M60" s="282" t="n">
        <v>61</v>
      </c>
      <c r="N60" s="282" t="n">
        <v>198</v>
      </c>
      <c r="O60" s="282" t="n">
        <v>134</v>
      </c>
      <c r="P60" s="282" t="n">
        <v>144</v>
      </c>
      <c r="Q60" s="282" t="n">
        <v>47</v>
      </c>
      <c r="R60" s="282" t="n">
        <v>161</v>
      </c>
      <c r="S60" s="282" t="n">
        <v>13</v>
      </c>
      <c r="T60" s="282" t="n">
        <v>8</v>
      </c>
      <c r="U60" s="282" t="n">
        <v>2</v>
      </c>
      <c r="V60" s="282" t="n">
        <v>0</v>
      </c>
      <c r="W60" s="282" t="n">
        <v>1</v>
      </c>
      <c r="X60" s="283" t="n">
        <v>317.101055766051</v>
      </c>
      <c r="Y60" s="319" t="n">
        <v>11</v>
      </c>
    </row>
    <row r="61" customFormat="false" ht="17.25" hidden="false" customHeight="true" outlineLevel="0" collapsed="false">
      <c r="A61" s="279" t="n">
        <v>12</v>
      </c>
      <c r="B61" s="266" t="s">
        <v>405</v>
      </c>
      <c r="C61" s="267" t="s">
        <v>0</v>
      </c>
      <c r="D61" s="281" t="n">
        <v>489</v>
      </c>
      <c r="E61" s="281" t="n">
        <v>489</v>
      </c>
      <c r="F61" s="282" t="n">
        <v>0</v>
      </c>
      <c r="G61" s="282" t="n">
        <v>0</v>
      </c>
      <c r="H61" s="282" t="n">
        <v>1</v>
      </c>
      <c r="I61" s="282" t="n">
        <v>0</v>
      </c>
      <c r="J61" s="282" t="n">
        <v>2</v>
      </c>
      <c r="K61" s="282" t="n">
        <v>8</v>
      </c>
      <c r="L61" s="282" t="n">
        <v>22</v>
      </c>
      <c r="M61" s="282" t="n">
        <v>19</v>
      </c>
      <c r="N61" s="282" t="n">
        <v>61</v>
      </c>
      <c r="O61" s="282" t="n">
        <v>68</v>
      </c>
      <c r="P61" s="282" t="n">
        <v>99</v>
      </c>
      <c r="Q61" s="282" t="n">
        <v>47</v>
      </c>
      <c r="R61" s="282" t="n">
        <v>137</v>
      </c>
      <c r="S61" s="282" t="n">
        <v>20</v>
      </c>
      <c r="T61" s="282" t="n">
        <v>5</v>
      </c>
      <c r="U61" s="282" t="n">
        <v>0</v>
      </c>
      <c r="V61" s="282" t="n">
        <v>0</v>
      </c>
      <c r="W61" s="282" t="n">
        <v>0</v>
      </c>
      <c r="X61" s="283" t="n">
        <v>338.302933886152</v>
      </c>
      <c r="Y61" s="319" t="n">
        <v>12</v>
      </c>
    </row>
    <row r="62" customFormat="false" ht="17.25" hidden="false" customHeight="true" outlineLevel="0" collapsed="false">
      <c r="A62" s="279" t="n">
        <v>13</v>
      </c>
      <c r="B62" s="266" t="s">
        <v>407</v>
      </c>
      <c r="C62" s="267" t="s">
        <v>0</v>
      </c>
      <c r="D62" s="281" t="n">
        <v>79</v>
      </c>
      <c r="E62" s="281" t="n">
        <v>79</v>
      </c>
      <c r="F62" s="282" t="n">
        <v>0</v>
      </c>
      <c r="G62" s="282" t="n">
        <v>0</v>
      </c>
      <c r="H62" s="282" t="n">
        <v>0</v>
      </c>
      <c r="I62" s="282" t="n">
        <v>0</v>
      </c>
      <c r="J62" s="282" t="n">
        <v>0</v>
      </c>
      <c r="K62" s="282" t="n">
        <v>0</v>
      </c>
      <c r="L62" s="282" t="n">
        <v>1</v>
      </c>
      <c r="M62" s="282" t="n">
        <v>1</v>
      </c>
      <c r="N62" s="282" t="n">
        <v>6</v>
      </c>
      <c r="O62" s="282" t="n">
        <v>9</v>
      </c>
      <c r="P62" s="282" t="n">
        <v>7</v>
      </c>
      <c r="Q62" s="282" t="n">
        <v>7</v>
      </c>
      <c r="R62" s="282" t="n">
        <v>29</v>
      </c>
      <c r="S62" s="282" t="n">
        <v>11</v>
      </c>
      <c r="T62" s="282" t="n">
        <v>6</v>
      </c>
      <c r="U62" s="282" t="n">
        <v>0</v>
      </c>
      <c r="V62" s="282" t="n">
        <v>2</v>
      </c>
      <c r="W62" s="282" t="n">
        <v>0</v>
      </c>
      <c r="X62" s="283" t="n">
        <v>370.674448844147</v>
      </c>
      <c r="Y62" s="319" t="n">
        <v>13</v>
      </c>
    </row>
    <row r="63" customFormat="false" ht="17.25" hidden="false" customHeight="true" outlineLevel="0" collapsed="false">
      <c r="A63" s="279" t="n">
        <v>14</v>
      </c>
      <c r="B63" s="266" t="s">
        <v>409</v>
      </c>
      <c r="C63" s="267" t="s">
        <v>0</v>
      </c>
      <c r="D63" s="281" t="n">
        <v>12</v>
      </c>
      <c r="E63" s="281" t="n">
        <v>12</v>
      </c>
      <c r="F63" s="282" t="n">
        <v>0</v>
      </c>
      <c r="G63" s="282" t="n">
        <v>0</v>
      </c>
      <c r="H63" s="282" t="n">
        <v>0</v>
      </c>
      <c r="I63" s="282" t="n">
        <v>0</v>
      </c>
      <c r="J63" s="282" t="n">
        <v>0</v>
      </c>
      <c r="K63" s="282" t="n">
        <v>0</v>
      </c>
      <c r="L63" s="282" t="n">
        <v>0</v>
      </c>
      <c r="M63" s="282" t="n">
        <v>0</v>
      </c>
      <c r="N63" s="282" t="n">
        <v>0</v>
      </c>
      <c r="O63" s="282" t="n">
        <v>1</v>
      </c>
      <c r="P63" s="282" t="n">
        <v>0</v>
      </c>
      <c r="Q63" s="282" t="n">
        <v>0</v>
      </c>
      <c r="R63" s="282" t="n">
        <v>5</v>
      </c>
      <c r="S63" s="282" t="n">
        <v>1</v>
      </c>
      <c r="T63" s="282" t="n">
        <v>1</v>
      </c>
      <c r="U63" s="282" t="n">
        <v>2</v>
      </c>
      <c r="V63" s="282" t="n">
        <v>0</v>
      </c>
      <c r="W63" s="282" t="n">
        <v>2</v>
      </c>
      <c r="X63" s="283" t="n">
        <v>454.953067015935</v>
      </c>
      <c r="Y63" s="319" t="n">
        <v>14</v>
      </c>
    </row>
    <row r="64" customFormat="false" ht="17.25" hidden="false" customHeight="true" outlineLevel="0" collapsed="false">
      <c r="A64" s="279" t="n">
        <v>15</v>
      </c>
      <c r="B64" s="319" t="s">
        <v>347</v>
      </c>
      <c r="C64" s="267" t="s">
        <v>0</v>
      </c>
      <c r="D64" s="281" t="n">
        <v>12512</v>
      </c>
      <c r="E64" s="281" t="n">
        <v>12510</v>
      </c>
      <c r="F64" s="282" t="n">
        <v>0</v>
      </c>
      <c r="G64" s="282" t="n">
        <v>8</v>
      </c>
      <c r="H64" s="282" t="n">
        <v>4</v>
      </c>
      <c r="I64" s="282" t="n">
        <v>8</v>
      </c>
      <c r="J64" s="282" t="n">
        <v>97</v>
      </c>
      <c r="K64" s="282" t="n">
        <v>167</v>
      </c>
      <c r="L64" s="282" t="n">
        <v>516</v>
      </c>
      <c r="M64" s="282" t="n">
        <v>868</v>
      </c>
      <c r="N64" s="282" t="n">
        <v>4536</v>
      </c>
      <c r="O64" s="282" t="n">
        <v>2787</v>
      </c>
      <c r="P64" s="282" t="n">
        <v>1927</v>
      </c>
      <c r="Q64" s="282" t="n">
        <v>516</v>
      </c>
      <c r="R64" s="282" t="n">
        <v>845</v>
      </c>
      <c r="S64" s="282" t="n">
        <v>105</v>
      </c>
      <c r="T64" s="282" t="n">
        <v>70</v>
      </c>
      <c r="U64" s="282" t="n">
        <v>9</v>
      </c>
      <c r="V64" s="282" t="n">
        <v>33</v>
      </c>
      <c r="W64" s="282" t="n">
        <v>14</v>
      </c>
      <c r="X64" s="283" t="n">
        <v>332.353805393731</v>
      </c>
      <c r="Y64" s="319" t="n">
        <v>15</v>
      </c>
    </row>
    <row r="65" customFormat="false" ht="17.25" hidden="false" customHeight="true" outlineLevel="0" collapsed="false">
      <c r="A65" s="279"/>
      <c r="C65" s="284"/>
      <c r="D65" s="281"/>
      <c r="E65" s="281"/>
      <c r="F65" s="282"/>
      <c r="G65" s="282"/>
      <c r="H65" s="282"/>
      <c r="I65" s="282"/>
      <c r="J65" s="282"/>
      <c r="K65" s="282"/>
      <c r="L65" s="282"/>
      <c r="M65" s="282"/>
      <c r="N65" s="282"/>
      <c r="O65" s="282"/>
      <c r="P65" s="282"/>
      <c r="Q65" s="282"/>
      <c r="R65" s="282"/>
      <c r="S65" s="282"/>
      <c r="T65" s="282"/>
      <c r="U65" s="282"/>
      <c r="V65" s="282"/>
      <c r="W65" s="282"/>
      <c r="X65" s="283"/>
      <c r="Y65" s="319"/>
    </row>
    <row r="66" customFormat="false" ht="17.25" hidden="false" customHeight="true" outlineLevel="0" collapsed="false">
      <c r="A66" s="279" t="n">
        <v>16</v>
      </c>
      <c r="B66" s="319" t="s">
        <v>357</v>
      </c>
      <c r="C66" s="267" t="s">
        <v>0</v>
      </c>
      <c r="D66" s="281" t="n">
        <v>12628</v>
      </c>
      <c r="E66" s="281" t="n">
        <f aca="false">SUM(F66:W66)</f>
        <v>12626</v>
      </c>
      <c r="F66" s="282" t="n">
        <f aca="false">F53+F64</f>
        <v>0</v>
      </c>
      <c r="G66" s="282" t="n">
        <f aca="false">G53+G64</f>
        <v>8</v>
      </c>
      <c r="H66" s="282" t="n">
        <f aca="false">H53+H64</f>
        <v>4</v>
      </c>
      <c r="I66" s="282" t="n">
        <f aca="false">I53+I64</f>
        <v>8</v>
      </c>
      <c r="J66" s="282" t="n">
        <f aca="false">J53+J64</f>
        <v>97</v>
      </c>
      <c r="K66" s="282" t="n">
        <f aca="false">K53+K64</f>
        <v>167</v>
      </c>
      <c r="L66" s="282" t="n">
        <f aca="false">L53+L64</f>
        <v>516</v>
      </c>
      <c r="M66" s="282" t="n">
        <f aca="false">M53+M64</f>
        <v>868</v>
      </c>
      <c r="N66" s="282" t="n">
        <f aca="false">N53+N64</f>
        <v>4538</v>
      </c>
      <c r="O66" s="282" t="n">
        <f aca="false">O53+O64</f>
        <v>2791</v>
      </c>
      <c r="P66" s="282" t="n">
        <f aca="false">P53+P64</f>
        <v>1934</v>
      </c>
      <c r="Q66" s="282" t="n">
        <f aca="false">Q53+Q64</f>
        <v>533</v>
      </c>
      <c r="R66" s="282" t="n">
        <f aca="false">R53+R64</f>
        <v>869</v>
      </c>
      <c r="S66" s="282" t="n">
        <f aca="false">S53+S64</f>
        <v>123</v>
      </c>
      <c r="T66" s="282" t="n">
        <f aca="false">T53+T64</f>
        <v>83</v>
      </c>
      <c r="U66" s="282" t="n">
        <f aca="false">U53+U64</f>
        <v>18</v>
      </c>
      <c r="V66" s="282" t="n">
        <f aca="false">V53+V64</f>
        <v>48</v>
      </c>
      <c r="W66" s="282" t="n">
        <f aca="false">W53+W64</f>
        <v>21</v>
      </c>
      <c r="X66" s="283" t="n">
        <v>380.694531221105</v>
      </c>
      <c r="Y66" s="319" t="n">
        <v>16</v>
      </c>
    </row>
    <row r="67" customFormat="false" ht="15" hidden="false" customHeight="true" outlineLevel="0" collapsed="false">
      <c r="A67" s="319"/>
      <c r="B67" s="285"/>
      <c r="C67" s="285"/>
      <c r="D67" s="281"/>
      <c r="E67" s="281"/>
      <c r="F67" s="281"/>
      <c r="G67" s="281"/>
      <c r="H67" s="281"/>
      <c r="I67" s="281"/>
      <c r="J67" s="281"/>
      <c r="K67" s="281"/>
      <c r="L67" s="281"/>
      <c r="M67" s="281"/>
      <c r="N67" s="281"/>
      <c r="O67" s="281"/>
      <c r="P67" s="281"/>
      <c r="Q67" s="281"/>
      <c r="R67" s="281"/>
      <c r="S67" s="281"/>
      <c r="T67" s="281"/>
      <c r="U67" s="281"/>
      <c r="V67" s="281"/>
      <c r="W67" s="281"/>
      <c r="X67" s="321"/>
      <c r="Y67" s="319"/>
    </row>
    <row r="68" customFormat="false" ht="15" hidden="false" customHeight="true" outlineLevel="0" collapsed="false">
      <c r="L68" s="322"/>
      <c r="M68" s="322"/>
      <c r="N68" s="322"/>
      <c r="O68" s="322"/>
      <c r="P68" s="322"/>
    </row>
    <row r="69" customFormat="false" ht="15" hidden="false" customHeight="true" outlineLevel="0" collapsed="false"/>
    <row r="70" customFormat="false" ht="68.25" hidden="false" customHeight="true" outlineLevel="0" collapsed="false">
      <c r="D70" s="322"/>
      <c r="E70" s="322"/>
      <c r="J70" s="323"/>
      <c r="K70" s="324"/>
      <c r="L70" s="325" t="s">
        <v>250</v>
      </c>
      <c r="M70" s="326" t="s">
        <v>250</v>
      </c>
      <c r="N70" s="324"/>
    </row>
    <row r="71" customFormat="false" ht="15.75" hidden="false" customHeight="false" outlineLevel="0" collapsed="false">
      <c r="D71" s="322"/>
      <c r="E71" s="322"/>
      <c r="J71" s="323"/>
      <c r="K71" s="324"/>
      <c r="L71" s="325"/>
      <c r="M71" s="326"/>
      <c r="N71" s="324"/>
    </row>
    <row r="72" customFormat="false" ht="15.75" hidden="false" customHeight="false" outlineLevel="0" collapsed="false">
      <c r="A72" s="327"/>
      <c r="B72" s="327"/>
      <c r="C72" s="327"/>
      <c r="D72" s="327"/>
      <c r="E72" s="327"/>
      <c r="F72" s="327"/>
      <c r="G72" s="327"/>
      <c r="H72" s="327"/>
      <c r="I72" s="327"/>
      <c r="J72" s="327"/>
      <c r="K72" s="327"/>
      <c r="L72" s="327"/>
      <c r="M72" s="327"/>
      <c r="N72" s="327"/>
      <c r="O72" s="327"/>
      <c r="P72" s="327"/>
      <c r="Q72" s="327"/>
      <c r="R72" s="327"/>
      <c r="S72" s="327"/>
      <c r="T72" s="327"/>
      <c r="U72" s="327"/>
      <c r="V72" s="327"/>
      <c r="W72" s="327"/>
      <c r="X72" s="327"/>
    </row>
    <row r="73" customFormat="false" ht="15.75" hidden="false" customHeight="false" outlineLevel="0" collapsed="false">
      <c r="A73" s="266"/>
      <c r="X73" s="327"/>
    </row>
    <row r="74" customFormat="false" ht="15.75" hidden="false" customHeight="false" outlineLevel="0" collapsed="false">
      <c r="X74" s="327"/>
    </row>
    <row r="75" customFormat="false" ht="15.75" hidden="false" customHeight="false" outlineLevel="0" collapsed="false">
      <c r="X75" s="327"/>
    </row>
    <row r="76" customFormat="false" ht="15.75" hidden="false" customHeight="false" outlineLevel="0" collapsed="false">
      <c r="X76" s="327"/>
    </row>
    <row r="77" customFormat="false" ht="15.75" hidden="false" customHeight="false" outlineLevel="0" collapsed="false">
      <c r="X77" s="327"/>
    </row>
    <row r="78" customFormat="false" ht="15.75" hidden="false" customHeight="false" outlineLevel="0" collapsed="false">
      <c r="A78" s="327"/>
      <c r="B78" s="327"/>
      <c r="C78" s="327"/>
      <c r="D78" s="327"/>
      <c r="E78" s="327"/>
      <c r="F78" s="327"/>
      <c r="G78" s="327"/>
      <c r="H78" s="327"/>
      <c r="I78" s="327"/>
      <c r="J78" s="327"/>
      <c r="K78" s="327"/>
      <c r="L78" s="327"/>
      <c r="M78" s="327"/>
      <c r="N78" s="327"/>
      <c r="O78" s="327"/>
      <c r="P78" s="327"/>
      <c r="Q78" s="327"/>
      <c r="R78" s="327"/>
      <c r="S78" s="327"/>
      <c r="T78" s="327"/>
      <c r="U78" s="327"/>
      <c r="V78" s="327"/>
      <c r="W78" s="327"/>
      <c r="X78" s="327"/>
    </row>
  </sheetData>
  <mergeCells count="13">
    <mergeCell ref="A5:A9"/>
    <mergeCell ref="D5:E5"/>
    <mergeCell ref="Y5:Y9"/>
    <mergeCell ref="D6:D8"/>
    <mergeCell ref="W6:W8"/>
    <mergeCell ref="A39:A43"/>
    <mergeCell ref="D39:E39"/>
    <mergeCell ref="Y39:Y43"/>
    <mergeCell ref="B40:C40"/>
    <mergeCell ref="D40:D42"/>
    <mergeCell ref="W40:W42"/>
    <mergeCell ref="B41:C41"/>
    <mergeCell ref="B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7.76953125" defaultRowHeight="15.75" zeroHeight="false" outlineLevelRow="0" outlineLevelCol="0"/>
  <cols>
    <col collapsed="false" customWidth="true" hidden="false" outlineLevel="0" max="1" min="1" style="271" width="5.76"/>
    <col collapsed="false" customWidth="true" hidden="false" outlineLevel="0" max="2" min="2" style="271" width="26.32"/>
    <col collapsed="false" customWidth="true" hidden="false" outlineLevel="0" max="3" min="3" style="271" width="1.55"/>
    <col collapsed="false" customWidth="true" hidden="false" outlineLevel="0" max="4" min="4" style="271" width="10.1"/>
    <col collapsed="false" customWidth="true" hidden="false" outlineLevel="0" max="5" min="5" style="271" width="9.77"/>
    <col collapsed="false" customWidth="true" hidden="false" outlineLevel="0" max="23" min="6" style="271" width="8.76"/>
    <col collapsed="false" customWidth="true" hidden="false" outlineLevel="0" max="24" min="24" style="271" width="10.77"/>
    <col collapsed="false" customWidth="true" hidden="false" outlineLevel="0" max="25" min="25" style="271" width="5.32"/>
    <col collapsed="false" customWidth="false" hidden="false" outlineLevel="0" max="257" min="26" style="271" width="7.77"/>
  </cols>
  <sheetData>
    <row r="1" customFormat="false" ht="18.75" hidden="false" customHeight="false" outlineLevel="0" collapsed="false">
      <c r="L1" s="328" t="s">
        <v>534</v>
      </c>
      <c r="M1" s="329" t="s">
        <v>535</v>
      </c>
    </row>
    <row r="2" customFormat="false" ht="20.25" hidden="false" customHeight="true" outlineLevel="0" collapsed="false">
      <c r="L2" s="319" t="s">
        <v>653</v>
      </c>
      <c r="M2" s="266" t="s">
        <v>596</v>
      </c>
    </row>
    <row r="3" customFormat="false" ht="20.25" hidden="false" customHeight="true" outlineLevel="0" collapsed="false">
      <c r="L3" s="319" t="s">
        <v>654</v>
      </c>
      <c r="M3" s="266" t="s">
        <v>598</v>
      </c>
    </row>
    <row r="4" customFormat="false" ht="16.5" hidden="false" customHeight="true" outlineLevel="0" collapsed="false"/>
    <row r="5" customFormat="false" ht="16.35" hidden="false" customHeight="true" outlineLevel="0" collapsed="false">
      <c r="A5" s="293" t="s">
        <v>255</v>
      </c>
      <c r="B5" s="294"/>
      <c r="C5" s="295"/>
      <c r="D5" s="296" t="s">
        <v>599</v>
      </c>
      <c r="E5" s="296"/>
      <c r="F5" s="297"/>
      <c r="G5" s="298"/>
      <c r="H5" s="298"/>
      <c r="I5" s="298"/>
      <c r="J5" s="298"/>
      <c r="K5" s="298"/>
      <c r="L5" s="297" t="s">
        <v>600</v>
      </c>
      <c r="M5" s="299" t="s">
        <v>601</v>
      </c>
      <c r="N5" s="298"/>
      <c r="O5" s="298"/>
      <c r="P5" s="298"/>
      <c r="Q5" s="298"/>
      <c r="R5" s="298"/>
      <c r="S5" s="298"/>
      <c r="T5" s="298"/>
      <c r="U5" s="298"/>
      <c r="V5" s="298"/>
      <c r="W5" s="300"/>
      <c r="X5" s="301" t="s">
        <v>602</v>
      </c>
      <c r="Y5" s="302" t="s">
        <v>255</v>
      </c>
    </row>
    <row r="6" customFormat="false" ht="16.35" hidden="false" customHeight="true" outlineLevel="0" collapsed="false">
      <c r="A6" s="293"/>
      <c r="B6" s="303"/>
      <c r="C6" s="304"/>
      <c r="D6" s="305" t="s">
        <v>603</v>
      </c>
      <c r="E6" s="306" t="s">
        <v>604</v>
      </c>
      <c r="F6" s="307" t="s">
        <v>270</v>
      </c>
      <c r="G6" s="308" t="s">
        <v>605</v>
      </c>
      <c r="H6" s="307" t="s">
        <v>606</v>
      </c>
      <c r="I6" s="308" t="s">
        <v>607</v>
      </c>
      <c r="J6" s="307" t="s">
        <v>608</v>
      </c>
      <c r="K6" s="308" t="s">
        <v>609</v>
      </c>
      <c r="L6" s="309" t="s">
        <v>610</v>
      </c>
      <c r="M6" s="301" t="s">
        <v>611</v>
      </c>
      <c r="N6" s="307" t="s">
        <v>612</v>
      </c>
      <c r="O6" s="308" t="s">
        <v>613</v>
      </c>
      <c r="P6" s="308" t="s">
        <v>614</v>
      </c>
      <c r="Q6" s="306" t="s">
        <v>615</v>
      </c>
      <c r="R6" s="307" t="s">
        <v>616</v>
      </c>
      <c r="S6" s="308" t="s">
        <v>617</v>
      </c>
      <c r="T6" s="307" t="s">
        <v>618</v>
      </c>
      <c r="U6" s="308" t="s">
        <v>619</v>
      </c>
      <c r="V6" s="308" t="s">
        <v>620</v>
      </c>
      <c r="W6" s="305" t="s">
        <v>621</v>
      </c>
      <c r="X6" s="306" t="s">
        <v>622</v>
      </c>
      <c r="Y6" s="302"/>
    </row>
    <row r="7" customFormat="false" ht="16.35" hidden="false" customHeight="true" outlineLevel="0" collapsed="false">
      <c r="A7" s="293"/>
      <c r="B7" s="310" t="s">
        <v>262</v>
      </c>
      <c r="C7" s="306"/>
      <c r="D7" s="305"/>
      <c r="E7" s="306" t="s">
        <v>623</v>
      </c>
      <c r="F7" s="307" t="s">
        <v>212</v>
      </c>
      <c r="G7" s="311" t="s">
        <v>212</v>
      </c>
      <c r="H7" s="307" t="s">
        <v>212</v>
      </c>
      <c r="I7" s="311" t="s">
        <v>212</v>
      </c>
      <c r="J7" s="307" t="s">
        <v>212</v>
      </c>
      <c r="K7" s="311" t="s">
        <v>212</v>
      </c>
      <c r="L7" s="307" t="s">
        <v>212</v>
      </c>
      <c r="M7" s="306" t="s">
        <v>212</v>
      </c>
      <c r="N7" s="307" t="s">
        <v>212</v>
      </c>
      <c r="O7" s="311" t="s">
        <v>212</v>
      </c>
      <c r="P7" s="311" t="s">
        <v>212</v>
      </c>
      <c r="Q7" s="306" t="s">
        <v>212</v>
      </c>
      <c r="R7" s="307" t="s">
        <v>212</v>
      </c>
      <c r="S7" s="311" t="s">
        <v>212</v>
      </c>
      <c r="T7" s="307" t="s">
        <v>212</v>
      </c>
      <c r="U7" s="311" t="s">
        <v>212</v>
      </c>
      <c r="V7" s="311" t="s">
        <v>212</v>
      </c>
      <c r="W7" s="305"/>
      <c r="X7" s="306" t="s">
        <v>624</v>
      </c>
      <c r="Y7" s="302"/>
    </row>
    <row r="8" customFormat="false" ht="16.35" hidden="false" customHeight="true" outlineLevel="0" collapsed="false">
      <c r="A8" s="293"/>
      <c r="B8" s="303"/>
      <c r="C8" s="304"/>
      <c r="D8" s="305"/>
      <c r="E8" s="312" t="s">
        <v>625</v>
      </c>
      <c r="F8" s="307" t="s">
        <v>626</v>
      </c>
      <c r="G8" s="313" t="s">
        <v>627</v>
      </c>
      <c r="H8" s="307" t="s">
        <v>628</v>
      </c>
      <c r="I8" s="313" t="s">
        <v>629</v>
      </c>
      <c r="J8" s="307" t="s">
        <v>630</v>
      </c>
      <c r="K8" s="313" t="s">
        <v>631</v>
      </c>
      <c r="L8" s="307" t="s">
        <v>632</v>
      </c>
      <c r="M8" s="312" t="s">
        <v>633</v>
      </c>
      <c r="N8" s="307" t="s">
        <v>634</v>
      </c>
      <c r="O8" s="313" t="s">
        <v>635</v>
      </c>
      <c r="P8" s="313" t="s">
        <v>636</v>
      </c>
      <c r="Q8" s="306" t="s">
        <v>637</v>
      </c>
      <c r="R8" s="307" t="s">
        <v>638</v>
      </c>
      <c r="S8" s="313" t="s">
        <v>639</v>
      </c>
      <c r="T8" s="307" t="s">
        <v>640</v>
      </c>
      <c r="U8" s="313" t="s">
        <v>641</v>
      </c>
      <c r="V8" s="313" t="s">
        <v>642</v>
      </c>
      <c r="W8" s="305"/>
      <c r="X8" s="306" t="s">
        <v>643</v>
      </c>
      <c r="Y8" s="302"/>
    </row>
    <row r="9" customFormat="false" ht="16.35" hidden="false" customHeight="true" outlineLevel="0" collapsed="false">
      <c r="A9" s="293"/>
      <c r="B9" s="314"/>
      <c r="C9" s="315"/>
      <c r="D9" s="297"/>
      <c r="E9" s="314"/>
      <c r="F9" s="298"/>
      <c r="G9" s="298"/>
      <c r="H9" s="298"/>
      <c r="I9" s="298"/>
      <c r="J9" s="298"/>
      <c r="K9" s="298"/>
      <c r="L9" s="297" t="s">
        <v>644</v>
      </c>
      <c r="M9" s="299" t="s">
        <v>645</v>
      </c>
      <c r="N9" s="298"/>
      <c r="O9" s="298"/>
      <c r="P9" s="298"/>
      <c r="Q9" s="298"/>
      <c r="R9" s="298"/>
      <c r="S9" s="298"/>
      <c r="T9" s="298"/>
      <c r="U9" s="298"/>
      <c r="V9" s="298"/>
      <c r="W9" s="300"/>
      <c r="X9" s="296" t="s">
        <v>208</v>
      </c>
      <c r="Y9" s="302"/>
    </row>
    <row r="10" customFormat="false" ht="16.35" hidden="false" customHeight="true" outlineLevel="0" collapsed="false">
      <c r="C10" s="284"/>
      <c r="X10" s="284"/>
    </row>
    <row r="11" customFormat="false" ht="16.35" hidden="false" customHeight="true" outlineLevel="0" collapsed="false">
      <c r="A11" s="265" t="n">
        <v>1</v>
      </c>
      <c r="B11" s="266" t="s">
        <v>380</v>
      </c>
      <c r="C11" s="267" t="s">
        <v>0</v>
      </c>
      <c r="D11" s="316" t="n">
        <f aca="false">SUM(D12:D24,D26:D28)</f>
        <v>12628</v>
      </c>
      <c r="E11" s="316" t="n">
        <f aca="false">SUM(E12:E24,E26:E28)</f>
        <v>12625</v>
      </c>
      <c r="F11" s="316" t="n">
        <f aca="false">SUM(F12:F24,F26:F28)</f>
        <v>5</v>
      </c>
      <c r="G11" s="316" t="n">
        <f aca="false">SUM(G12:G24,G26:G28)</f>
        <v>2</v>
      </c>
      <c r="H11" s="316" t="n">
        <f aca="false">SUM(H12:H24,H26:H28)</f>
        <v>5</v>
      </c>
      <c r="I11" s="316" t="n">
        <f aca="false">SUM(I12:I24,I26:I28)</f>
        <v>1</v>
      </c>
      <c r="J11" s="316" t="n">
        <f aca="false">SUM(J12:J24,J26:J28)</f>
        <v>111</v>
      </c>
      <c r="K11" s="316" t="n">
        <f aca="false">SUM(K12:K24,K26:K28)</f>
        <v>17</v>
      </c>
      <c r="L11" s="316" t="n">
        <f aca="false">SUM(L12:L24,L26:L28)</f>
        <v>406</v>
      </c>
      <c r="M11" s="316" t="n">
        <f aca="false">SUM(M12:M24,M26:M28)</f>
        <v>149</v>
      </c>
      <c r="N11" s="316" t="n">
        <f aca="false">SUM(N12:N24,N26:N28)</f>
        <v>3196</v>
      </c>
      <c r="O11" s="316" t="n">
        <f aca="false">SUM(O12:O24,O26:O28)</f>
        <v>2294</v>
      </c>
      <c r="P11" s="316" t="n">
        <f aca="false">SUM(P12:P24,P26:P28)</f>
        <v>3945</v>
      </c>
      <c r="Q11" s="316" t="n">
        <f aca="false">SUM(Q12:Q24,Q26:Q28)</f>
        <v>1388</v>
      </c>
      <c r="R11" s="316" t="n">
        <f aca="false">SUM(R12:R24,R26:R28)</f>
        <v>697</v>
      </c>
      <c r="S11" s="316" t="n">
        <f aca="false">SUM(S12:S24,S26:S28)</f>
        <v>275</v>
      </c>
      <c r="T11" s="316" t="n">
        <f aca="false">SUM(T12:T24,T26:T28)</f>
        <v>105</v>
      </c>
      <c r="U11" s="316" t="n">
        <f aca="false">SUM(U12:U24,U26:U28)</f>
        <v>19</v>
      </c>
      <c r="V11" s="316" t="n">
        <f aca="false">SUM(V12:V24,V26:V28)</f>
        <v>7</v>
      </c>
      <c r="W11" s="316" t="n">
        <f aca="false">SUM(W12:W24,W26:W28)</f>
        <v>3</v>
      </c>
      <c r="X11" s="269" t="n">
        <v>387.17014718387</v>
      </c>
      <c r="Y11" s="271" t="n">
        <v>1</v>
      </c>
    </row>
    <row r="12" customFormat="false" ht="16.35" hidden="false" customHeight="true" outlineLevel="0" collapsed="false">
      <c r="A12" s="265" t="n">
        <v>2</v>
      </c>
      <c r="B12" s="266" t="s">
        <v>381</v>
      </c>
      <c r="C12" s="267" t="s">
        <v>0</v>
      </c>
      <c r="D12" s="316" t="n">
        <v>1111</v>
      </c>
      <c r="E12" s="268" t="n">
        <v>1111</v>
      </c>
      <c r="F12" s="268" t="n">
        <v>0</v>
      </c>
      <c r="G12" s="268" t="n">
        <v>0</v>
      </c>
      <c r="H12" s="268" t="n">
        <v>0</v>
      </c>
      <c r="I12" s="268" t="n">
        <v>0</v>
      </c>
      <c r="J12" s="268" t="n">
        <v>0</v>
      </c>
      <c r="K12" s="268" t="n">
        <v>0</v>
      </c>
      <c r="L12" s="268" t="n">
        <v>0</v>
      </c>
      <c r="M12" s="268" t="n">
        <v>0</v>
      </c>
      <c r="N12" s="268" t="n">
        <v>14</v>
      </c>
      <c r="O12" s="268" t="n">
        <v>99</v>
      </c>
      <c r="P12" s="268" t="n">
        <v>905</v>
      </c>
      <c r="Q12" s="268" t="n">
        <v>68</v>
      </c>
      <c r="R12" s="268" t="n">
        <v>21</v>
      </c>
      <c r="S12" s="268" t="n">
        <v>4</v>
      </c>
      <c r="T12" s="268" t="n">
        <v>0</v>
      </c>
      <c r="U12" s="268" t="n">
        <v>0</v>
      </c>
      <c r="V12" s="268" t="n">
        <v>0</v>
      </c>
      <c r="W12" s="268" t="n">
        <v>0</v>
      </c>
      <c r="X12" s="269" t="n">
        <v>357.137196044123</v>
      </c>
      <c r="Y12" s="271" t="n">
        <v>2</v>
      </c>
    </row>
    <row r="13" customFormat="false" ht="16.35" hidden="false" customHeight="true" outlineLevel="0" collapsed="false">
      <c r="A13" s="265" t="n">
        <v>3</v>
      </c>
      <c r="B13" s="266" t="s">
        <v>383</v>
      </c>
      <c r="C13" s="267" t="s">
        <v>0</v>
      </c>
      <c r="D13" s="316" t="n">
        <v>2056</v>
      </c>
      <c r="E13" s="268" t="n">
        <v>2056</v>
      </c>
      <c r="F13" s="268" t="n">
        <v>0</v>
      </c>
      <c r="G13" s="268" t="n">
        <v>0</v>
      </c>
      <c r="H13" s="268" t="n">
        <v>0</v>
      </c>
      <c r="I13" s="268" t="n">
        <v>0</v>
      </c>
      <c r="J13" s="268" t="n">
        <v>0</v>
      </c>
      <c r="K13" s="268" t="n">
        <v>0</v>
      </c>
      <c r="L13" s="268" t="n">
        <v>5</v>
      </c>
      <c r="M13" s="268" t="n">
        <v>8</v>
      </c>
      <c r="N13" s="268" t="n">
        <v>603</v>
      </c>
      <c r="O13" s="268" t="n">
        <v>664</v>
      </c>
      <c r="P13" s="268" t="n">
        <v>615</v>
      </c>
      <c r="Q13" s="268" t="n">
        <v>106</v>
      </c>
      <c r="R13" s="268" t="n">
        <v>46</v>
      </c>
      <c r="S13" s="268" t="n">
        <v>5</v>
      </c>
      <c r="T13" s="268" t="n">
        <v>2</v>
      </c>
      <c r="U13" s="268" t="n">
        <v>1</v>
      </c>
      <c r="V13" s="268" t="n">
        <v>1</v>
      </c>
      <c r="W13" s="268" t="n">
        <v>0</v>
      </c>
      <c r="X13" s="269" t="n">
        <v>369.35471188625</v>
      </c>
      <c r="Y13" s="271" t="n">
        <v>3</v>
      </c>
    </row>
    <row r="14" customFormat="false" ht="16.35" hidden="false" customHeight="true" outlineLevel="0" collapsed="false">
      <c r="A14" s="265" t="n">
        <v>4</v>
      </c>
      <c r="B14" s="266" t="s">
        <v>385</v>
      </c>
      <c r="C14" s="267" t="s">
        <v>0</v>
      </c>
      <c r="D14" s="316" t="n">
        <v>436</v>
      </c>
      <c r="E14" s="268" t="n">
        <v>434</v>
      </c>
      <c r="F14" s="268" t="n">
        <v>1</v>
      </c>
      <c r="G14" s="268" t="n">
        <v>0</v>
      </c>
      <c r="H14" s="268" t="n">
        <v>1</v>
      </c>
      <c r="I14" s="268" t="n">
        <v>0</v>
      </c>
      <c r="J14" s="268" t="n">
        <v>12</v>
      </c>
      <c r="K14" s="268" t="n">
        <v>2</v>
      </c>
      <c r="L14" s="268" t="n">
        <v>29</v>
      </c>
      <c r="M14" s="268" t="n">
        <v>21</v>
      </c>
      <c r="N14" s="268" t="n">
        <v>224</v>
      </c>
      <c r="O14" s="268" t="n">
        <v>53</v>
      </c>
      <c r="P14" s="268" t="n">
        <v>67</v>
      </c>
      <c r="Q14" s="268" t="n">
        <v>10</v>
      </c>
      <c r="R14" s="268" t="n">
        <v>13</v>
      </c>
      <c r="S14" s="268" t="n">
        <v>0</v>
      </c>
      <c r="T14" s="268" t="n">
        <v>1</v>
      </c>
      <c r="U14" s="268" t="n">
        <v>0</v>
      </c>
      <c r="V14" s="268" t="n">
        <v>0</v>
      </c>
      <c r="W14" s="268" t="n">
        <v>0</v>
      </c>
      <c r="X14" s="269" t="n">
        <v>309.505883320991</v>
      </c>
      <c r="Y14" s="271" t="n">
        <v>4</v>
      </c>
    </row>
    <row r="15" customFormat="false" ht="16.35" hidden="false" customHeight="true" outlineLevel="0" collapsed="false">
      <c r="A15" s="265" t="n">
        <v>5</v>
      </c>
      <c r="B15" s="266" t="s">
        <v>387</v>
      </c>
      <c r="C15" s="267" t="s">
        <v>0</v>
      </c>
      <c r="D15" s="316" t="n">
        <v>426</v>
      </c>
      <c r="E15" s="268" t="n">
        <v>426</v>
      </c>
      <c r="F15" s="268" t="n">
        <v>0</v>
      </c>
      <c r="G15" s="268" t="n">
        <v>0</v>
      </c>
      <c r="H15" s="268" t="n">
        <v>0</v>
      </c>
      <c r="I15" s="268" t="n">
        <v>0</v>
      </c>
      <c r="J15" s="268" t="n">
        <v>0</v>
      </c>
      <c r="K15" s="268" t="n">
        <v>0</v>
      </c>
      <c r="L15" s="268" t="n">
        <v>3</v>
      </c>
      <c r="M15" s="268" t="n">
        <v>7</v>
      </c>
      <c r="N15" s="268" t="n">
        <v>114</v>
      </c>
      <c r="O15" s="268" t="n">
        <v>146</v>
      </c>
      <c r="P15" s="268" t="n">
        <v>109</v>
      </c>
      <c r="Q15" s="268" t="n">
        <v>18</v>
      </c>
      <c r="R15" s="268" t="n">
        <v>22</v>
      </c>
      <c r="S15" s="268" t="n">
        <v>2</v>
      </c>
      <c r="T15" s="268" t="n">
        <v>4</v>
      </c>
      <c r="U15" s="268" t="n">
        <v>0</v>
      </c>
      <c r="V15" s="268" t="n">
        <v>1</v>
      </c>
      <c r="W15" s="268" t="n">
        <v>0</v>
      </c>
      <c r="X15" s="269" t="n">
        <v>393.061404800471</v>
      </c>
      <c r="Y15" s="271" t="n">
        <v>5</v>
      </c>
    </row>
    <row r="16" customFormat="false" ht="16.35" hidden="false" customHeight="true" outlineLevel="0" collapsed="false">
      <c r="A16" s="265" t="n">
        <v>6</v>
      </c>
      <c r="B16" s="266" t="s">
        <v>389</v>
      </c>
      <c r="C16" s="267" t="s">
        <v>0</v>
      </c>
      <c r="D16" s="316" t="n">
        <v>964</v>
      </c>
      <c r="E16" s="268" t="n">
        <v>964</v>
      </c>
      <c r="F16" s="268" t="n">
        <v>0</v>
      </c>
      <c r="G16" s="268" t="n">
        <v>1</v>
      </c>
      <c r="H16" s="268" t="n">
        <v>2</v>
      </c>
      <c r="I16" s="268" t="n">
        <v>0</v>
      </c>
      <c r="J16" s="268" t="n">
        <v>55</v>
      </c>
      <c r="K16" s="268" t="n">
        <v>7</v>
      </c>
      <c r="L16" s="268" t="n">
        <v>214</v>
      </c>
      <c r="M16" s="268" t="n">
        <v>43</v>
      </c>
      <c r="N16" s="268" t="n">
        <v>558</v>
      </c>
      <c r="O16" s="268" t="n">
        <v>15</v>
      </c>
      <c r="P16" s="268" t="n">
        <v>45</v>
      </c>
      <c r="Q16" s="268" t="n">
        <v>5</v>
      </c>
      <c r="R16" s="268" t="n">
        <v>18</v>
      </c>
      <c r="S16" s="268" t="n">
        <v>1</v>
      </c>
      <c r="T16" s="268" t="n">
        <v>0</v>
      </c>
      <c r="U16" s="268" t="n">
        <v>0</v>
      </c>
      <c r="V16" s="268" t="n">
        <v>0</v>
      </c>
      <c r="W16" s="268" t="n">
        <v>0</v>
      </c>
      <c r="X16" s="269" t="n">
        <v>303.099023357249</v>
      </c>
      <c r="Y16" s="271" t="n">
        <v>6</v>
      </c>
    </row>
    <row r="17" customFormat="false" ht="16.35" hidden="false" customHeight="true" outlineLevel="0" collapsed="false">
      <c r="A17" s="265" t="n">
        <v>7</v>
      </c>
      <c r="B17" s="266" t="s">
        <v>391</v>
      </c>
      <c r="C17" s="267" t="s">
        <v>0</v>
      </c>
      <c r="D17" s="316" t="n">
        <v>1025</v>
      </c>
      <c r="E17" s="268" t="n">
        <v>1025</v>
      </c>
      <c r="F17" s="268" t="n">
        <v>0</v>
      </c>
      <c r="G17" s="268" t="n">
        <v>0</v>
      </c>
      <c r="H17" s="268" t="n">
        <v>0</v>
      </c>
      <c r="I17" s="268" t="n">
        <v>0</v>
      </c>
      <c r="J17" s="268" t="n">
        <v>0</v>
      </c>
      <c r="K17" s="268" t="n">
        <v>0</v>
      </c>
      <c r="L17" s="268" t="n">
        <v>2</v>
      </c>
      <c r="M17" s="268" t="n">
        <v>10</v>
      </c>
      <c r="N17" s="268" t="n">
        <v>184</v>
      </c>
      <c r="O17" s="268" t="n">
        <v>295</v>
      </c>
      <c r="P17" s="268" t="n">
        <v>362</v>
      </c>
      <c r="Q17" s="268" t="n">
        <v>89</v>
      </c>
      <c r="R17" s="268" t="n">
        <v>69</v>
      </c>
      <c r="S17" s="268" t="n">
        <v>9</v>
      </c>
      <c r="T17" s="268" t="n">
        <v>4</v>
      </c>
      <c r="U17" s="268" t="n">
        <v>1</v>
      </c>
      <c r="V17" s="268" t="n">
        <v>0</v>
      </c>
      <c r="W17" s="268" t="n">
        <v>0</v>
      </c>
      <c r="X17" s="269" t="n">
        <v>365.806752282268</v>
      </c>
      <c r="Y17" s="271" t="n">
        <v>7</v>
      </c>
    </row>
    <row r="18" customFormat="false" ht="16.35" hidden="false" customHeight="true" outlineLevel="0" collapsed="false">
      <c r="A18" s="265" t="n">
        <v>8</v>
      </c>
      <c r="B18" s="266" t="s">
        <v>392</v>
      </c>
      <c r="C18" s="267" t="s">
        <v>0</v>
      </c>
      <c r="D18" s="316" t="n">
        <v>396</v>
      </c>
      <c r="E18" s="268" t="n">
        <v>396</v>
      </c>
      <c r="F18" s="268" t="n">
        <v>0</v>
      </c>
      <c r="G18" s="268" t="n">
        <v>0</v>
      </c>
      <c r="H18" s="268" t="n">
        <v>0</v>
      </c>
      <c r="I18" s="268" t="n">
        <v>0</v>
      </c>
      <c r="J18" s="268" t="n">
        <v>0</v>
      </c>
      <c r="K18" s="268" t="n">
        <v>0</v>
      </c>
      <c r="L18" s="268" t="n">
        <v>0</v>
      </c>
      <c r="M18" s="268" t="n">
        <v>0</v>
      </c>
      <c r="N18" s="268" t="n">
        <v>0</v>
      </c>
      <c r="O18" s="268" t="n">
        <v>2</v>
      </c>
      <c r="P18" s="268" t="n">
        <v>5</v>
      </c>
      <c r="Q18" s="268" t="n">
        <v>8</v>
      </c>
      <c r="R18" s="268" t="n">
        <v>63</v>
      </c>
      <c r="S18" s="268" t="n">
        <v>230</v>
      </c>
      <c r="T18" s="268" t="n">
        <v>72</v>
      </c>
      <c r="U18" s="268" t="n">
        <v>14</v>
      </c>
      <c r="V18" s="268" t="n">
        <v>2</v>
      </c>
      <c r="W18" s="268" t="n">
        <v>0</v>
      </c>
      <c r="X18" s="269" t="n">
        <v>431.551555612136</v>
      </c>
      <c r="Y18" s="271" t="n">
        <v>8</v>
      </c>
    </row>
    <row r="19" customFormat="false" ht="16.35" hidden="false" customHeight="true" outlineLevel="0" collapsed="false">
      <c r="A19" s="265" t="n">
        <v>9</v>
      </c>
      <c r="B19" s="266" t="s">
        <v>393</v>
      </c>
      <c r="C19" s="267" t="s">
        <v>0</v>
      </c>
      <c r="D19" s="316" t="n">
        <v>2305</v>
      </c>
      <c r="E19" s="268" t="n">
        <v>2305</v>
      </c>
      <c r="F19" s="268" t="n">
        <v>0</v>
      </c>
      <c r="G19" s="268" t="n">
        <v>0</v>
      </c>
      <c r="H19" s="268" t="n">
        <v>0</v>
      </c>
      <c r="I19" s="268" t="n">
        <v>0</v>
      </c>
      <c r="J19" s="268" t="n">
        <v>0</v>
      </c>
      <c r="K19" s="268" t="n">
        <v>0</v>
      </c>
      <c r="L19" s="268" t="n">
        <v>0</v>
      </c>
      <c r="M19" s="268" t="n">
        <v>0</v>
      </c>
      <c r="N19" s="268" t="n">
        <v>4</v>
      </c>
      <c r="O19" s="268" t="n">
        <v>90</v>
      </c>
      <c r="P19" s="268" t="n">
        <v>1276</v>
      </c>
      <c r="Q19" s="268" t="n">
        <v>831</v>
      </c>
      <c r="R19" s="268" t="n">
        <v>91</v>
      </c>
      <c r="S19" s="268" t="n">
        <v>3</v>
      </c>
      <c r="T19" s="268" t="n">
        <v>4</v>
      </c>
      <c r="U19" s="268" t="n">
        <v>1</v>
      </c>
      <c r="V19" s="268" t="n">
        <v>3</v>
      </c>
      <c r="W19" s="268" t="n">
        <v>2</v>
      </c>
      <c r="X19" s="269" t="n">
        <v>366.842954601077</v>
      </c>
      <c r="Y19" s="271" t="n">
        <v>9</v>
      </c>
    </row>
    <row r="20" customFormat="false" ht="16.35" hidden="false" customHeight="true" outlineLevel="0" collapsed="false">
      <c r="A20" s="265" t="n">
        <v>10</v>
      </c>
      <c r="B20" s="266" t="s">
        <v>394</v>
      </c>
      <c r="C20" s="267" t="s">
        <v>0</v>
      </c>
      <c r="D20" s="316" t="n">
        <v>52</v>
      </c>
      <c r="E20" s="268" t="n">
        <v>52</v>
      </c>
      <c r="F20" s="268" t="n">
        <v>0</v>
      </c>
      <c r="G20" s="268" t="n">
        <v>0</v>
      </c>
      <c r="H20" s="268" t="n">
        <v>0</v>
      </c>
      <c r="I20" s="268" t="n">
        <v>0</v>
      </c>
      <c r="J20" s="268" t="n">
        <v>0</v>
      </c>
      <c r="K20" s="268" t="n">
        <v>0</v>
      </c>
      <c r="L20" s="268" t="n">
        <v>0</v>
      </c>
      <c r="M20" s="268" t="n">
        <v>0</v>
      </c>
      <c r="N20" s="268" t="n">
        <v>0</v>
      </c>
      <c r="O20" s="268" t="n">
        <v>0</v>
      </c>
      <c r="P20" s="268" t="n">
        <v>9</v>
      </c>
      <c r="Q20" s="268" t="n">
        <v>17</v>
      </c>
      <c r="R20" s="268" t="n">
        <v>12</v>
      </c>
      <c r="S20" s="268" t="n">
        <v>10</v>
      </c>
      <c r="T20" s="268" t="n">
        <v>4</v>
      </c>
      <c r="U20" s="268" t="n">
        <v>0</v>
      </c>
      <c r="V20" s="268" t="n">
        <v>0</v>
      </c>
      <c r="W20" s="268" t="n">
        <v>0</v>
      </c>
      <c r="X20" s="269" t="n">
        <v>397.327184286267</v>
      </c>
      <c r="Y20" s="271" t="n">
        <v>10</v>
      </c>
    </row>
    <row r="21" customFormat="false" ht="16.35" hidden="false" customHeight="true" outlineLevel="0" collapsed="false">
      <c r="A21" s="265" t="n">
        <v>11</v>
      </c>
      <c r="B21" s="266" t="s">
        <v>396</v>
      </c>
      <c r="C21" s="267" t="s">
        <v>0</v>
      </c>
      <c r="D21" s="316" t="n">
        <v>525</v>
      </c>
      <c r="E21" s="268" t="n">
        <v>525</v>
      </c>
      <c r="F21" s="268" t="n">
        <v>0</v>
      </c>
      <c r="G21" s="268" t="n">
        <v>0</v>
      </c>
      <c r="H21" s="268" t="n">
        <v>0</v>
      </c>
      <c r="I21" s="268" t="n">
        <v>0</v>
      </c>
      <c r="J21" s="268" t="n">
        <v>0</v>
      </c>
      <c r="K21" s="268" t="n">
        <v>0</v>
      </c>
      <c r="L21" s="268" t="n">
        <v>0</v>
      </c>
      <c r="M21" s="268" t="n">
        <v>1</v>
      </c>
      <c r="N21" s="268" t="n">
        <v>5</v>
      </c>
      <c r="O21" s="268" t="n">
        <v>3</v>
      </c>
      <c r="P21" s="268" t="n">
        <v>45</v>
      </c>
      <c r="Q21" s="268" t="n">
        <v>211</v>
      </c>
      <c r="R21" s="268" t="n">
        <v>242</v>
      </c>
      <c r="S21" s="268" t="n">
        <v>9</v>
      </c>
      <c r="T21" s="268" t="n">
        <v>7</v>
      </c>
      <c r="U21" s="268" t="n">
        <v>1</v>
      </c>
      <c r="V21" s="268" t="n">
        <v>0</v>
      </c>
      <c r="W21" s="268" t="n">
        <v>1</v>
      </c>
      <c r="X21" s="269" t="n">
        <v>411.078023725083</v>
      </c>
      <c r="Y21" s="271" t="n">
        <v>11</v>
      </c>
    </row>
    <row r="22" customFormat="false" ht="16.35" hidden="false" customHeight="true" outlineLevel="0" collapsed="false">
      <c r="A22" s="265" t="n">
        <v>12</v>
      </c>
      <c r="B22" s="266" t="s">
        <v>398</v>
      </c>
      <c r="C22" s="267" t="s">
        <v>0</v>
      </c>
      <c r="D22" s="316" t="n">
        <v>1197</v>
      </c>
      <c r="E22" s="268" t="n">
        <v>1197</v>
      </c>
      <c r="F22" s="268" t="n">
        <v>3</v>
      </c>
      <c r="G22" s="268" t="n">
        <v>1</v>
      </c>
      <c r="H22" s="268" t="n">
        <v>2</v>
      </c>
      <c r="I22" s="268" t="s">
        <v>445</v>
      </c>
      <c r="J22" s="268" t="n">
        <v>27</v>
      </c>
      <c r="K22" s="268" t="n">
        <v>2</v>
      </c>
      <c r="L22" s="268" t="n">
        <v>75</v>
      </c>
      <c r="M22" s="268" t="n">
        <v>11</v>
      </c>
      <c r="N22" s="268" t="n">
        <v>553</v>
      </c>
      <c r="O22" s="268" t="n">
        <v>203</v>
      </c>
      <c r="P22" s="268" t="n">
        <v>232</v>
      </c>
      <c r="Q22" s="268" t="n">
        <v>10</v>
      </c>
      <c r="R22" s="268" t="n">
        <v>75</v>
      </c>
      <c r="S22" s="268" t="s">
        <v>445</v>
      </c>
      <c r="T22" s="268" t="n">
        <v>3</v>
      </c>
      <c r="U22" s="268" t="s">
        <v>445</v>
      </c>
      <c r="V22" s="268" t="s">
        <v>445</v>
      </c>
      <c r="W22" s="268" t="s">
        <v>212</v>
      </c>
      <c r="X22" s="269" t="n">
        <v>343.412110761741</v>
      </c>
      <c r="Y22" s="271" t="n">
        <v>12</v>
      </c>
    </row>
    <row r="23" customFormat="false" ht="16.35" hidden="false" customHeight="true" outlineLevel="0" collapsed="false">
      <c r="A23" s="265" t="n">
        <v>13</v>
      </c>
      <c r="B23" s="266" t="s">
        <v>400</v>
      </c>
      <c r="C23" s="267" t="s">
        <v>0</v>
      </c>
      <c r="D23" s="316" t="n">
        <v>1125</v>
      </c>
      <c r="E23" s="268" t="n">
        <v>1124</v>
      </c>
      <c r="F23" s="268" t="n">
        <v>0</v>
      </c>
      <c r="G23" s="268" t="n">
        <v>0</v>
      </c>
      <c r="H23" s="268" t="n">
        <v>0</v>
      </c>
      <c r="I23" s="268" t="n">
        <v>0</v>
      </c>
      <c r="J23" s="268" t="n">
        <v>0</v>
      </c>
      <c r="K23" s="268" t="n">
        <v>5</v>
      </c>
      <c r="L23" s="268" t="n">
        <v>39</v>
      </c>
      <c r="M23" s="268" t="n">
        <v>36</v>
      </c>
      <c r="N23" s="268" t="n">
        <v>308</v>
      </c>
      <c r="O23" s="268" t="n">
        <v>551</v>
      </c>
      <c r="P23" s="268" t="n">
        <v>168</v>
      </c>
      <c r="Q23" s="268" t="n">
        <v>12</v>
      </c>
      <c r="R23" s="268" t="n">
        <v>1</v>
      </c>
      <c r="S23" s="268" t="n">
        <v>0</v>
      </c>
      <c r="T23" s="268" t="n">
        <v>4</v>
      </c>
      <c r="U23" s="268" t="n">
        <v>0</v>
      </c>
      <c r="V23" s="268" t="n">
        <v>0</v>
      </c>
      <c r="W23" s="268" t="n">
        <v>0</v>
      </c>
      <c r="X23" s="269" t="n">
        <v>342.104838348056</v>
      </c>
      <c r="Y23" s="271" t="n">
        <v>13</v>
      </c>
    </row>
    <row r="24" customFormat="false" ht="16.35" hidden="false" customHeight="true" outlineLevel="0" collapsed="false">
      <c r="A24" s="265" t="n">
        <v>14</v>
      </c>
      <c r="B24" s="266" t="s">
        <v>402</v>
      </c>
      <c r="C24" s="267" t="s">
        <v>0</v>
      </c>
      <c r="D24" s="316" t="n">
        <v>1006</v>
      </c>
      <c r="E24" s="268" t="n">
        <v>1006</v>
      </c>
      <c r="F24" s="268" t="n">
        <v>1</v>
      </c>
      <c r="G24" s="268" t="s">
        <v>361</v>
      </c>
      <c r="H24" s="268" t="s">
        <v>361</v>
      </c>
      <c r="I24" s="268" t="n">
        <v>1</v>
      </c>
      <c r="J24" s="268" t="n">
        <v>17</v>
      </c>
      <c r="K24" s="268" t="n">
        <v>1</v>
      </c>
      <c r="L24" s="268" t="n">
        <v>39</v>
      </c>
      <c r="M24" s="268" t="n">
        <v>12</v>
      </c>
      <c r="N24" s="268" t="n">
        <v>629</v>
      </c>
      <c r="O24" s="268" t="n">
        <v>173</v>
      </c>
      <c r="P24" s="268" t="n">
        <v>107</v>
      </c>
      <c r="Q24" s="268" t="n">
        <v>2</v>
      </c>
      <c r="R24" s="268" t="n">
        <v>24</v>
      </c>
      <c r="S24" s="268" t="s">
        <v>361</v>
      </c>
      <c r="T24" s="268" t="s">
        <v>361</v>
      </c>
      <c r="U24" s="268" t="s">
        <v>361</v>
      </c>
      <c r="V24" s="268" t="s">
        <v>361</v>
      </c>
      <c r="W24" s="268" t="s">
        <v>361</v>
      </c>
      <c r="X24" s="269" t="n">
        <v>335.866340237243</v>
      </c>
      <c r="Y24" s="271" t="n">
        <v>14</v>
      </c>
    </row>
    <row r="25" customFormat="false" ht="16.35" hidden="false" customHeight="true" outlineLevel="0" collapsed="false">
      <c r="A25" s="265" t="n">
        <v>15</v>
      </c>
      <c r="B25" s="266" t="s">
        <v>404</v>
      </c>
      <c r="C25" s="267" t="s">
        <v>0</v>
      </c>
      <c r="D25" s="316" t="n">
        <v>12624</v>
      </c>
      <c r="E25" s="268" t="n">
        <v>12621</v>
      </c>
      <c r="F25" s="268" t="n">
        <f aca="false">SUM(F12:F24)</f>
        <v>5</v>
      </c>
      <c r="G25" s="268" t="n">
        <f aca="false">SUM(G12:G24)</f>
        <v>2</v>
      </c>
      <c r="H25" s="268" t="n">
        <f aca="false">SUM(H12:H24)</f>
        <v>5</v>
      </c>
      <c r="I25" s="268" t="n">
        <f aca="false">SUM(I12:I24)</f>
        <v>1</v>
      </c>
      <c r="J25" s="268" t="n">
        <f aca="false">SUM(J12:J24)</f>
        <v>111</v>
      </c>
      <c r="K25" s="268" t="n">
        <f aca="false">SUM(K12:K24)</f>
        <v>17</v>
      </c>
      <c r="L25" s="268" t="n">
        <f aca="false">SUM(L12:L24)</f>
        <v>406</v>
      </c>
      <c r="M25" s="268" t="n">
        <f aca="false">SUM(M12:M24)</f>
        <v>149</v>
      </c>
      <c r="N25" s="268" t="n">
        <f aca="false">SUM(N12:N24)</f>
        <v>3196</v>
      </c>
      <c r="O25" s="268" t="n">
        <f aca="false">SUM(O12:O24)</f>
        <v>2294</v>
      </c>
      <c r="P25" s="268" t="n">
        <f aca="false">SUM(P12:P24)</f>
        <v>3945</v>
      </c>
      <c r="Q25" s="268" t="n">
        <f aca="false">SUM(Q12:Q24)</f>
        <v>1387</v>
      </c>
      <c r="R25" s="268" t="n">
        <f aca="false">SUM(R12:R24)</f>
        <v>697</v>
      </c>
      <c r="S25" s="268" t="n">
        <f aca="false">SUM(S12:S24)</f>
        <v>273</v>
      </c>
      <c r="T25" s="268" t="n">
        <f aca="false">SUM(T12:T24)</f>
        <v>105</v>
      </c>
      <c r="U25" s="268" t="n">
        <f aca="false">SUM(U12:U24)</f>
        <v>18</v>
      </c>
      <c r="V25" s="268" t="n">
        <f aca="false">SUM(V12:V24)</f>
        <v>7</v>
      </c>
      <c r="W25" s="268" t="n">
        <f aca="false">SUM(W12:W24)</f>
        <v>3</v>
      </c>
      <c r="X25" s="269" t="n">
        <v>382.223153954268</v>
      </c>
      <c r="Y25" s="271" t="n">
        <v>15</v>
      </c>
    </row>
    <row r="26" customFormat="false" ht="16.35" hidden="false" customHeight="true" outlineLevel="0" collapsed="false">
      <c r="A26" s="265" t="n">
        <v>16</v>
      </c>
      <c r="B26" s="266" t="s">
        <v>406</v>
      </c>
      <c r="C26" s="267" t="s">
        <v>0</v>
      </c>
      <c r="D26" s="316" t="n">
        <v>1</v>
      </c>
      <c r="E26" s="268" t="n">
        <v>1</v>
      </c>
      <c r="F26" s="268" t="n">
        <v>0</v>
      </c>
      <c r="G26" s="268" t="n">
        <v>0</v>
      </c>
      <c r="H26" s="268" t="n">
        <v>0</v>
      </c>
      <c r="I26" s="268" t="n">
        <v>0</v>
      </c>
      <c r="J26" s="268" t="n">
        <v>0</v>
      </c>
      <c r="K26" s="268" t="n">
        <v>0</v>
      </c>
      <c r="L26" s="268" t="n">
        <v>0</v>
      </c>
      <c r="M26" s="268" t="n">
        <v>0</v>
      </c>
      <c r="N26" s="268" t="n">
        <v>0</v>
      </c>
      <c r="O26" s="268" t="n">
        <v>0</v>
      </c>
      <c r="P26" s="268" t="n">
        <v>0</v>
      </c>
      <c r="Q26" s="268" t="n">
        <v>0</v>
      </c>
      <c r="R26" s="268" t="n">
        <v>0</v>
      </c>
      <c r="S26" s="268" t="n">
        <v>1</v>
      </c>
      <c r="T26" s="268" t="n">
        <v>0</v>
      </c>
      <c r="U26" s="268" t="n">
        <v>0</v>
      </c>
      <c r="V26" s="268" t="n">
        <v>0</v>
      </c>
      <c r="W26" s="268" t="n">
        <v>0</v>
      </c>
      <c r="X26" s="269" t="n">
        <v>410</v>
      </c>
      <c r="Y26" s="271" t="n">
        <v>16</v>
      </c>
    </row>
    <row r="27" customFormat="false" ht="16.35" hidden="false" customHeight="true" outlineLevel="0" collapsed="false">
      <c r="A27" s="265" t="n">
        <v>17</v>
      </c>
      <c r="B27" s="266" t="s">
        <v>408</v>
      </c>
      <c r="C27" s="267" t="s">
        <v>0</v>
      </c>
      <c r="D27" s="316" t="n">
        <v>2</v>
      </c>
      <c r="E27" s="268" t="n">
        <v>2</v>
      </c>
      <c r="F27" s="268" t="n">
        <v>0</v>
      </c>
      <c r="G27" s="268" t="n">
        <v>0</v>
      </c>
      <c r="H27" s="268" t="n">
        <v>0</v>
      </c>
      <c r="I27" s="268" t="n">
        <v>0</v>
      </c>
      <c r="J27" s="268" t="n">
        <v>0</v>
      </c>
      <c r="K27" s="268" t="n">
        <v>0</v>
      </c>
      <c r="L27" s="268" t="n">
        <v>0</v>
      </c>
      <c r="M27" s="268" t="n">
        <v>0</v>
      </c>
      <c r="N27" s="268" t="n">
        <v>0</v>
      </c>
      <c r="O27" s="268" t="n">
        <v>0</v>
      </c>
      <c r="P27" s="268" t="n">
        <v>0</v>
      </c>
      <c r="Q27" s="268" t="n">
        <v>1</v>
      </c>
      <c r="R27" s="268" t="n">
        <v>0</v>
      </c>
      <c r="S27" s="268" t="n">
        <v>1</v>
      </c>
      <c r="T27" s="268" t="n">
        <v>0</v>
      </c>
      <c r="U27" s="268" t="n">
        <v>0</v>
      </c>
      <c r="V27" s="268" t="n">
        <v>0</v>
      </c>
      <c r="W27" s="268" t="n">
        <v>0</v>
      </c>
      <c r="X27" s="269" t="n">
        <v>416</v>
      </c>
      <c r="Y27" s="271" t="n">
        <v>17</v>
      </c>
    </row>
    <row r="28" customFormat="false" ht="16.35" hidden="false" customHeight="true" outlineLevel="0" collapsed="false">
      <c r="A28" s="265" t="n">
        <v>18</v>
      </c>
      <c r="B28" s="266" t="s">
        <v>410</v>
      </c>
      <c r="C28" s="267" t="s">
        <v>0</v>
      </c>
      <c r="D28" s="316" t="n">
        <v>1</v>
      </c>
      <c r="E28" s="268" t="n">
        <v>1</v>
      </c>
      <c r="F28" s="268" t="n">
        <v>0</v>
      </c>
      <c r="G28" s="268" t="n">
        <v>0</v>
      </c>
      <c r="H28" s="268" t="n">
        <v>0</v>
      </c>
      <c r="I28" s="268" t="n">
        <v>0</v>
      </c>
      <c r="J28" s="268" t="n">
        <v>0</v>
      </c>
      <c r="K28" s="268" t="n">
        <v>0</v>
      </c>
      <c r="L28" s="268" t="n">
        <v>0</v>
      </c>
      <c r="M28" s="268" t="n">
        <v>0</v>
      </c>
      <c r="N28" s="268" t="n">
        <v>0</v>
      </c>
      <c r="O28" s="268" t="n">
        <v>0</v>
      </c>
      <c r="P28" s="268" t="n">
        <v>0</v>
      </c>
      <c r="Q28" s="268" t="n">
        <v>0</v>
      </c>
      <c r="R28" s="268" t="n">
        <v>0</v>
      </c>
      <c r="S28" s="268" t="n">
        <v>0</v>
      </c>
      <c r="T28" s="268" t="n">
        <v>0</v>
      </c>
      <c r="U28" s="268" t="n">
        <v>1</v>
      </c>
      <c r="V28" s="268" t="n">
        <v>0</v>
      </c>
      <c r="W28" s="268" t="n">
        <v>0</v>
      </c>
      <c r="X28" s="269" t="n">
        <v>470</v>
      </c>
      <c r="Y28" s="271" t="n">
        <v>18</v>
      </c>
    </row>
    <row r="29" customFormat="false" ht="16.35" hidden="false" customHeight="true" outlineLevel="0" collapsed="false">
      <c r="A29" s="265" t="n">
        <v>19</v>
      </c>
      <c r="B29" s="266" t="s">
        <v>411</v>
      </c>
      <c r="C29" s="267" t="s">
        <v>0</v>
      </c>
      <c r="D29" s="316" t="n">
        <v>4</v>
      </c>
      <c r="E29" s="268" t="n">
        <v>4</v>
      </c>
      <c r="F29" s="268" t="n">
        <v>0</v>
      </c>
      <c r="G29" s="268" t="n">
        <v>0</v>
      </c>
      <c r="H29" s="268" t="n">
        <v>0</v>
      </c>
      <c r="I29" s="268" t="n">
        <v>0</v>
      </c>
      <c r="J29" s="268" t="n">
        <v>0</v>
      </c>
      <c r="K29" s="268" t="n">
        <v>0</v>
      </c>
      <c r="L29" s="268" t="n">
        <v>0</v>
      </c>
      <c r="M29" s="268" t="n">
        <v>0</v>
      </c>
      <c r="N29" s="268" t="n">
        <v>0</v>
      </c>
      <c r="O29" s="268" t="n">
        <v>0</v>
      </c>
      <c r="P29" s="268" t="n">
        <v>0</v>
      </c>
      <c r="Q29" s="268" t="n">
        <v>1</v>
      </c>
      <c r="R29" s="268" t="n">
        <v>0</v>
      </c>
      <c r="S29" s="268" t="n">
        <v>2</v>
      </c>
      <c r="T29" s="268" t="n">
        <v>0</v>
      </c>
      <c r="U29" s="268" t="n">
        <v>1</v>
      </c>
      <c r="V29" s="268" t="n">
        <v>0</v>
      </c>
      <c r="W29" s="268" t="n">
        <v>0</v>
      </c>
      <c r="X29" s="269" t="n">
        <v>440.979832792854</v>
      </c>
      <c r="Y29" s="271" t="n">
        <v>19</v>
      </c>
    </row>
    <row r="30" customFormat="false" ht="16.35" hidden="false" customHeight="true" outlineLevel="0" collapsed="false">
      <c r="A30" s="265"/>
      <c r="B30" s="266" t="s">
        <v>307</v>
      </c>
      <c r="C30" s="267" t="s">
        <v>655</v>
      </c>
      <c r="D30" s="316"/>
      <c r="E30" s="268"/>
      <c r="F30" s="268"/>
      <c r="G30" s="268"/>
      <c r="H30" s="268"/>
      <c r="I30" s="268"/>
      <c r="J30" s="268"/>
      <c r="K30" s="268"/>
      <c r="L30" s="268"/>
      <c r="M30" s="268"/>
      <c r="N30" s="268"/>
      <c r="O30" s="268"/>
      <c r="P30" s="268"/>
      <c r="Q30" s="268"/>
      <c r="R30" s="268"/>
      <c r="S30" s="268"/>
      <c r="T30" s="268"/>
      <c r="U30" s="268"/>
      <c r="V30" s="268"/>
      <c r="W30" s="268"/>
      <c r="X30" s="269"/>
    </row>
    <row r="31" customFormat="false" ht="16.35" hidden="false" customHeight="true" outlineLevel="0" collapsed="false">
      <c r="A31" s="265" t="n">
        <v>20</v>
      </c>
      <c r="B31" s="266" t="s">
        <v>412</v>
      </c>
      <c r="C31" s="267" t="s">
        <v>0</v>
      </c>
      <c r="D31" s="316" t="n">
        <f aca="false">D12+D13+D15+D17+D18+D19+D20+D23+D27+D28</f>
        <v>8499</v>
      </c>
      <c r="E31" s="316" t="n">
        <f aca="false">E12+E13+E15+E17+E18+E19+E20+E23+E27+E28</f>
        <v>8498</v>
      </c>
      <c r="F31" s="316" t="n">
        <f aca="false">F12+F13+F15+F17+F18+F19+F20+F23+F27+F28</f>
        <v>0</v>
      </c>
      <c r="G31" s="316" t="n">
        <f aca="false">G12+G13+G15+G17+G18+G19+G20+G23+G27+G28</f>
        <v>0</v>
      </c>
      <c r="H31" s="316" t="n">
        <f aca="false">H12+H13+H15+H17+H18+H19+H20+H23+H27+H28</f>
        <v>0</v>
      </c>
      <c r="I31" s="316" t="n">
        <f aca="false">I12+I13+I15+I17+I18+I19+I20+I23+I27+I28</f>
        <v>0</v>
      </c>
      <c r="J31" s="316" t="n">
        <f aca="false">J12+J13+J15+J17+J18+J19+J20+J23+J27+J28</f>
        <v>0</v>
      </c>
      <c r="K31" s="316" t="n">
        <f aca="false">K12+K13+K15+K17+K18+K19+K20+K23+K27+K28</f>
        <v>5</v>
      </c>
      <c r="L31" s="316" t="n">
        <f aca="false">L12+L13+L15+L17+L18+L19+L20+L23+L27+L28</f>
        <v>49</v>
      </c>
      <c r="M31" s="316" t="n">
        <f aca="false">M12+M13+M15+M17+M18+M19+M20+M23+M27+M28</f>
        <v>61</v>
      </c>
      <c r="N31" s="316" t="n">
        <f aca="false">N12+N13+N15+N17+N18+N19+N20+N23+N27+N28</f>
        <v>1227</v>
      </c>
      <c r="O31" s="316" t="n">
        <f aca="false">O12+O13+O15+O17+O18+O19+O20+O23+O27+O28</f>
        <v>1847</v>
      </c>
      <c r="P31" s="316" t="n">
        <f aca="false">P12+P13+P15+P17+P18+P19+P20+P23+P27+P28</f>
        <v>3449</v>
      </c>
      <c r="Q31" s="316" t="n">
        <f aca="false">Q12+Q13+Q15+Q17+Q18+Q19+Q20+Q23+Q27+Q28</f>
        <v>1150</v>
      </c>
      <c r="R31" s="316" t="n">
        <f aca="false">R12+R13+R15+R17+R18+R19+R20+R23+R27+R28</f>
        <v>325</v>
      </c>
      <c r="S31" s="316" t="n">
        <f aca="false">S12+S13+S15+S17+S18+S19+S20+S23+S27+S28</f>
        <v>264</v>
      </c>
      <c r="T31" s="316" t="n">
        <f aca="false">T12+T13+T15+T17+T18+T19+T20+T23+T27+T28</f>
        <v>94</v>
      </c>
      <c r="U31" s="316" t="n">
        <f aca="false">U12+U13+U15+U17+U18+U19+U20+U23+U27+U28</f>
        <v>18</v>
      </c>
      <c r="V31" s="316" t="n">
        <f aca="false">V12+V13+V15+V17+V18+V19+V20+V23+V27+V28</f>
        <v>7</v>
      </c>
      <c r="W31" s="316" t="n">
        <f aca="false">W12+W13+W15+W17+W18+W19+W20+W23+W27+W28</f>
        <v>2</v>
      </c>
      <c r="X31" s="269" t="n">
        <v>390.109016267766</v>
      </c>
      <c r="Y31" s="271" t="n">
        <v>20</v>
      </c>
    </row>
    <row r="32" customFormat="false" ht="16.35" hidden="false" customHeight="true" outlineLevel="0" collapsed="false">
      <c r="A32" s="265" t="n">
        <v>21</v>
      </c>
      <c r="B32" s="266" t="s">
        <v>413</v>
      </c>
      <c r="C32" s="267" t="s">
        <v>0</v>
      </c>
      <c r="D32" s="316" t="n">
        <f aca="false">D11-D31</f>
        <v>4129</v>
      </c>
      <c r="E32" s="316" t="n">
        <f aca="false">E11-E31</f>
        <v>4127</v>
      </c>
      <c r="F32" s="316" t="n">
        <f aca="false">F11-F31</f>
        <v>5</v>
      </c>
      <c r="G32" s="316" t="n">
        <f aca="false">G11-G31</f>
        <v>2</v>
      </c>
      <c r="H32" s="316" t="n">
        <f aca="false">H11-H31</f>
        <v>5</v>
      </c>
      <c r="I32" s="316" t="n">
        <f aca="false">I11-I31</f>
        <v>1</v>
      </c>
      <c r="J32" s="316" t="n">
        <f aca="false">J11-J31</f>
        <v>111</v>
      </c>
      <c r="K32" s="316" t="n">
        <f aca="false">K11-K31</f>
        <v>12</v>
      </c>
      <c r="L32" s="316" t="n">
        <f aca="false">L11-L31</f>
        <v>357</v>
      </c>
      <c r="M32" s="316" t="n">
        <f aca="false">M11-M31</f>
        <v>88</v>
      </c>
      <c r="N32" s="316" t="n">
        <f aca="false">N11-N31</f>
        <v>1969</v>
      </c>
      <c r="O32" s="316" t="n">
        <f aca="false">O11-O31</f>
        <v>447</v>
      </c>
      <c r="P32" s="316" t="n">
        <f aca="false">P11-P31</f>
        <v>496</v>
      </c>
      <c r="Q32" s="316" t="n">
        <f aca="false">Q11-Q31</f>
        <v>238</v>
      </c>
      <c r="R32" s="316" t="n">
        <f aca="false">R11-R31</f>
        <v>372</v>
      </c>
      <c r="S32" s="316" t="n">
        <f aca="false">S11-S31</f>
        <v>11</v>
      </c>
      <c r="T32" s="316" t="n">
        <f aca="false">T11-T31</f>
        <v>11</v>
      </c>
      <c r="U32" s="316" t="n">
        <f aca="false">U11-U31</f>
        <v>1</v>
      </c>
      <c r="V32" s="316" t="n">
        <f aca="false">V11-V31</f>
        <v>0</v>
      </c>
      <c r="W32" s="316" t="n">
        <f aca="false">W11-W31</f>
        <v>1</v>
      </c>
      <c r="X32" s="269" t="n">
        <v>356.801263707698</v>
      </c>
      <c r="Y32" s="271" t="n">
        <v>21</v>
      </c>
    </row>
    <row r="33" customFormat="false" ht="15.95" hidden="false" customHeight="true" outlineLevel="0" collapsed="false">
      <c r="A33" s="265"/>
    </row>
    <row r="34" customFormat="false" ht="15.95" hidden="false" customHeight="true" outlineLevel="0" collapsed="false">
      <c r="A34" s="265"/>
    </row>
    <row r="35" customFormat="false" ht="15.95" hidden="false" customHeight="true" outlineLevel="0" collapsed="false">
      <c r="A35" s="265"/>
    </row>
    <row r="36" customFormat="false" ht="16.35" hidden="false" customHeight="true" outlineLevel="0" collapsed="false">
      <c r="A36" s="265"/>
      <c r="K36" s="330"/>
      <c r="L36" s="291" t="s">
        <v>656</v>
      </c>
      <c r="M36" s="331" t="s">
        <v>647</v>
      </c>
    </row>
    <row r="37" customFormat="false" ht="15.95" hidden="false" customHeight="true" outlineLevel="0" collapsed="false">
      <c r="A37" s="265"/>
      <c r="L37" s="332"/>
      <c r="M37" s="333"/>
    </row>
    <row r="38" customFormat="false" ht="15.95" hidden="false" customHeight="true" outlineLevel="0" collapsed="false">
      <c r="A38" s="265"/>
    </row>
    <row r="39" customFormat="false" ht="16.35" hidden="false" customHeight="true" outlineLevel="0" collapsed="false">
      <c r="A39" s="293" t="s">
        <v>255</v>
      </c>
      <c r="B39" s="294"/>
      <c r="C39" s="295"/>
      <c r="D39" s="296" t="s">
        <v>599</v>
      </c>
      <c r="E39" s="296"/>
      <c r="F39" s="297"/>
      <c r="G39" s="298"/>
      <c r="H39" s="298"/>
      <c r="I39" s="298"/>
      <c r="J39" s="298"/>
      <c r="K39" s="298"/>
      <c r="L39" s="297" t="s">
        <v>600</v>
      </c>
      <c r="M39" s="299" t="s">
        <v>601</v>
      </c>
      <c r="N39" s="298"/>
      <c r="O39" s="298"/>
      <c r="P39" s="298"/>
      <c r="Q39" s="298"/>
      <c r="R39" s="298"/>
      <c r="S39" s="298"/>
      <c r="T39" s="298"/>
      <c r="U39" s="298"/>
      <c r="V39" s="298"/>
      <c r="W39" s="300"/>
      <c r="X39" s="301" t="s">
        <v>602</v>
      </c>
      <c r="Y39" s="302" t="s">
        <v>255</v>
      </c>
    </row>
    <row r="40" customFormat="false" ht="16.35" hidden="false" customHeight="true" outlineLevel="0" collapsed="false">
      <c r="A40" s="293"/>
      <c r="B40" s="311" t="s">
        <v>415</v>
      </c>
      <c r="C40" s="311"/>
      <c r="D40" s="305" t="s">
        <v>603</v>
      </c>
      <c r="E40" s="306" t="s">
        <v>604</v>
      </c>
      <c r="F40" s="307" t="s">
        <v>270</v>
      </c>
      <c r="G40" s="308" t="s">
        <v>605</v>
      </c>
      <c r="H40" s="307" t="s">
        <v>606</v>
      </c>
      <c r="I40" s="308" t="s">
        <v>607</v>
      </c>
      <c r="J40" s="307" t="s">
        <v>608</v>
      </c>
      <c r="K40" s="308" t="s">
        <v>609</v>
      </c>
      <c r="L40" s="307" t="s">
        <v>610</v>
      </c>
      <c r="M40" s="301" t="s">
        <v>611</v>
      </c>
      <c r="N40" s="307" t="s">
        <v>612</v>
      </c>
      <c r="O40" s="308" t="s">
        <v>613</v>
      </c>
      <c r="P40" s="308" t="s">
        <v>614</v>
      </c>
      <c r="Q40" s="306" t="s">
        <v>615</v>
      </c>
      <c r="R40" s="307" t="s">
        <v>616</v>
      </c>
      <c r="S40" s="308" t="s">
        <v>617</v>
      </c>
      <c r="T40" s="307" t="s">
        <v>618</v>
      </c>
      <c r="U40" s="308" t="s">
        <v>619</v>
      </c>
      <c r="V40" s="308" t="s">
        <v>620</v>
      </c>
      <c r="W40" s="305" t="s">
        <v>621</v>
      </c>
      <c r="X40" s="306" t="s">
        <v>622</v>
      </c>
      <c r="Y40" s="302"/>
    </row>
    <row r="41" customFormat="false" ht="16.35" hidden="false" customHeight="true" outlineLevel="0" collapsed="false">
      <c r="A41" s="293"/>
      <c r="B41" s="311" t="s">
        <v>416</v>
      </c>
      <c r="C41" s="311"/>
      <c r="D41" s="305"/>
      <c r="E41" s="306" t="s">
        <v>623</v>
      </c>
      <c r="F41" s="307" t="s">
        <v>212</v>
      </c>
      <c r="G41" s="311" t="s">
        <v>212</v>
      </c>
      <c r="H41" s="307" t="s">
        <v>212</v>
      </c>
      <c r="I41" s="311" t="s">
        <v>212</v>
      </c>
      <c r="J41" s="307" t="s">
        <v>212</v>
      </c>
      <c r="K41" s="311" t="s">
        <v>212</v>
      </c>
      <c r="L41" s="307" t="s">
        <v>212</v>
      </c>
      <c r="M41" s="306" t="s">
        <v>212</v>
      </c>
      <c r="N41" s="307" t="s">
        <v>212</v>
      </c>
      <c r="O41" s="311" t="s">
        <v>212</v>
      </c>
      <c r="P41" s="311" t="s">
        <v>212</v>
      </c>
      <c r="Q41" s="306" t="s">
        <v>212</v>
      </c>
      <c r="R41" s="307" t="s">
        <v>212</v>
      </c>
      <c r="S41" s="311" t="s">
        <v>212</v>
      </c>
      <c r="T41" s="307" t="s">
        <v>212</v>
      </c>
      <c r="U41" s="311" t="s">
        <v>212</v>
      </c>
      <c r="V41" s="311" t="s">
        <v>212</v>
      </c>
      <c r="W41" s="305"/>
      <c r="X41" s="306" t="s">
        <v>624</v>
      </c>
      <c r="Y41" s="302"/>
    </row>
    <row r="42" customFormat="false" ht="16.35" hidden="false" customHeight="true" outlineLevel="0" collapsed="false">
      <c r="A42" s="293"/>
      <c r="B42" s="311" t="s">
        <v>417</v>
      </c>
      <c r="C42" s="311"/>
      <c r="D42" s="305"/>
      <c r="E42" s="312" t="s">
        <v>625</v>
      </c>
      <c r="F42" s="307" t="s">
        <v>626</v>
      </c>
      <c r="G42" s="313" t="s">
        <v>627</v>
      </c>
      <c r="H42" s="307" t="s">
        <v>628</v>
      </c>
      <c r="I42" s="313" t="s">
        <v>629</v>
      </c>
      <c r="J42" s="307" t="s">
        <v>630</v>
      </c>
      <c r="K42" s="313" t="s">
        <v>631</v>
      </c>
      <c r="L42" s="307" t="s">
        <v>632</v>
      </c>
      <c r="M42" s="312" t="s">
        <v>633</v>
      </c>
      <c r="N42" s="307" t="s">
        <v>634</v>
      </c>
      <c r="O42" s="313" t="s">
        <v>635</v>
      </c>
      <c r="P42" s="313" t="s">
        <v>636</v>
      </c>
      <c r="Q42" s="306" t="s">
        <v>637</v>
      </c>
      <c r="R42" s="307" t="s">
        <v>638</v>
      </c>
      <c r="S42" s="313" t="s">
        <v>639</v>
      </c>
      <c r="T42" s="307" t="s">
        <v>640</v>
      </c>
      <c r="U42" s="313" t="s">
        <v>641</v>
      </c>
      <c r="V42" s="313" t="s">
        <v>642</v>
      </c>
      <c r="W42" s="305"/>
      <c r="X42" s="306" t="s">
        <v>643</v>
      </c>
      <c r="Y42" s="302"/>
    </row>
    <row r="43" customFormat="false" ht="16.35" hidden="false" customHeight="true" outlineLevel="0" collapsed="false">
      <c r="A43" s="293"/>
      <c r="B43" s="314"/>
      <c r="C43" s="315"/>
      <c r="D43" s="298"/>
      <c r="E43" s="314"/>
      <c r="F43" s="298"/>
      <c r="G43" s="298"/>
      <c r="H43" s="298"/>
      <c r="I43" s="298"/>
      <c r="J43" s="298"/>
      <c r="K43" s="298"/>
      <c r="L43" s="297" t="s">
        <v>644</v>
      </c>
      <c r="M43" s="299" t="s">
        <v>645</v>
      </c>
      <c r="N43" s="298"/>
      <c r="O43" s="298"/>
      <c r="P43" s="298"/>
      <c r="Q43" s="298"/>
      <c r="R43" s="298"/>
      <c r="S43" s="298"/>
      <c r="T43" s="298"/>
      <c r="U43" s="298"/>
      <c r="V43" s="298"/>
      <c r="W43" s="300"/>
      <c r="X43" s="296" t="s">
        <v>208</v>
      </c>
      <c r="Y43" s="302"/>
    </row>
    <row r="44" customFormat="false" ht="16.35" hidden="false" customHeight="true" outlineLevel="0" collapsed="false">
      <c r="A44" s="265"/>
      <c r="B44" s="270"/>
      <c r="C44" s="270"/>
      <c r="X44" s="284"/>
    </row>
    <row r="45" customFormat="false" ht="16.35" hidden="false" customHeight="true" outlineLevel="0" collapsed="false">
      <c r="A45" s="265"/>
      <c r="B45" s="270"/>
      <c r="C45" s="270"/>
      <c r="L45" s="319"/>
      <c r="M45" s="266"/>
      <c r="X45" s="284"/>
    </row>
    <row r="46" customFormat="false" ht="16.35" hidden="false" customHeight="true" outlineLevel="0" collapsed="false">
      <c r="A46" s="265"/>
      <c r="B46" s="270"/>
      <c r="C46" s="270"/>
      <c r="X46" s="284"/>
    </row>
    <row r="47" customFormat="false" ht="16.35" hidden="false" customHeight="true" outlineLevel="0" collapsed="false">
      <c r="A47" s="265"/>
      <c r="B47" s="285" t="s">
        <v>341</v>
      </c>
      <c r="C47" s="285"/>
      <c r="X47" s="284"/>
    </row>
    <row r="48" customFormat="false" ht="16.35" hidden="false" customHeight="true" outlineLevel="0" collapsed="false">
      <c r="A48" s="279" t="n">
        <v>1</v>
      </c>
      <c r="B48" s="266" t="s">
        <v>382</v>
      </c>
      <c r="C48" s="267" t="s">
        <v>0</v>
      </c>
      <c r="D48" s="282" t="n">
        <v>17</v>
      </c>
      <c r="E48" s="282" t="n">
        <v>17</v>
      </c>
      <c r="F48" s="282" t="n">
        <v>0</v>
      </c>
      <c r="G48" s="282" t="n">
        <v>0</v>
      </c>
      <c r="H48" s="282" t="n">
        <v>0</v>
      </c>
      <c r="I48" s="282" t="n">
        <v>0</v>
      </c>
      <c r="J48" s="282" t="n">
        <v>0</v>
      </c>
      <c r="K48" s="282" t="n">
        <v>0</v>
      </c>
      <c r="L48" s="282" t="n">
        <v>0</v>
      </c>
      <c r="M48" s="282" t="n">
        <v>0</v>
      </c>
      <c r="N48" s="282" t="n">
        <v>1</v>
      </c>
      <c r="O48" s="282" t="n">
        <v>0</v>
      </c>
      <c r="P48" s="282" t="n">
        <v>4</v>
      </c>
      <c r="Q48" s="282" t="n">
        <v>2</v>
      </c>
      <c r="R48" s="282" t="n">
        <v>8</v>
      </c>
      <c r="S48" s="282" t="n">
        <v>1</v>
      </c>
      <c r="T48" s="282" t="n">
        <v>1</v>
      </c>
      <c r="U48" s="282" t="n">
        <v>0</v>
      </c>
      <c r="V48" s="282" t="n">
        <v>0</v>
      </c>
      <c r="W48" s="282" t="n">
        <v>0</v>
      </c>
      <c r="X48" s="283" t="n">
        <v>357.074044852322</v>
      </c>
      <c r="Y48" s="319" t="n">
        <v>1</v>
      </c>
    </row>
    <row r="49" customFormat="false" ht="16.35" hidden="false" customHeight="true" outlineLevel="0" collapsed="false">
      <c r="A49" s="279" t="n">
        <v>2</v>
      </c>
      <c r="B49" s="266" t="s">
        <v>384</v>
      </c>
      <c r="C49" s="267" t="s">
        <v>0</v>
      </c>
      <c r="D49" s="282" t="n">
        <v>28</v>
      </c>
      <c r="E49" s="282" t="n">
        <v>28</v>
      </c>
      <c r="F49" s="282" t="n">
        <v>0</v>
      </c>
      <c r="G49" s="282" t="n">
        <v>0</v>
      </c>
      <c r="H49" s="282" t="n">
        <v>0</v>
      </c>
      <c r="I49" s="282" t="n">
        <v>0</v>
      </c>
      <c r="J49" s="282" t="n">
        <v>0</v>
      </c>
      <c r="K49" s="282" t="n">
        <v>0</v>
      </c>
      <c r="L49" s="282" t="n">
        <v>0</v>
      </c>
      <c r="M49" s="282" t="n">
        <v>0</v>
      </c>
      <c r="N49" s="282" t="n">
        <v>0</v>
      </c>
      <c r="O49" s="282" t="n">
        <v>0</v>
      </c>
      <c r="P49" s="282" t="n">
        <v>2</v>
      </c>
      <c r="Q49" s="282" t="n">
        <v>6</v>
      </c>
      <c r="R49" s="282" t="n">
        <v>13</v>
      </c>
      <c r="S49" s="282" t="n">
        <v>6</v>
      </c>
      <c r="T49" s="282" t="n">
        <v>1</v>
      </c>
      <c r="U49" s="282" t="n">
        <v>0</v>
      </c>
      <c r="V49" s="282" t="n">
        <v>0</v>
      </c>
      <c r="W49" s="282" t="n">
        <v>0</v>
      </c>
      <c r="X49" s="283" t="n">
        <v>389.567848834213</v>
      </c>
      <c r="Y49" s="319" t="n">
        <v>2</v>
      </c>
    </row>
    <row r="50" customFormat="false" ht="16.35" hidden="false" customHeight="true" outlineLevel="0" collapsed="false">
      <c r="A50" s="279" t="n">
        <v>3</v>
      </c>
      <c r="B50" s="266" t="s">
        <v>386</v>
      </c>
      <c r="C50" s="267" t="s">
        <v>0</v>
      </c>
      <c r="D50" s="282" t="n">
        <v>34</v>
      </c>
      <c r="E50" s="282" t="n">
        <v>34</v>
      </c>
      <c r="F50" s="282" t="n">
        <v>0</v>
      </c>
      <c r="G50" s="282" t="n">
        <v>0</v>
      </c>
      <c r="H50" s="282" t="n">
        <v>0</v>
      </c>
      <c r="I50" s="282" t="n">
        <v>0</v>
      </c>
      <c r="J50" s="282" t="n">
        <v>0</v>
      </c>
      <c r="K50" s="282" t="n">
        <v>0</v>
      </c>
      <c r="L50" s="282" t="n">
        <v>0</v>
      </c>
      <c r="M50" s="282" t="n">
        <v>0</v>
      </c>
      <c r="N50" s="282" t="n">
        <v>0</v>
      </c>
      <c r="O50" s="282" t="n">
        <v>0</v>
      </c>
      <c r="P50" s="282" t="n">
        <v>0</v>
      </c>
      <c r="Q50" s="282" t="n">
        <v>5</v>
      </c>
      <c r="R50" s="282" t="n">
        <v>8</v>
      </c>
      <c r="S50" s="282" t="n">
        <v>10</v>
      </c>
      <c r="T50" s="282" t="n">
        <v>7</v>
      </c>
      <c r="U50" s="282" t="n">
        <v>3</v>
      </c>
      <c r="V50" s="282" t="n">
        <v>1</v>
      </c>
      <c r="W50" s="282" t="n">
        <v>0</v>
      </c>
      <c r="X50" s="283" t="n">
        <v>412.107165265953</v>
      </c>
      <c r="Y50" s="319" t="n">
        <v>3</v>
      </c>
    </row>
    <row r="51" customFormat="false" ht="16.35" hidden="false" customHeight="true" outlineLevel="0" collapsed="false">
      <c r="A51" s="279" t="n">
        <v>4</v>
      </c>
      <c r="B51" s="266" t="s">
        <v>388</v>
      </c>
      <c r="C51" s="267" t="s">
        <v>0</v>
      </c>
      <c r="D51" s="282" t="n">
        <v>26</v>
      </c>
      <c r="E51" s="282" t="n">
        <v>26</v>
      </c>
      <c r="F51" s="282" t="n">
        <v>0</v>
      </c>
      <c r="G51" s="282" t="n">
        <v>0</v>
      </c>
      <c r="H51" s="282" t="n">
        <v>0</v>
      </c>
      <c r="I51" s="282" t="n">
        <v>0</v>
      </c>
      <c r="J51" s="282" t="n">
        <v>0</v>
      </c>
      <c r="K51" s="282" t="n">
        <v>0</v>
      </c>
      <c r="L51" s="282" t="n">
        <v>0</v>
      </c>
      <c r="M51" s="282" t="n">
        <v>0</v>
      </c>
      <c r="N51" s="282" t="n">
        <v>0</v>
      </c>
      <c r="O51" s="282" t="n">
        <v>0</v>
      </c>
      <c r="P51" s="282" t="n">
        <v>0</v>
      </c>
      <c r="Q51" s="282" t="n">
        <v>0</v>
      </c>
      <c r="R51" s="282" t="n">
        <v>2</v>
      </c>
      <c r="S51" s="282" t="n">
        <v>2</v>
      </c>
      <c r="T51" s="282" t="n">
        <v>18</v>
      </c>
      <c r="U51" s="282" t="n">
        <v>3</v>
      </c>
      <c r="V51" s="282" t="n">
        <v>1</v>
      </c>
      <c r="W51" s="282" t="n">
        <v>0</v>
      </c>
      <c r="X51" s="283" t="n">
        <v>439.982124034874</v>
      </c>
      <c r="Y51" s="319" t="n">
        <v>4</v>
      </c>
    </row>
    <row r="52" customFormat="false" ht="16.35" hidden="false" customHeight="true" outlineLevel="0" collapsed="false">
      <c r="A52" s="279" t="n">
        <v>5</v>
      </c>
      <c r="B52" s="266" t="s">
        <v>390</v>
      </c>
      <c r="C52" s="267" t="s">
        <v>0</v>
      </c>
      <c r="D52" s="282" t="n">
        <v>11</v>
      </c>
      <c r="E52" s="282" t="n">
        <v>11</v>
      </c>
      <c r="F52" s="282" t="n">
        <v>0</v>
      </c>
      <c r="G52" s="282" t="n">
        <v>0</v>
      </c>
      <c r="H52" s="282" t="n">
        <v>0</v>
      </c>
      <c r="I52" s="282" t="n">
        <v>0</v>
      </c>
      <c r="J52" s="282" t="n">
        <v>0</v>
      </c>
      <c r="K52" s="282" t="n">
        <v>0</v>
      </c>
      <c r="L52" s="282" t="n">
        <v>0</v>
      </c>
      <c r="M52" s="282" t="n">
        <v>0</v>
      </c>
      <c r="N52" s="282" t="n">
        <v>0</v>
      </c>
      <c r="O52" s="282" t="n">
        <v>0</v>
      </c>
      <c r="P52" s="282" t="n">
        <v>0</v>
      </c>
      <c r="Q52" s="282" t="n">
        <v>0</v>
      </c>
      <c r="R52" s="282" t="n">
        <v>0</v>
      </c>
      <c r="S52" s="282" t="n">
        <v>3</v>
      </c>
      <c r="T52" s="282" t="n">
        <v>2</v>
      </c>
      <c r="U52" s="282" t="n">
        <v>4</v>
      </c>
      <c r="V52" s="282" t="n">
        <v>2</v>
      </c>
      <c r="W52" s="282" t="n">
        <v>0</v>
      </c>
      <c r="X52" s="283" t="n">
        <v>457.192393294112</v>
      </c>
      <c r="Y52" s="319" t="n">
        <v>5</v>
      </c>
    </row>
    <row r="53" customFormat="false" ht="16.35" hidden="false" customHeight="true" outlineLevel="0" collapsed="false">
      <c r="A53" s="279" t="n">
        <v>6</v>
      </c>
      <c r="B53" s="319" t="s">
        <v>347</v>
      </c>
      <c r="C53" s="267" t="s">
        <v>0</v>
      </c>
      <c r="D53" s="282" t="n">
        <v>116</v>
      </c>
      <c r="E53" s="282" t="n">
        <f aca="false">SUM(F53:W53)</f>
        <v>116</v>
      </c>
      <c r="F53" s="282" t="n">
        <v>0</v>
      </c>
      <c r="G53" s="282" t="n">
        <v>0</v>
      </c>
      <c r="H53" s="282" t="n">
        <v>0</v>
      </c>
      <c r="I53" s="282" t="n">
        <v>0</v>
      </c>
      <c r="J53" s="282" t="n">
        <v>0</v>
      </c>
      <c r="K53" s="282" t="n">
        <v>0</v>
      </c>
      <c r="L53" s="282" t="n">
        <v>0</v>
      </c>
      <c r="M53" s="282" t="n">
        <v>0</v>
      </c>
      <c r="N53" s="282" t="n">
        <v>1</v>
      </c>
      <c r="O53" s="282" t="n">
        <v>0</v>
      </c>
      <c r="P53" s="282" t="n">
        <v>6</v>
      </c>
      <c r="Q53" s="282" t="n">
        <v>13</v>
      </c>
      <c r="R53" s="282" t="n">
        <v>31</v>
      </c>
      <c r="S53" s="282" t="n">
        <v>22</v>
      </c>
      <c r="T53" s="282" t="n">
        <v>29</v>
      </c>
      <c r="U53" s="282" t="n">
        <f aca="false">SUM(U48:U52)</f>
        <v>10</v>
      </c>
      <c r="V53" s="282" t="n">
        <v>4</v>
      </c>
      <c r="W53" s="282" t="n">
        <v>0</v>
      </c>
      <c r="X53" s="283" t="n">
        <v>440.919235493383</v>
      </c>
      <c r="Y53" s="319" t="n">
        <v>6</v>
      </c>
    </row>
    <row r="54" customFormat="false" ht="16.35" hidden="false" customHeight="true" outlineLevel="0" collapsed="false">
      <c r="A54" s="265"/>
      <c r="B54" s="270"/>
      <c r="C54" s="284"/>
      <c r="D54" s="282"/>
      <c r="E54" s="282"/>
      <c r="F54" s="282"/>
      <c r="G54" s="282"/>
      <c r="H54" s="282"/>
      <c r="I54" s="282"/>
      <c r="J54" s="282"/>
      <c r="K54" s="282"/>
      <c r="L54" s="282"/>
      <c r="M54" s="282"/>
      <c r="N54" s="282"/>
      <c r="O54" s="282"/>
      <c r="P54" s="282"/>
      <c r="Q54" s="282"/>
      <c r="R54" s="282"/>
      <c r="S54" s="282"/>
      <c r="T54" s="282"/>
      <c r="U54" s="282"/>
      <c r="V54" s="282"/>
      <c r="W54" s="282"/>
      <c r="X54" s="283"/>
    </row>
    <row r="55" customFormat="false" ht="16.35" hidden="false" customHeight="true" outlineLevel="0" collapsed="false">
      <c r="A55" s="265"/>
      <c r="B55" s="285" t="s">
        <v>348</v>
      </c>
      <c r="C55" s="267"/>
      <c r="D55" s="282"/>
      <c r="E55" s="282"/>
      <c r="F55" s="282"/>
      <c r="G55" s="282"/>
      <c r="H55" s="282"/>
      <c r="I55" s="282"/>
      <c r="J55" s="282"/>
      <c r="K55" s="282"/>
      <c r="L55" s="282"/>
      <c r="M55" s="282"/>
      <c r="N55" s="282"/>
      <c r="O55" s="282"/>
      <c r="P55" s="282"/>
      <c r="Q55" s="282"/>
      <c r="R55" s="282"/>
      <c r="S55" s="282"/>
      <c r="T55" s="282"/>
      <c r="U55" s="282"/>
      <c r="V55" s="282"/>
      <c r="W55" s="282"/>
      <c r="X55" s="283"/>
    </row>
    <row r="56" customFormat="false" ht="16.35" hidden="false" customHeight="true" outlineLevel="0" collapsed="false">
      <c r="A56" s="279" t="n">
        <v>7</v>
      </c>
      <c r="B56" s="266" t="s">
        <v>395</v>
      </c>
      <c r="C56" s="267" t="s">
        <v>0</v>
      </c>
      <c r="D56" s="282" t="n">
        <v>5078</v>
      </c>
      <c r="E56" s="282" t="n">
        <v>5075</v>
      </c>
      <c r="F56" s="282" t="n">
        <v>4</v>
      </c>
      <c r="G56" s="282" t="n">
        <v>2</v>
      </c>
      <c r="H56" s="282" t="n">
        <v>3</v>
      </c>
      <c r="I56" s="282" t="n">
        <v>1</v>
      </c>
      <c r="J56" s="282" t="n">
        <v>91</v>
      </c>
      <c r="K56" s="282" t="n">
        <v>14</v>
      </c>
      <c r="L56" s="282" t="n">
        <v>309</v>
      </c>
      <c r="M56" s="282" t="n">
        <v>81</v>
      </c>
      <c r="N56" s="282" t="n">
        <v>1702</v>
      </c>
      <c r="O56" s="282" t="n">
        <v>749</v>
      </c>
      <c r="P56" s="282" t="n">
        <v>1406</v>
      </c>
      <c r="Q56" s="282" t="n">
        <v>544</v>
      </c>
      <c r="R56" s="282" t="n">
        <v>157</v>
      </c>
      <c r="S56" s="282" t="n">
        <v>1</v>
      </c>
      <c r="T56" s="282" t="n">
        <v>5</v>
      </c>
      <c r="U56" s="282" t="n">
        <v>1</v>
      </c>
      <c r="V56" s="282" t="n">
        <v>3</v>
      </c>
      <c r="W56" s="282" t="n">
        <v>2</v>
      </c>
      <c r="X56" s="283" t="n">
        <v>294.809716031075</v>
      </c>
      <c r="Y56" s="319" t="n">
        <v>7</v>
      </c>
    </row>
    <row r="57" customFormat="false" ht="16.35" hidden="false" customHeight="true" outlineLevel="0" collapsed="false">
      <c r="A57" s="279" t="n">
        <v>8</v>
      </c>
      <c r="B57" s="266" t="s">
        <v>397</v>
      </c>
      <c r="C57" s="267" t="s">
        <v>0</v>
      </c>
      <c r="D57" s="282" t="n">
        <v>3377</v>
      </c>
      <c r="E57" s="282" t="n">
        <v>3377</v>
      </c>
      <c r="F57" s="282" t="n">
        <v>0</v>
      </c>
      <c r="G57" s="282" t="n">
        <v>0</v>
      </c>
      <c r="H57" s="282" t="n">
        <v>2</v>
      </c>
      <c r="I57" s="282" t="n">
        <v>0</v>
      </c>
      <c r="J57" s="282" t="n">
        <v>13</v>
      </c>
      <c r="K57" s="282" t="n">
        <v>2</v>
      </c>
      <c r="L57" s="282" t="n">
        <v>79</v>
      </c>
      <c r="M57" s="282" t="n">
        <v>47</v>
      </c>
      <c r="N57" s="282" t="n">
        <v>876</v>
      </c>
      <c r="O57" s="282" t="n">
        <v>732</v>
      </c>
      <c r="P57" s="282" t="n">
        <v>1070</v>
      </c>
      <c r="Q57" s="282" t="n">
        <v>398</v>
      </c>
      <c r="R57" s="282" t="n">
        <v>153</v>
      </c>
      <c r="S57" s="282" t="n">
        <v>3</v>
      </c>
      <c r="T57" s="282" t="n">
        <v>1</v>
      </c>
      <c r="U57" s="282" t="n">
        <v>0</v>
      </c>
      <c r="V57" s="282" t="n">
        <v>0</v>
      </c>
      <c r="W57" s="282" t="n">
        <v>1</v>
      </c>
      <c r="X57" s="283" t="n">
        <v>323.449875072417</v>
      </c>
      <c r="Y57" s="319" t="n">
        <v>8</v>
      </c>
    </row>
    <row r="58" customFormat="false" ht="16.35" hidden="false" customHeight="true" outlineLevel="0" collapsed="false">
      <c r="A58" s="279" t="n">
        <v>9</v>
      </c>
      <c r="B58" s="266" t="s">
        <v>399</v>
      </c>
      <c r="C58" s="267" t="s">
        <v>0</v>
      </c>
      <c r="D58" s="282" t="n">
        <v>1302</v>
      </c>
      <c r="E58" s="282" t="n">
        <v>1302</v>
      </c>
      <c r="F58" s="282" t="n">
        <v>0</v>
      </c>
      <c r="G58" s="282" t="n">
        <v>0</v>
      </c>
      <c r="H58" s="282" t="n">
        <v>0</v>
      </c>
      <c r="I58" s="282" t="n">
        <v>0</v>
      </c>
      <c r="J58" s="282" t="n">
        <v>3</v>
      </c>
      <c r="K58" s="282" t="n">
        <v>1</v>
      </c>
      <c r="L58" s="282" t="n">
        <v>8</v>
      </c>
      <c r="M58" s="282" t="n">
        <v>12</v>
      </c>
      <c r="N58" s="282" t="n">
        <v>311</v>
      </c>
      <c r="O58" s="282" t="n">
        <v>277</v>
      </c>
      <c r="P58" s="282" t="n">
        <v>472</v>
      </c>
      <c r="Q58" s="282" t="n">
        <v>121</v>
      </c>
      <c r="R58" s="282" t="n">
        <v>91</v>
      </c>
      <c r="S58" s="282" t="n">
        <v>3</v>
      </c>
      <c r="T58" s="282" t="n">
        <v>3</v>
      </c>
      <c r="U58" s="282" t="n">
        <v>0</v>
      </c>
      <c r="V58" s="282" t="n">
        <v>0</v>
      </c>
      <c r="W58" s="282" t="n">
        <v>0</v>
      </c>
      <c r="X58" s="283" t="n">
        <v>325.947667257624</v>
      </c>
      <c r="Y58" s="319" t="n">
        <v>9</v>
      </c>
    </row>
    <row r="59" customFormat="false" ht="16.35" hidden="false" customHeight="true" outlineLevel="0" collapsed="false">
      <c r="A59" s="279" t="n">
        <v>10</v>
      </c>
      <c r="B59" s="266" t="s">
        <v>401</v>
      </c>
      <c r="C59" s="267" t="s">
        <v>0</v>
      </c>
      <c r="D59" s="282" t="n">
        <v>1296</v>
      </c>
      <c r="E59" s="282" t="n">
        <v>1296</v>
      </c>
      <c r="F59" s="282" t="n">
        <v>1</v>
      </c>
      <c r="G59" s="282" t="n">
        <v>0</v>
      </c>
      <c r="H59" s="282" t="n">
        <v>0</v>
      </c>
      <c r="I59" s="282" t="n">
        <v>0</v>
      </c>
      <c r="J59" s="282" t="n">
        <v>2</v>
      </c>
      <c r="K59" s="282" t="n">
        <v>0</v>
      </c>
      <c r="L59" s="282" t="n">
        <v>10</v>
      </c>
      <c r="M59" s="282" t="n">
        <v>7</v>
      </c>
      <c r="N59" s="282" t="n">
        <v>202</v>
      </c>
      <c r="O59" s="282" t="n">
        <v>311</v>
      </c>
      <c r="P59" s="282" t="n">
        <v>506</v>
      </c>
      <c r="Q59" s="282" t="n">
        <v>148</v>
      </c>
      <c r="R59" s="282" t="n">
        <v>76</v>
      </c>
      <c r="S59" s="282" t="n">
        <v>32</v>
      </c>
      <c r="T59" s="282" t="n">
        <v>1</v>
      </c>
      <c r="U59" s="282" t="n">
        <v>0</v>
      </c>
      <c r="V59" s="282" t="n">
        <v>0</v>
      </c>
      <c r="W59" s="282" t="n">
        <v>0</v>
      </c>
      <c r="X59" s="283" t="n">
        <v>325.98445478182</v>
      </c>
      <c r="Y59" s="319" t="n">
        <v>10</v>
      </c>
    </row>
    <row r="60" customFormat="false" ht="16.35" hidden="false" customHeight="true" outlineLevel="0" collapsed="false">
      <c r="A60" s="279" t="n">
        <v>11</v>
      </c>
      <c r="B60" s="266" t="s">
        <v>403</v>
      </c>
      <c r="C60" s="267" t="s">
        <v>0</v>
      </c>
      <c r="D60" s="282" t="n">
        <v>879</v>
      </c>
      <c r="E60" s="282" t="n">
        <v>879</v>
      </c>
      <c r="F60" s="282" t="n">
        <v>0</v>
      </c>
      <c r="G60" s="282" t="n">
        <v>0</v>
      </c>
      <c r="H60" s="282" t="n">
        <v>0</v>
      </c>
      <c r="I60" s="282" t="n">
        <v>0</v>
      </c>
      <c r="J60" s="282" t="n">
        <v>1</v>
      </c>
      <c r="K60" s="282" t="n">
        <v>0</v>
      </c>
      <c r="L60" s="282" t="n">
        <v>0</v>
      </c>
      <c r="M60" s="282" t="n">
        <v>2</v>
      </c>
      <c r="N60" s="282" t="n">
        <v>83</v>
      </c>
      <c r="O60" s="282" t="n">
        <v>177</v>
      </c>
      <c r="P60" s="282" t="n">
        <v>322</v>
      </c>
      <c r="Q60" s="282" t="n">
        <v>91</v>
      </c>
      <c r="R60" s="282" t="n">
        <v>94</v>
      </c>
      <c r="S60" s="282" t="n">
        <v>102</v>
      </c>
      <c r="T60" s="282" t="n">
        <v>7</v>
      </c>
      <c r="U60" s="282" t="n">
        <v>0</v>
      </c>
      <c r="V60" s="282" t="n">
        <v>0</v>
      </c>
      <c r="W60" s="282" t="n">
        <v>0</v>
      </c>
      <c r="X60" s="283" t="n">
        <v>341.223090123407</v>
      </c>
      <c r="Y60" s="319" t="n">
        <v>11</v>
      </c>
    </row>
    <row r="61" customFormat="false" ht="16.35" hidden="false" customHeight="true" outlineLevel="0" collapsed="false">
      <c r="A61" s="279" t="n">
        <v>12</v>
      </c>
      <c r="B61" s="266" t="s">
        <v>405</v>
      </c>
      <c r="C61" s="267" t="s">
        <v>0</v>
      </c>
      <c r="D61" s="282" t="n">
        <v>489</v>
      </c>
      <c r="E61" s="282" t="n">
        <v>489</v>
      </c>
      <c r="F61" s="282" t="n">
        <v>0</v>
      </c>
      <c r="G61" s="282" t="n">
        <v>0</v>
      </c>
      <c r="H61" s="282" t="n">
        <v>0</v>
      </c>
      <c r="I61" s="282" t="n">
        <v>0</v>
      </c>
      <c r="J61" s="282" t="n">
        <v>1</v>
      </c>
      <c r="K61" s="282" t="n">
        <v>0</v>
      </c>
      <c r="L61" s="282" t="n">
        <v>0</v>
      </c>
      <c r="M61" s="282" t="n">
        <v>0</v>
      </c>
      <c r="N61" s="282" t="n">
        <v>21</v>
      </c>
      <c r="O61" s="282" t="n">
        <v>48</v>
      </c>
      <c r="P61" s="282" t="n">
        <v>152</v>
      </c>
      <c r="Q61" s="282" t="n">
        <v>63</v>
      </c>
      <c r="R61" s="282" t="n">
        <v>82</v>
      </c>
      <c r="S61" s="282" t="n">
        <v>90</v>
      </c>
      <c r="T61" s="282" t="n">
        <v>28</v>
      </c>
      <c r="U61" s="282" t="n">
        <v>4</v>
      </c>
      <c r="V61" s="282" t="n">
        <v>0</v>
      </c>
      <c r="W61" s="282" t="n">
        <v>0</v>
      </c>
      <c r="X61" s="283" t="n">
        <v>360.69131519319</v>
      </c>
      <c r="Y61" s="319" t="n">
        <v>12</v>
      </c>
    </row>
    <row r="62" customFormat="false" ht="16.35" hidden="false" customHeight="true" outlineLevel="0" collapsed="false">
      <c r="A62" s="279" t="n">
        <v>13</v>
      </c>
      <c r="B62" s="266" t="s">
        <v>407</v>
      </c>
      <c r="C62" s="267" t="s">
        <v>0</v>
      </c>
      <c r="D62" s="282" t="n">
        <v>79</v>
      </c>
      <c r="E62" s="282" t="n">
        <v>79</v>
      </c>
      <c r="F62" s="282" t="n">
        <v>0</v>
      </c>
      <c r="G62" s="282" t="n">
        <v>0</v>
      </c>
      <c r="H62" s="282" t="n">
        <v>0</v>
      </c>
      <c r="I62" s="282" t="n">
        <v>0</v>
      </c>
      <c r="J62" s="282" t="n">
        <v>0</v>
      </c>
      <c r="K62" s="282" t="n">
        <v>0</v>
      </c>
      <c r="L62" s="282" t="n">
        <v>0</v>
      </c>
      <c r="M62" s="282" t="n">
        <v>0</v>
      </c>
      <c r="N62" s="282" t="n">
        <v>0</v>
      </c>
      <c r="O62" s="282" t="n">
        <v>0</v>
      </c>
      <c r="P62" s="282" t="n">
        <v>10</v>
      </c>
      <c r="Q62" s="282" t="n">
        <v>10</v>
      </c>
      <c r="R62" s="282" t="n">
        <v>13</v>
      </c>
      <c r="S62" s="282" t="n">
        <v>20</v>
      </c>
      <c r="T62" s="282" t="n">
        <v>23</v>
      </c>
      <c r="U62" s="282" t="n">
        <v>3</v>
      </c>
      <c r="V62" s="282" t="n">
        <v>0</v>
      </c>
      <c r="W62" s="282" t="n">
        <v>0</v>
      </c>
      <c r="X62" s="283" t="n">
        <v>398.054538950497</v>
      </c>
      <c r="Y62" s="319" t="n">
        <v>13</v>
      </c>
    </row>
    <row r="63" customFormat="false" ht="16.35" hidden="false" customHeight="true" outlineLevel="0" collapsed="false">
      <c r="A63" s="279" t="n">
        <v>14</v>
      </c>
      <c r="B63" s="266" t="s">
        <v>409</v>
      </c>
      <c r="C63" s="267" t="s">
        <v>0</v>
      </c>
      <c r="D63" s="282" t="n">
        <v>12</v>
      </c>
      <c r="E63" s="282" t="n">
        <v>12</v>
      </c>
      <c r="F63" s="282" t="n">
        <v>0</v>
      </c>
      <c r="G63" s="282" t="n">
        <v>0</v>
      </c>
      <c r="H63" s="282" t="n">
        <v>0</v>
      </c>
      <c r="I63" s="282" t="n">
        <v>0</v>
      </c>
      <c r="J63" s="282" t="n">
        <v>0</v>
      </c>
      <c r="K63" s="282" t="n">
        <v>0</v>
      </c>
      <c r="L63" s="282" t="n">
        <v>0</v>
      </c>
      <c r="M63" s="282" t="n">
        <v>0</v>
      </c>
      <c r="N63" s="282" t="n">
        <v>0</v>
      </c>
      <c r="O63" s="282" t="n">
        <v>0</v>
      </c>
      <c r="P63" s="282" t="n">
        <v>1</v>
      </c>
      <c r="Q63" s="282" t="n">
        <v>0</v>
      </c>
      <c r="R63" s="282" t="n">
        <v>0</v>
      </c>
      <c r="S63" s="282" t="n">
        <v>2</v>
      </c>
      <c r="T63" s="282" t="n">
        <v>8</v>
      </c>
      <c r="U63" s="282" t="n">
        <v>1</v>
      </c>
      <c r="V63" s="282" t="n">
        <v>0</v>
      </c>
      <c r="W63" s="282" t="n">
        <v>0</v>
      </c>
      <c r="X63" s="283" t="n">
        <v>435.944280610899</v>
      </c>
      <c r="Y63" s="319" t="n">
        <v>14</v>
      </c>
    </row>
    <row r="64" customFormat="false" ht="16.35" hidden="false" customHeight="true" outlineLevel="0" collapsed="false">
      <c r="A64" s="279" t="n">
        <v>15</v>
      </c>
      <c r="B64" s="319" t="s">
        <v>347</v>
      </c>
      <c r="C64" s="267" t="s">
        <v>0</v>
      </c>
      <c r="D64" s="282" t="n">
        <v>12512</v>
      </c>
      <c r="E64" s="282" t="n">
        <v>12509</v>
      </c>
      <c r="F64" s="282" t="n">
        <v>5</v>
      </c>
      <c r="G64" s="282" t="n">
        <v>2</v>
      </c>
      <c r="H64" s="282" t="n">
        <v>5</v>
      </c>
      <c r="I64" s="282" t="n">
        <v>1</v>
      </c>
      <c r="J64" s="282" t="n">
        <v>111</v>
      </c>
      <c r="K64" s="282" t="n">
        <v>17</v>
      </c>
      <c r="L64" s="282" t="n">
        <v>406</v>
      </c>
      <c r="M64" s="282" t="n">
        <v>149</v>
      </c>
      <c r="N64" s="282" t="n">
        <v>3195</v>
      </c>
      <c r="O64" s="282" t="n">
        <v>2294</v>
      </c>
      <c r="P64" s="282" t="n">
        <v>3939</v>
      </c>
      <c r="Q64" s="282" t="n">
        <v>1375</v>
      </c>
      <c r="R64" s="282" t="n">
        <v>666</v>
      </c>
      <c r="S64" s="282" t="n">
        <v>253</v>
      </c>
      <c r="T64" s="282" t="n">
        <v>76</v>
      </c>
      <c r="U64" s="282" t="n">
        <v>9</v>
      </c>
      <c r="V64" s="282" t="n">
        <v>3</v>
      </c>
      <c r="W64" s="282" t="n">
        <v>3</v>
      </c>
      <c r="X64" s="283" t="n">
        <v>352.702338852082</v>
      </c>
      <c r="Y64" s="319" t="n">
        <v>15</v>
      </c>
    </row>
    <row r="65" customFormat="false" ht="16.35" hidden="false" customHeight="true" outlineLevel="0" collapsed="false">
      <c r="A65" s="279"/>
      <c r="C65" s="284"/>
      <c r="D65" s="282"/>
      <c r="E65" s="282"/>
      <c r="F65" s="282"/>
      <c r="G65" s="282"/>
      <c r="H65" s="282"/>
      <c r="I65" s="282"/>
      <c r="J65" s="282"/>
      <c r="K65" s="282"/>
      <c r="L65" s="282"/>
      <c r="M65" s="282"/>
      <c r="N65" s="282"/>
      <c r="O65" s="282"/>
      <c r="P65" s="282"/>
      <c r="Q65" s="282"/>
      <c r="R65" s="282"/>
      <c r="S65" s="282"/>
      <c r="T65" s="282"/>
      <c r="U65" s="282"/>
      <c r="V65" s="282"/>
      <c r="W65" s="282"/>
      <c r="X65" s="283"/>
      <c r="Y65" s="319"/>
    </row>
    <row r="66" customFormat="false" ht="16.35" hidden="false" customHeight="true" outlineLevel="0" collapsed="false">
      <c r="A66" s="279" t="n">
        <v>16</v>
      </c>
      <c r="B66" s="319" t="s">
        <v>357</v>
      </c>
      <c r="C66" s="267" t="s">
        <v>0</v>
      </c>
      <c r="D66" s="282" t="n">
        <v>12628</v>
      </c>
      <c r="E66" s="282" t="n">
        <v>12625</v>
      </c>
      <c r="F66" s="282" t="n">
        <v>5</v>
      </c>
      <c r="G66" s="282" t="n">
        <v>2</v>
      </c>
      <c r="H66" s="282" t="n">
        <v>5</v>
      </c>
      <c r="I66" s="282" t="n">
        <f aca="false">I53+I64</f>
        <v>1</v>
      </c>
      <c r="J66" s="282" t="n">
        <f aca="false">J53+J64</f>
        <v>111</v>
      </c>
      <c r="K66" s="282" t="n">
        <f aca="false">K53+K64</f>
        <v>17</v>
      </c>
      <c r="L66" s="282" t="n">
        <f aca="false">L53+L64</f>
        <v>406</v>
      </c>
      <c r="M66" s="282" t="n">
        <f aca="false">M53+M64</f>
        <v>149</v>
      </c>
      <c r="N66" s="282" t="n">
        <f aca="false">N53+N64</f>
        <v>3196</v>
      </c>
      <c r="O66" s="282" t="n">
        <f aca="false">O53+O64</f>
        <v>2294</v>
      </c>
      <c r="P66" s="282" t="n">
        <f aca="false">P53+P64</f>
        <v>3945</v>
      </c>
      <c r="Q66" s="282" t="n">
        <f aca="false">Q53+Q64</f>
        <v>1388</v>
      </c>
      <c r="R66" s="282" t="n">
        <f aca="false">R53+R64</f>
        <v>697</v>
      </c>
      <c r="S66" s="282" t="n">
        <f aca="false">S53+S64</f>
        <v>275</v>
      </c>
      <c r="T66" s="282" t="n">
        <f aca="false">T53+T64</f>
        <v>105</v>
      </c>
      <c r="U66" s="282" t="n">
        <f aca="false">U53+U64</f>
        <v>19</v>
      </c>
      <c r="V66" s="282" t="n">
        <f aca="false">V53+V64</f>
        <v>7</v>
      </c>
      <c r="W66" s="282" t="n">
        <f aca="false">W53+W64</f>
        <v>3</v>
      </c>
      <c r="X66" s="283" t="n">
        <v>387.17014718387</v>
      </c>
      <c r="Y66" s="319" t="n">
        <v>16</v>
      </c>
    </row>
    <row r="67" customFormat="false" ht="15" hidden="false" customHeight="true" outlineLevel="0" collapsed="false">
      <c r="A67" s="319"/>
      <c r="B67" s="285"/>
      <c r="C67" s="285"/>
      <c r="D67" s="282"/>
      <c r="E67" s="282"/>
      <c r="F67" s="282"/>
      <c r="G67" s="282"/>
      <c r="H67" s="282"/>
      <c r="I67" s="282"/>
      <c r="J67" s="282"/>
      <c r="K67" s="282"/>
      <c r="L67" s="282"/>
      <c r="M67" s="282"/>
      <c r="N67" s="282"/>
      <c r="O67" s="282"/>
      <c r="P67" s="282"/>
      <c r="Q67" s="282"/>
      <c r="R67" s="282"/>
      <c r="S67" s="282"/>
      <c r="T67" s="282"/>
      <c r="U67" s="282"/>
      <c r="V67" s="282"/>
      <c r="W67" s="282"/>
      <c r="X67" s="321"/>
      <c r="Y67" s="319"/>
    </row>
    <row r="68" customFormat="false" ht="15" hidden="false" customHeight="true" outlineLevel="0" collapsed="false">
      <c r="A68" s="319"/>
      <c r="B68" s="285"/>
      <c r="C68" s="285"/>
      <c r="D68" s="282"/>
      <c r="E68" s="282"/>
      <c r="F68" s="282"/>
      <c r="G68" s="282"/>
      <c r="H68" s="282"/>
      <c r="I68" s="282"/>
      <c r="J68" s="282"/>
      <c r="K68" s="282"/>
      <c r="L68" s="282"/>
      <c r="M68" s="282"/>
      <c r="N68" s="282"/>
      <c r="O68" s="282"/>
      <c r="P68" s="282"/>
      <c r="Q68" s="282"/>
      <c r="R68" s="282"/>
      <c r="S68" s="282"/>
      <c r="T68" s="282"/>
      <c r="U68" s="282"/>
      <c r="V68" s="282"/>
      <c r="W68" s="282"/>
      <c r="X68" s="321"/>
      <c r="Y68" s="319"/>
    </row>
    <row r="69" customFormat="false" ht="15" hidden="false" customHeight="true" outlineLevel="0" collapsed="false">
      <c r="J69" s="323"/>
      <c r="K69" s="324"/>
      <c r="L69" s="324"/>
      <c r="M69" s="324"/>
      <c r="N69" s="324"/>
      <c r="P69" s="322"/>
    </row>
    <row r="70" customFormat="false" ht="27" hidden="false" customHeight="true" outlineLevel="0" collapsed="false">
      <c r="D70" s="322"/>
      <c r="E70" s="322"/>
      <c r="J70" s="323"/>
      <c r="K70" s="324"/>
      <c r="L70" s="325" t="s">
        <v>250</v>
      </c>
      <c r="M70" s="326" t="s">
        <v>250</v>
      </c>
      <c r="N70" s="324"/>
    </row>
    <row r="71" customFormat="false" ht="15.75" hidden="false" customHeight="false" outlineLevel="0" collapsed="false">
      <c r="D71" s="322"/>
      <c r="E71" s="322"/>
      <c r="J71" s="323"/>
      <c r="K71" s="324"/>
      <c r="L71" s="325"/>
      <c r="M71" s="326"/>
      <c r="N71" s="324"/>
    </row>
    <row r="72" customFormat="false" ht="15.75" hidden="false" customHeight="false" outlineLevel="0" collapsed="false">
      <c r="A72" s="327"/>
      <c r="B72" s="327"/>
      <c r="C72" s="327"/>
      <c r="D72" s="327"/>
      <c r="E72" s="327"/>
      <c r="F72" s="327"/>
      <c r="G72" s="327"/>
      <c r="H72" s="327"/>
      <c r="I72" s="327"/>
      <c r="J72" s="327"/>
      <c r="K72" s="327"/>
      <c r="L72" s="327"/>
      <c r="M72" s="327"/>
      <c r="N72" s="327"/>
      <c r="O72" s="327"/>
      <c r="P72" s="327"/>
      <c r="Q72" s="327"/>
      <c r="R72" s="327"/>
      <c r="S72" s="327"/>
      <c r="T72" s="327"/>
      <c r="U72" s="327"/>
      <c r="V72" s="327"/>
      <c r="W72" s="327"/>
      <c r="X72" s="327"/>
    </row>
    <row r="73" customFormat="false" ht="15.75" hidden="false" customHeight="false" outlineLevel="0" collapsed="false">
      <c r="A73" s="266"/>
      <c r="X73" s="327"/>
    </row>
    <row r="74" customFormat="false" ht="15.75" hidden="false" customHeight="false" outlineLevel="0" collapsed="false">
      <c r="X74" s="327"/>
    </row>
    <row r="75" customFormat="false" ht="15.75" hidden="false" customHeight="false" outlineLevel="0" collapsed="false">
      <c r="X75" s="327"/>
    </row>
    <row r="76" customFormat="false" ht="15.75" hidden="false" customHeight="false" outlineLevel="0" collapsed="false">
      <c r="X76" s="327"/>
    </row>
    <row r="77" customFormat="false" ht="15.75" hidden="false" customHeight="false" outlineLevel="0" collapsed="false">
      <c r="X77" s="327"/>
    </row>
    <row r="78" customFormat="false" ht="15.75" hidden="false" customHeight="false" outlineLevel="0" collapsed="false">
      <c r="A78" s="327"/>
      <c r="B78" s="327"/>
      <c r="C78" s="327"/>
      <c r="D78" s="327"/>
      <c r="E78" s="327"/>
      <c r="F78" s="327"/>
      <c r="G78" s="327"/>
      <c r="H78" s="327"/>
      <c r="I78" s="327"/>
      <c r="J78" s="327"/>
      <c r="K78" s="327"/>
      <c r="L78" s="327"/>
      <c r="M78" s="327"/>
      <c r="N78" s="327"/>
      <c r="O78" s="327"/>
      <c r="P78" s="327"/>
      <c r="Q78" s="327"/>
      <c r="R78" s="327"/>
      <c r="S78" s="327"/>
      <c r="T78" s="327"/>
      <c r="U78" s="327"/>
      <c r="V78" s="327"/>
      <c r="W78" s="327"/>
      <c r="X78" s="327"/>
    </row>
  </sheetData>
  <mergeCells count="13">
    <mergeCell ref="A5:A9"/>
    <mergeCell ref="D5:E5"/>
    <mergeCell ref="Y5:Y9"/>
    <mergeCell ref="D6:D8"/>
    <mergeCell ref="W6:W8"/>
    <mergeCell ref="A39:A43"/>
    <mergeCell ref="D39:E39"/>
    <mergeCell ref="Y39:Y43"/>
    <mergeCell ref="B40:C40"/>
    <mergeCell ref="D40:D42"/>
    <mergeCell ref="W40:W42"/>
    <mergeCell ref="B41:C41"/>
    <mergeCell ref="B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colBreaks count="1" manualBreakCount="1">
    <brk id="12"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9.76953125" defaultRowHeight="15" zeroHeight="false" outlineLevelRow="0" outlineLevelCol="0"/>
  <cols>
    <col collapsed="false" customWidth="true" hidden="false" outlineLevel="0" max="1" min="1" style="334" width="10.77"/>
    <col collapsed="false" customWidth="true" hidden="false" outlineLevel="0" max="2" min="2" style="334" width="27.77"/>
    <col collapsed="false" customWidth="true" hidden="false" outlineLevel="0" max="3" min="3" style="334" width="1.43"/>
    <col collapsed="false" customWidth="true" hidden="false" outlineLevel="0" max="9" min="4" style="334" width="11.76"/>
    <col collapsed="false" customWidth="true" hidden="false" outlineLevel="0" max="12" min="10" style="334" width="10.77"/>
    <col collapsed="false" customWidth="true" hidden="false" outlineLevel="0" max="16" min="13" style="334" width="13.32"/>
    <col collapsed="false" customWidth="true" hidden="false" outlineLevel="0" max="19" min="17" style="334" width="11.76"/>
    <col collapsed="false" customWidth="true" hidden="false" outlineLevel="0" max="22" min="20" style="334" width="13.32"/>
    <col collapsed="false" customWidth="true" hidden="false" outlineLevel="0" max="23" min="23" style="334" width="2.77"/>
    <col collapsed="false" customWidth="true" hidden="false" outlineLevel="0" max="24" min="24" style="334" width="10.66"/>
    <col collapsed="false" customWidth="true" hidden="false" outlineLevel="0" max="25" min="25" style="334" width="3.55"/>
    <col collapsed="false" customWidth="true" hidden="false" outlineLevel="0" max="26" min="26" style="334" width="10.32"/>
    <col collapsed="false" customWidth="false" hidden="false" outlineLevel="0" max="257" min="27" style="334" width="9.77"/>
  </cols>
  <sheetData>
    <row r="1" s="335" customFormat="true" ht="19.5" hidden="false" customHeight="true" outlineLevel="0" collapsed="false">
      <c r="L1" s="336" t="s">
        <v>657</v>
      </c>
      <c r="M1" s="337" t="s">
        <v>658</v>
      </c>
      <c r="Q1" s="40"/>
      <c r="R1" s="40"/>
    </row>
    <row r="2" customFormat="false" ht="15" hidden="false" customHeight="true" outlineLevel="0" collapsed="false">
      <c r="L2" s="338" t="s">
        <v>659</v>
      </c>
      <c r="M2" s="339" t="s">
        <v>660</v>
      </c>
      <c r="Q2" s="160"/>
      <c r="R2" s="160"/>
    </row>
    <row r="3" customFormat="false" ht="15" hidden="false" customHeight="true" outlineLevel="0" collapsed="false">
      <c r="L3" s="338" t="s">
        <v>661</v>
      </c>
      <c r="M3" s="339" t="s">
        <v>226</v>
      </c>
      <c r="Q3" s="160"/>
      <c r="R3" s="160"/>
    </row>
    <row r="4" s="340" customFormat="true" ht="15" hidden="false" customHeight="true" outlineLevel="0" collapsed="false">
      <c r="B4" s="341"/>
      <c r="C4" s="341"/>
      <c r="Q4" s="125"/>
      <c r="R4" s="125"/>
    </row>
    <row r="5" s="340" customFormat="true" ht="15" hidden="false" customHeight="true" outlineLevel="0" collapsed="false">
      <c r="A5" s="342" t="s">
        <v>662</v>
      </c>
      <c r="B5" s="343" t="s">
        <v>663</v>
      </c>
      <c r="C5" s="343"/>
      <c r="D5" s="344" t="s">
        <v>126</v>
      </c>
      <c r="E5" s="344"/>
      <c r="F5" s="344"/>
      <c r="G5" s="344"/>
      <c r="H5" s="344"/>
      <c r="I5" s="344"/>
      <c r="J5" s="344"/>
      <c r="K5" s="344"/>
      <c r="L5" s="344"/>
      <c r="M5" s="344"/>
      <c r="N5" s="344"/>
      <c r="O5" s="344"/>
      <c r="P5" s="344"/>
      <c r="Q5" s="345" t="s">
        <v>187</v>
      </c>
      <c r="R5" s="346" t="s">
        <v>187</v>
      </c>
      <c r="S5" s="347"/>
      <c r="T5" s="348"/>
      <c r="U5" s="348"/>
      <c r="V5" s="349" t="s">
        <v>664</v>
      </c>
      <c r="W5" s="350" t="s">
        <v>662</v>
      </c>
      <c r="X5" s="350"/>
    </row>
    <row r="6" s="340" customFormat="true" ht="15" hidden="false" customHeight="true" outlineLevel="0" collapsed="false">
      <c r="A6" s="342"/>
      <c r="B6" s="343"/>
      <c r="C6" s="343"/>
      <c r="D6" s="351" t="s">
        <v>190</v>
      </c>
      <c r="E6" s="351"/>
      <c r="F6" s="351"/>
      <c r="G6" s="351" t="s">
        <v>116</v>
      </c>
      <c r="H6" s="351"/>
      <c r="I6" s="351"/>
      <c r="J6" s="352"/>
      <c r="K6" s="353" t="s">
        <v>119</v>
      </c>
      <c r="L6" s="354"/>
      <c r="M6" s="351" t="s">
        <v>128</v>
      </c>
      <c r="N6" s="351"/>
      <c r="O6" s="351"/>
      <c r="P6" s="351"/>
      <c r="Q6" s="355" t="s">
        <v>192</v>
      </c>
      <c r="R6" s="126" t="s">
        <v>192</v>
      </c>
      <c r="S6" s="356" t="s">
        <v>196</v>
      </c>
      <c r="U6" s="357"/>
      <c r="V6" s="349"/>
      <c r="W6" s="350"/>
      <c r="X6" s="350"/>
    </row>
    <row r="7" s="340" customFormat="true" ht="15" hidden="false" customHeight="true" outlineLevel="0" collapsed="false">
      <c r="A7" s="342"/>
      <c r="B7" s="343"/>
      <c r="C7" s="343"/>
      <c r="D7" s="357" t="s">
        <v>195</v>
      </c>
      <c r="E7" s="345" t="s">
        <v>195</v>
      </c>
      <c r="F7" s="349" t="s">
        <v>665</v>
      </c>
      <c r="G7" s="357" t="s">
        <v>195</v>
      </c>
      <c r="H7" s="345" t="s">
        <v>195</v>
      </c>
      <c r="I7" s="349" t="s">
        <v>665</v>
      </c>
      <c r="J7" s="345" t="s">
        <v>195</v>
      </c>
      <c r="K7" s="345" t="s">
        <v>195</v>
      </c>
      <c r="L7" s="350" t="s">
        <v>665</v>
      </c>
      <c r="M7" s="357" t="s">
        <v>195</v>
      </c>
      <c r="N7" s="345" t="s">
        <v>195</v>
      </c>
      <c r="O7" s="349" t="s">
        <v>665</v>
      </c>
      <c r="P7" s="358"/>
      <c r="Q7" s="356" t="s">
        <v>194</v>
      </c>
      <c r="R7" s="357" t="s">
        <v>194</v>
      </c>
      <c r="S7" s="359" t="s">
        <v>666</v>
      </c>
      <c r="T7" s="360" t="s">
        <v>667</v>
      </c>
      <c r="U7" s="360"/>
      <c r="V7" s="349"/>
      <c r="W7" s="350"/>
      <c r="X7" s="350"/>
    </row>
    <row r="8" s="340" customFormat="true" ht="15" hidden="false" customHeight="true" outlineLevel="0" collapsed="false">
      <c r="A8" s="342"/>
      <c r="B8" s="343"/>
      <c r="C8" s="343"/>
      <c r="D8" s="357" t="s">
        <v>205</v>
      </c>
      <c r="E8" s="356" t="s">
        <v>205</v>
      </c>
      <c r="F8" s="349"/>
      <c r="G8" s="357" t="s">
        <v>205</v>
      </c>
      <c r="H8" s="356" t="s">
        <v>205</v>
      </c>
      <c r="I8" s="349"/>
      <c r="J8" s="356" t="s">
        <v>205</v>
      </c>
      <c r="K8" s="356" t="s">
        <v>205</v>
      </c>
      <c r="L8" s="350"/>
      <c r="M8" s="357" t="s">
        <v>205</v>
      </c>
      <c r="N8" s="356" t="s">
        <v>205</v>
      </c>
      <c r="O8" s="349"/>
      <c r="P8" s="361" t="s">
        <v>197</v>
      </c>
      <c r="Q8" s="356" t="s">
        <v>668</v>
      </c>
      <c r="R8" s="356" t="s">
        <v>669</v>
      </c>
      <c r="S8" s="356" t="s">
        <v>670</v>
      </c>
      <c r="U8" s="357"/>
      <c r="V8" s="349"/>
      <c r="W8" s="350"/>
      <c r="X8" s="350"/>
    </row>
    <row r="9" s="340" customFormat="true" ht="15" hidden="false" customHeight="true" outlineLevel="0" collapsed="false">
      <c r="A9" s="342"/>
      <c r="B9" s="343"/>
      <c r="C9" s="343"/>
      <c r="D9" s="357" t="s">
        <v>373</v>
      </c>
      <c r="E9" s="362" t="s">
        <v>374</v>
      </c>
      <c r="F9" s="349"/>
      <c r="G9" s="357" t="s">
        <v>373</v>
      </c>
      <c r="H9" s="362" t="s">
        <v>374</v>
      </c>
      <c r="I9" s="349"/>
      <c r="J9" s="362" t="s">
        <v>373</v>
      </c>
      <c r="K9" s="362" t="s">
        <v>374</v>
      </c>
      <c r="L9" s="350"/>
      <c r="M9" s="357" t="s">
        <v>373</v>
      </c>
      <c r="N9" s="362" t="s">
        <v>374</v>
      </c>
      <c r="O9" s="349"/>
      <c r="P9" s="358"/>
      <c r="Q9" s="356" t="s">
        <v>205</v>
      </c>
      <c r="R9" s="356" t="s">
        <v>205</v>
      </c>
      <c r="S9" s="363"/>
      <c r="V9" s="349"/>
      <c r="W9" s="350"/>
      <c r="X9" s="350"/>
    </row>
    <row r="10" s="340" customFormat="true" ht="15" hidden="false" customHeight="true" outlineLevel="0" collapsed="false">
      <c r="A10" s="342"/>
      <c r="B10" s="343"/>
      <c r="C10" s="343"/>
      <c r="D10" s="344" t="s">
        <v>671</v>
      </c>
      <c r="E10" s="344"/>
      <c r="F10" s="344"/>
      <c r="G10" s="344"/>
      <c r="H10" s="344"/>
      <c r="I10" s="344"/>
      <c r="J10" s="341"/>
      <c r="K10" s="364" t="s">
        <v>208</v>
      </c>
      <c r="L10" s="365"/>
      <c r="M10" s="366" t="s">
        <v>671</v>
      </c>
      <c r="N10" s="366"/>
      <c r="O10" s="366"/>
      <c r="P10" s="366"/>
      <c r="Q10" s="366"/>
      <c r="R10" s="366"/>
      <c r="S10" s="366"/>
      <c r="T10" s="366"/>
      <c r="U10" s="367" t="s">
        <v>672</v>
      </c>
      <c r="V10" s="349"/>
      <c r="W10" s="350"/>
      <c r="X10" s="350"/>
    </row>
    <row r="11" s="340" customFormat="true" ht="15" hidden="false" customHeight="true" outlineLevel="0" collapsed="false"/>
    <row r="12" s="340" customFormat="true" ht="18.95" hidden="false" customHeight="true" outlineLevel="0" collapsed="false">
      <c r="A12" s="368" t="s">
        <v>673</v>
      </c>
      <c r="L12" s="369" t="s">
        <v>674</v>
      </c>
      <c r="M12" s="370" t="s">
        <v>675</v>
      </c>
      <c r="X12" s="371" t="n">
        <v>8</v>
      </c>
      <c r="Z12" s="372"/>
    </row>
    <row r="13" s="340" customFormat="true" ht="18.95" hidden="false" customHeight="true" outlineLevel="0" collapsed="false">
      <c r="A13" s="368" t="s">
        <v>676</v>
      </c>
      <c r="B13" s="373" t="s">
        <v>677</v>
      </c>
      <c r="C13" s="374" t="s">
        <v>0</v>
      </c>
      <c r="D13" s="375" t="n">
        <v>319.864</v>
      </c>
      <c r="E13" s="375" t="n">
        <v>107585.39</v>
      </c>
      <c r="F13" s="375" t="n">
        <v>423434.733</v>
      </c>
      <c r="G13" s="375" t="n">
        <v>76.1580952380952</v>
      </c>
      <c r="H13" s="375" t="n">
        <v>25615.5690476191</v>
      </c>
      <c r="I13" s="375" t="n">
        <v>100817.793571429</v>
      </c>
      <c r="J13" s="375" t="n">
        <v>420</v>
      </c>
      <c r="K13" s="375" t="n">
        <v>420</v>
      </c>
      <c r="L13" s="375" t="n">
        <v>420</v>
      </c>
      <c r="M13" s="372" t="n">
        <v>137.084571428571</v>
      </c>
      <c r="N13" s="372" t="n">
        <v>53792.695</v>
      </c>
      <c r="O13" s="372" t="n">
        <v>252044.483928571</v>
      </c>
      <c r="P13" s="372" t="n">
        <v>305974.2635</v>
      </c>
      <c r="Q13" s="375" t="n">
        <v>219524</v>
      </c>
      <c r="R13" s="375" t="n">
        <v>44955</v>
      </c>
      <c r="S13" s="375" t="n">
        <v>114932</v>
      </c>
      <c r="T13" s="372" t="n">
        <v>455521.2635</v>
      </c>
      <c r="U13" s="372" t="n">
        <v>773.818242741652</v>
      </c>
      <c r="V13" s="376" t="n">
        <v>588667</v>
      </c>
      <c r="W13" s="377"/>
      <c r="X13" s="368" t="s">
        <v>676</v>
      </c>
      <c r="Z13" s="372"/>
      <c r="AA13" s="372"/>
      <c r="AB13" s="372"/>
    </row>
    <row r="14" s="340" customFormat="true" ht="18.95" hidden="false" customHeight="true" outlineLevel="0" collapsed="false">
      <c r="A14" s="368" t="s">
        <v>678</v>
      </c>
      <c r="B14" s="373" t="s">
        <v>679</v>
      </c>
      <c r="C14" s="374" t="s">
        <v>0</v>
      </c>
      <c r="D14" s="375" t="n">
        <v>253.562</v>
      </c>
      <c r="E14" s="375" t="n">
        <v>19637.538</v>
      </c>
      <c r="F14" s="375" t="n">
        <v>45787.204</v>
      </c>
      <c r="G14" s="375" t="n">
        <v>76.8369696969697</v>
      </c>
      <c r="H14" s="375" t="n">
        <v>5167.77315789474</v>
      </c>
      <c r="I14" s="375" t="n">
        <v>12049.2642105263</v>
      </c>
      <c r="J14" s="375" t="n">
        <v>330</v>
      </c>
      <c r="K14" s="375" t="n">
        <v>380</v>
      </c>
      <c r="L14" s="375" t="n">
        <v>380</v>
      </c>
      <c r="M14" s="372" t="n">
        <v>138.306545454545</v>
      </c>
      <c r="N14" s="372" t="n">
        <v>10852.3236315789</v>
      </c>
      <c r="O14" s="372" t="n">
        <v>30123.1605263158</v>
      </c>
      <c r="P14" s="372" t="n">
        <v>41113.7907033493</v>
      </c>
      <c r="Q14" s="375" t="n">
        <v>35574</v>
      </c>
      <c r="R14" s="375" t="n">
        <v>7352</v>
      </c>
      <c r="S14" s="375" t="n">
        <v>13760</v>
      </c>
      <c r="T14" s="372" t="n">
        <v>70279.7907033493</v>
      </c>
      <c r="U14" s="372" t="n">
        <v>582.017612158385</v>
      </c>
      <c r="V14" s="376" t="n">
        <v>120752</v>
      </c>
      <c r="W14" s="377"/>
      <c r="X14" s="368" t="s">
        <v>678</v>
      </c>
      <c r="Z14" s="372"/>
      <c r="AA14" s="372"/>
      <c r="AB14" s="372"/>
    </row>
    <row r="15" s="340" customFormat="true" ht="18.95" hidden="false" customHeight="true" outlineLevel="0" collapsed="false">
      <c r="A15" s="368" t="s">
        <v>680</v>
      </c>
      <c r="B15" s="373" t="s">
        <v>681</v>
      </c>
      <c r="C15" s="374" t="s">
        <v>0</v>
      </c>
      <c r="D15" s="375" t="n">
        <v>145.811</v>
      </c>
      <c r="E15" s="375" t="n">
        <v>10166.166</v>
      </c>
      <c r="F15" s="375" t="n">
        <v>18265.902</v>
      </c>
      <c r="G15" s="375" t="n">
        <v>33.1388636363636</v>
      </c>
      <c r="H15" s="375" t="n">
        <v>2310.49227272727</v>
      </c>
      <c r="I15" s="375" t="n">
        <v>4806.81631578947</v>
      </c>
      <c r="J15" s="375" t="n">
        <v>440</v>
      </c>
      <c r="K15" s="375" t="n">
        <v>440</v>
      </c>
      <c r="L15" s="375" t="n">
        <v>380</v>
      </c>
      <c r="M15" s="372" t="n">
        <v>59.6499545454545</v>
      </c>
      <c r="N15" s="372" t="n">
        <v>4852.03377272727</v>
      </c>
      <c r="O15" s="372" t="n">
        <v>12017.0407894737</v>
      </c>
      <c r="P15" s="372" t="n">
        <v>16928.7245167464</v>
      </c>
      <c r="Q15" s="375" t="n">
        <v>18733</v>
      </c>
      <c r="R15" s="375" t="n">
        <v>2728</v>
      </c>
      <c r="S15" s="375" t="n">
        <v>5480</v>
      </c>
      <c r="T15" s="372" t="n">
        <v>32909.7245167464</v>
      </c>
      <c r="U15" s="372" t="n">
        <v>612.023441879536</v>
      </c>
      <c r="V15" s="376" t="n">
        <v>53772</v>
      </c>
      <c r="W15" s="377"/>
      <c r="X15" s="368" t="s">
        <v>680</v>
      </c>
      <c r="Z15" s="372"/>
      <c r="AA15" s="372"/>
      <c r="AB15" s="372"/>
    </row>
    <row r="16" s="340" customFormat="true" ht="18.95" hidden="false" customHeight="true" outlineLevel="0" collapsed="false">
      <c r="A16" s="368" t="s">
        <v>682</v>
      </c>
      <c r="B16" s="373" t="s">
        <v>683</v>
      </c>
      <c r="C16" s="374" t="s">
        <v>0</v>
      </c>
      <c r="D16" s="375" t="n">
        <v>150.515</v>
      </c>
      <c r="E16" s="375" t="n">
        <v>37491.25</v>
      </c>
      <c r="F16" s="375" t="n">
        <v>170566.2</v>
      </c>
      <c r="G16" s="375" t="n">
        <v>40.6797297297297</v>
      </c>
      <c r="H16" s="375" t="n">
        <v>10132.7702702703</v>
      </c>
      <c r="I16" s="375" t="n">
        <v>41601.512195122</v>
      </c>
      <c r="J16" s="375" t="n">
        <v>370</v>
      </c>
      <c r="K16" s="375" t="n">
        <v>370</v>
      </c>
      <c r="L16" s="375" t="n">
        <v>410</v>
      </c>
      <c r="M16" s="372" t="n">
        <v>73.2235135135135</v>
      </c>
      <c r="N16" s="372" t="n">
        <v>21278.8175675676</v>
      </c>
      <c r="O16" s="372" t="n">
        <v>104003.780487805</v>
      </c>
      <c r="P16" s="372" t="n">
        <v>125355.821568886</v>
      </c>
      <c r="Q16" s="375" t="n">
        <v>92589</v>
      </c>
      <c r="R16" s="375" t="n">
        <v>18589</v>
      </c>
      <c r="S16" s="375" t="n">
        <v>47426</v>
      </c>
      <c r="T16" s="372" t="n">
        <v>189107.821568886</v>
      </c>
      <c r="U16" s="372" t="n">
        <v>670.828236652759</v>
      </c>
      <c r="V16" s="376" t="n">
        <v>281902</v>
      </c>
      <c r="W16" s="377"/>
      <c r="X16" s="368" t="s">
        <v>682</v>
      </c>
      <c r="Z16" s="372"/>
      <c r="AA16" s="372"/>
      <c r="AB16" s="372"/>
    </row>
    <row r="17" s="340" customFormat="true" ht="18.95" hidden="false" customHeight="true" outlineLevel="0" collapsed="false">
      <c r="A17" s="368" t="s">
        <v>684</v>
      </c>
      <c r="B17" s="373" t="s">
        <v>685</v>
      </c>
      <c r="C17" s="374" t="s">
        <v>0</v>
      </c>
      <c r="D17" s="375" t="n">
        <v>114.062</v>
      </c>
      <c r="E17" s="375" t="n">
        <v>19889.48</v>
      </c>
      <c r="F17" s="375" t="n">
        <v>41294.26</v>
      </c>
      <c r="G17" s="375" t="n">
        <v>45.6248</v>
      </c>
      <c r="H17" s="375" t="n">
        <v>4851.09268292683</v>
      </c>
      <c r="I17" s="375" t="n">
        <v>10588.2717948718</v>
      </c>
      <c r="J17" s="375" t="n">
        <v>250</v>
      </c>
      <c r="K17" s="375" t="n">
        <v>410</v>
      </c>
      <c r="L17" s="375" t="n">
        <v>390</v>
      </c>
      <c r="M17" s="372" t="n">
        <v>82.12464</v>
      </c>
      <c r="N17" s="372" t="n">
        <v>10187.2946341463</v>
      </c>
      <c r="O17" s="372" t="n">
        <v>26470.6794871795</v>
      </c>
      <c r="P17" s="372" t="n">
        <v>36740.0987613258</v>
      </c>
      <c r="Q17" s="375" t="n">
        <v>43476</v>
      </c>
      <c r="R17" s="375" t="n">
        <v>6321</v>
      </c>
      <c r="S17" s="375" t="n">
        <v>12071</v>
      </c>
      <c r="T17" s="372" t="n">
        <v>74466.0987613258</v>
      </c>
      <c r="U17" s="372" t="n">
        <v>522.349177618728</v>
      </c>
      <c r="V17" s="376" t="n">
        <v>142560</v>
      </c>
      <c r="W17" s="377"/>
      <c r="X17" s="368" t="s">
        <v>684</v>
      </c>
      <c r="Z17" s="372"/>
      <c r="AA17" s="372"/>
      <c r="AB17" s="372"/>
    </row>
    <row r="18" s="340" customFormat="true" ht="18.95" hidden="false" customHeight="true" outlineLevel="0" collapsed="false">
      <c r="A18" s="368" t="s">
        <v>686</v>
      </c>
      <c r="B18" s="373" t="s">
        <v>687</v>
      </c>
      <c r="C18" s="374" t="s">
        <v>0</v>
      </c>
      <c r="D18" s="375" t="n">
        <v>92.32</v>
      </c>
      <c r="E18" s="375" t="n">
        <v>52279.227</v>
      </c>
      <c r="F18" s="375" t="n">
        <v>152467.397</v>
      </c>
      <c r="G18" s="375" t="n">
        <v>41.0311111111111</v>
      </c>
      <c r="H18" s="375" t="n">
        <v>13069.80675</v>
      </c>
      <c r="I18" s="375" t="n">
        <v>36739.1318072289</v>
      </c>
      <c r="J18" s="375" t="n">
        <v>225</v>
      </c>
      <c r="K18" s="375" t="n">
        <v>400</v>
      </c>
      <c r="L18" s="375" t="n">
        <v>415</v>
      </c>
      <c r="M18" s="372" t="n">
        <v>73.856</v>
      </c>
      <c r="N18" s="372" t="n">
        <v>27446.594175</v>
      </c>
      <c r="O18" s="372" t="n">
        <v>91847.8295180723</v>
      </c>
      <c r="P18" s="372" t="n">
        <v>119368.279693072</v>
      </c>
      <c r="Q18" s="375" t="n">
        <v>92711</v>
      </c>
      <c r="R18" s="375" t="n">
        <v>19922</v>
      </c>
      <c r="S18" s="375" t="n">
        <v>41501</v>
      </c>
      <c r="T18" s="372" t="n">
        <v>190500.279693072</v>
      </c>
      <c r="U18" s="372" t="n">
        <v>617.48294126651</v>
      </c>
      <c r="V18" s="376" t="n">
        <v>308511</v>
      </c>
      <c r="W18" s="377"/>
      <c r="X18" s="368" t="s">
        <v>686</v>
      </c>
      <c r="Z18" s="372"/>
      <c r="AA18" s="372"/>
      <c r="AB18" s="372"/>
    </row>
    <row r="19" s="340" customFormat="true" ht="18.95" hidden="false" customHeight="true" outlineLevel="0" collapsed="false">
      <c r="A19" s="368" t="s">
        <v>688</v>
      </c>
      <c r="B19" s="373" t="s">
        <v>689</v>
      </c>
      <c r="C19" s="374" t="s">
        <v>0</v>
      </c>
      <c r="D19" s="375" t="n">
        <v>67.409</v>
      </c>
      <c r="E19" s="375" t="n">
        <v>17661.035</v>
      </c>
      <c r="F19" s="375" t="n">
        <v>47456.062</v>
      </c>
      <c r="G19" s="375" t="n">
        <v>20.4269696969697</v>
      </c>
      <c r="H19" s="375" t="n">
        <v>4415.25875</v>
      </c>
      <c r="I19" s="375" t="n">
        <v>12488.4373684211</v>
      </c>
      <c r="J19" s="375" t="n">
        <v>330</v>
      </c>
      <c r="K19" s="375" t="n">
        <v>400</v>
      </c>
      <c r="L19" s="375" t="n">
        <v>380</v>
      </c>
      <c r="M19" s="378" t="n">
        <v>36.7685454545455</v>
      </c>
      <c r="N19" s="372" t="n">
        <v>9272.043375</v>
      </c>
      <c r="O19" s="372" t="n">
        <v>31221.0934210526</v>
      </c>
      <c r="P19" s="372" t="n">
        <v>40529.9053415072</v>
      </c>
      <c r="Q19" s="375" t="n">
        <v>34873</v>
      </c>
      <c r="R19" s="375" t="n">
        <v>6581</v>
      </c>
      <c r="S19" s="375" t="n">
        <v>14231</v>
      </c>
      <c r="T19" s="372" t="n">
        <v>67752.9053415072</v>
      </c>
      <c r="U19" s="372" t="n">
        <v>569.505290006617</v>
      </c>
      <c r="V19" s="376" t="n">
        <v>118968</v>
      </c>
      <c r="W19" s="377"/>
      <c r="X19" s="368" t="s">
        <v>688</v>
      </c>
      <c r="Z19" s="378"/>
      <c r="AA19" s="372"/>
      <c r="AB19" s="372"/>
    </row>
    <row r="20" s="340" customFormat="true" ht="18.95" hidden="false" customHeight="true" outlineLevel="0" collapsed="false">
      <c r="A20" s="368" t="s">
        <v>690</v>
      </c>
      <c r="B20" s="373" t="s">
        <v>691</v>
      </c>
      <c r="C20" s="374" t="s">
        <v>0</v>
      </c>
      <c r="D20" s="375" t="n">
        <v>299.637</v>
      </c>
      <c r="E20" s="375" t="n">
        <v>33983.798</v>
      </c>
      <c r="F20" s="375" t="n">
        <v>111249.423</v>
      </c>
      <c r="G20" s="375" t="n">
        <v>59.9274</v>
      </c>
      <c r="H20" s="375" t="n">
        <v>6796.7596</v>
      </c>
      <c r="I20" s="375" t="n">
        <v>27812.35575</v>
      </c>
      <c r="J20" s="375" t="n">
        <v>500</v>
      </c>
      <c r="K20" s="375" t="n">
        <v>500</v>
      </c>
      <c r="L20" s="375" t="n">
        <v>400</v>
      </c>
      <c r="M20" s="372" t="n">
        <v>107.86932</v>
      </c>
      <c r="N20" s="372" t="n">
        <v>14273.19516</v>
      </c>
      <c r="O20" s="372" t="n">
        <v>69530.889375</v>
      </c>
      <c r="P20" s="372" t="n">
        <v>83911.953855</v>
      </c>
      <c r="Q20" s="375" t="n">
        <v>57122</v>
      </c>
      <c r="R20" s="375" t="n">
        <v>7040</v>
      </c>
      <c r="S20" s="375" t="n">
        <v>31706</v>
      </c>
      <c r="T20" s="372" t="n">
        <v>116367.953855</v>
      </c>
      <c r="U20" s="372" t="n">
        <v>551.062905976228</v>
      </c>
      <c r="V20" s="376" t="n">
        <v>211170</v>
      </c>
      <c r="W20" s="377"/>
      <c r="X20" s="368" t="s">
        <v>690</v>
      </c>
      <c r="Z20" s="372"/>
      <c r="AA20" s="372"/>
      <c r="AB20" s="372"/>
    </row>
    <row r="21" s="340" customFormat="true" ht="18.95" hidden="false" customHeight="true" outlineLevel="0" collapsed="false">
      <c r="A21" s="368" t="s">
        <v>692</v>
      </c>
      <c r="B21" s="373" t="s">
        <v>693</v>
      </c>
      <c r="C21" s="374" t="s">
        <v>0</v>
      </c>
      <c r="D21" s="375" t="n">
        <v>169.094</v>
      </c>
      <c r="E21" s="375" t="n">
        <v>18766.243</v>
      </c>
      <c r="F21" s="375" t="n">
        <v>36172.723</v>
      </c>
      <c r="G21" s="375" t="n">
        <v>52.0289230769231</v>
      </c>
      <c r="H21" s="375" t="n">
        <v>5004.33146666667</v>
      </c>
      <c r="I21" s="375" t="n">
        <v>10047.9786111111</v>
      </c>
      <c r="J21" s="375" t="n">
        <v>325</v>
      </c>
      <c r="K21" s="375" t="n">
        <v>375</v>
      </c>
      <c r="L21" s="375" t="n">
        <v>360</v>
      </c>
      <c r="M21" s="372" t="n">
        <v>93.6520615384615</v>
      </c>
      <c r="N21" s="372" t="n">
        <v>10509.09608</v>
      </c>
      <c r="O21" s="372" t="n">
        <v>25119.9465277778</v>
      </c>
      <c r="P21" s="372" t="n">
        <v>35722.6946693162</v>
      </c>
      <c r="Q21" s="375" t="n">
        <v>37905</v>
      </c>
      <c r="R21" s="375" t="n">
        <v>7075</v>
      </c>
      <c r="S21" s="375" t="n">
        <v>11455</v>
      </c>
      <c r="T21" s="372" t="n">
        <v>69247.6946693162</v>
      </c>
      <c r="U21" s="372" t="n">
        <v>578.302653761107</v>
      </c>
      <c r="V21" s="376" t="n">
        <v>119743</v>
      </c>
      <c r="W21" s="377"/>
      <c r="X21" s="368" t="s">
        <v>692</v>
      </c>
      <c r="Z21" s="372"/>
      <c r="AA21" s="372"/>
      <c r="AB21" s="372"/>
    </row>
    <row r="22" s="340" customFormat="true" ht="18.95" hidden="false" customHeight="true" outlineLevel="0" collapsed="false">
      <c r="B22" s="379" t="s">
        <v>347</v>
      </c>
      <c r="C22" s="380" t="s">
        <v>0</v>
      </c>
      <c r="D22" s="372" t="n">
        <v>1612.274</v>
      </c>
      <c r="E22" s="372" t="n">
        <v>317460.127</v>
      </c>
      <c r="F22" s="372" t="n">
        <v>1046693.904</v>
      </c>
      <c r="G22" s="372" t="n">
        <v>445.852862186162</v>
      </c>
      <c r="H22" s="372" t="n">
        <v>77363.8539981048</v>
      </c>
      <c r="I22" s="372" t="n">
        <v>256951.561624499</v>
      </c>
      <c r="J22" s="372" t="n">
        <v>361.615711536424</v>
      </c>
      <c r="K22" s="378" t="n">
        <v>410.346835885111</v>
      </c>
      <c r="L22" s="372" t="n">
        <v>407.35066850055</v>
      </c>
      <c r="M22" s="372" t="n">
        <v>802.535151935092</v>
      </c>
      <c r="N22" s="372" t="n">
        <v>162464.09339602</v>
      </c>
      <c r="O22" s="372" t="n">
        <v>642378.904061248</v>
      </c>
      <c r="P22" s="372" t="n">
        <v>805645.532609203</v>
      </c>
      <c r="Q22" s="372" t="n">
        <v>632507</v>
      </c>
      <c r="R22" s="372" t="n">
        <v>120563</v>
      </c>
      <c r="S22" s="372" t="n">
        <v>292562</v>
      </c>
      <c r="T22" s="372" t="n">
        <v>1266153.5326092</v>
      </c>
      <c r="U22" s="372" t="n">
        <v>650.62911320612</v>
      </c>
      <c r="V22" s="381" t="n">
        <v>1946045</v>
      </c>
      <c r="W22" s="382"/>
      <c r="X22" s="368"/>
    </row>
    <row r="23" s="340" customFormat="true" ht="18.95" hidden="false" customHeight="true" outlineLevel="0" collapsed="false">
      <c r="A23" s="125"/>
      <c r="B23" s="125"/>
      <c r="C23" s="340" t="s">
        <v>0</v>
      </c>
      <c r="D23" s="372"/>
      <c r="E23" s="372"/>
      <c r="F23" s="372"/>
      <c r="G23" s="372"/>
      <c r="H23" s="372"/>
      <c r="I23" s="372"/>
      <c r="J23" s="372"/>
      <c r="K23" s="372"/>
      <c r="L23" s="372"/>
      <c r="M23" s="372"/>
      <c r="N23" s="372"/>
      <c r="O23" s="372"/>
      <c r="P23" s="372"/>
      <c r="Q23" s="372"/>
      <c r="R23" s="372"/>
      <c r="S23" s="372"/>
      <c r="T23" s="372"/>
      <c r="U23" s="372"/>
      <c r="V23" s="372"/>
      <c r="W23" s="372"/>
      <c r="X23" s="368"/>
    </row>
    <row r="24" s="340" customFormat="true" ht="18.95" hidden="false" customHeight="true" outlineLevel="0" collapsed="false">
      <c r="A24" s="368" t="s">
        <v>694</v>
      </c>
      <c r="B24" s="383"/>
      <c r="C24" s="340" t="s">
        <v>0</v>
      </c>
      <c r="D24" s="372"/>
      <c r="E24" s="372"/>
      <c r="F24" s="372"/>
      <c r="G24" s="372"/>
      <c r="H24" s="372"/>
      <c r="I24" s="372"/>
      <c r="J24" s="372"/>
      <c r="K24" s="372"/>
      <c r="L24" s="384" t="s">
        <v>695</v>
      </c>
      <c r="M24" s="385" t="s">
        <v>696</v>
      </c>
      <c r="N24" s="372"/>
      <c r="O24" s="372"/>
      <c r="P24" s="372"/>
      <c r="Q24" s="372"/>
      <c r="R24" s="372"/>
      <c r="S24" s="372"/>
      <c r="T24" s="372"/>
      <c r="U24" s="372"/>
      <c r="V24" s="372"/>
      <c r="W24" s="372"/>
      <c r="X24" s="371" t="n">
        <v>9</v>
      </c>
      <c r="Z24" s="372"/>
    </row>
    <row r="25" s="340" customFormat="true" ht="18.95" hidden="false" customHeight="true" outlineLevel="0" collapsed="false">
      <c r="A25" s="368" t="s">
        <v>697</v>
      </c>
      <c r="B25" s="373" t="s">
        <v>698</v>
      </c>
      <c r="C25" s="374" t="s">
        <v>0</v>
      </c>
      <c r="D25" s="375" t="n">
        <v>170</v>
      </c>
      <c r="E25" s="375" t="n">
        <v>15765</v>
      </c>
      <c r="F25" s="375" t="n">
        <v>48690</v>
      </c>
      <c r="G25" s="375" t="n">
        <v>57</v>
      </c>
      <c r="H25" s="375" t="n">
        <v>4504</v>
      </c>
      <c r="I25" s="375" t="n">
        <v>12172</v>
      </c>
      <c r="J25" s="375" t="n">
        <v>300</v>
      </c>
      <c r="K25" s="375" t="n">
        <v>350</v>
      </c>
      <c r="L25" s="375" t="n">
        <v>400</v>
      </c>
      <c r="M25" s="372" t="n">
        <v>102.6</v>
      </c>
      <c r="N25" s="372" t="n">
        <v>9458.4</v>
      </c>
      <c r="O25" s="372" t="n">
        <v>30430</v>
      </c>
      <c r="P25" s="372" t="n">
        <v>39991</v>
      </c>
      <c r="Q25" s="375" t="n">
        <v>40073</v>
      </c>
      <c r="R25" s="375" t="n">
        <v>5332</v>
      </c>
      <c r="S25" s="375" t="n">
        <v>13872</v>
      </c>
      <c r="T25" s="372" t="n">
        <v>71524</v>
      </c>
      <c r="U25" s="372" t="n">
        <v>600.769398760226</v>
      </c>
      <c r="V25" s="376" t="n">
        <v>119054</v>
      </c>
      <c r="W25" s="377"/>
      <c r="X25" s="368" t="s">
        <v>697</v>
      </c>
      <c r="Z25" s="372"/>
      <c r="AA25" s="372"/>
      <c r="AB25" s="372"/>
    </row>
    <row r="26" s="340" customFormat="true" ht="18.95" hidden="false" customHeight="true" outlineLevel="0" collapsed="false">
      <c r="A26" s="368" t="s">
        <v>699</v>
      </c>
      <c r="B26" s="373" t="s">
        <v>700</v>
      </c>
      <c r="C26" s="374" t="s">
        <v>0</v>
      </c>
      <c r="D26" s="375" t="n">
        <v>247</v>
      </c>
      <c r="E26" s="375" t="n">
        <v>204231</v>
      </c>
      <c r="F26" s="375" t="n">
        <v>903435</v>
      </c>
      <c r="G26" s="375" t="n">
        <v>62</v>
      </c>
      <c r="H26" s="375" t="n">
        <v>51058</v>
      </c>
      <c r="I26" s="375" t="n">
        <v>184374</v>
      </c>
      <c r="J26" s="375" t="n">
        <v>400</v>
      </c>
      <c r="K26" s="375" t="n">
        <v>400</v>
      </c>
      <c r="L26" s="375" t="n">
        <v>490</v>
      </c>
      <c r="M26" s="372" t="n">
        <v>111.6</v>
      </c>
      <c r="N26" s="372" t="n">
        <v>107221.8</v>
      </c>
      <c r="O26" s="372" t="n">
        <v>460935</v>
      </c>
      <c r="P26" s="372" t="n">
        <v>568268.4</v>
      </c>
      <c r="Q26" s="375" t="n">
        <v>581928</v>
      </c>
      <c r="R26" s="375" t="n">
        <v>100057</v>
      </c>
      <c r="S26" s="375" t="n">
        <v>210187</v>
      </c>
      <c r="T26" s="372" t="n">
        <v>1040066.4</v>
      </c>
      <c r="U26" s="372" t="n">
        <v>847.4454410346</v>
      </c>
      <c r="V26" s="376" t="n">
        <v>1227296</v>
      </c>
      <c r="W26" s="377"/>
      <c r="X26" s="368" t="s">
        <v>699</v>
      </c>
      <c r="Z26" s="372"/>
      <c r="AA26" s="372"/>
      <c r="AB26" s="372"/>
    </row>
    <row r="27" s="340" customFormat="true" ht="18.95" hidden="false" customHeight="true" outlineLevel="0" collapsed="false">
      <c r="A27" s="368" t="s">
        <v>701</v>
      </c>
      <c r="B27" s="373" t="s">
        <v>702</v>
      </c>
      <c r="C27" s="374" t="s">
        <v>0</v>
      </c>
      <c r="D27" s="375" t="n">
        <v>51</v>
      </c>
      <c r="E27" s="375" t="n">
        <v>8309</v>
      </c>
      <c r="F27" s="375" t="n">
        <v>30637</v>
      </c>
      <c r="G27" s="375" t="n">
        <v>15</v>
      </c>
      <c r="H27" s="375" t="n">
        <v>1978</v>
      </c>
      <c r="I27" s="375" t="n">
        <v>7659</v>
      </c>
      <c r="J27" s="375" t="n">
        <v>330</v>
      </c>
      <c r="K27" s="375" t="n">
        <v>420</v>
      </c>
      <c r="L27" s="375" t="n">
        <v>400</v>
      </c>
      <c r="M27" s="372" t="n">
        <v>27</v>
      </c>
      <c r="N27" s="372" t="n">
        <v>4153.8</v>
      </c>
      <c r="O27" s="372" t="n">
        <v>19147.5</v>
      </c>
      <c r="P27" s="372" t="n">
        <v>23328.3</v>
      </c>
      <c r="Q27" s="375" t="n">
        <v>18975</v>
      </c>
      <c r="R27" s="375" t="n">
        <v>3053</v>
      </c>
      <c r="S27" s="375" t="n">
        <v>8731</v>
      </c>
      <c r="T27" s="372" t="n">
        <v>36625.3</v>
      </c>
      <c r="U27" s="372" t="n">
        <v>610.248762850526</v>
      </c>
      <c r="V27" s="376" t="n">
        <v>60017</v>
      </c>
      <c r="W27" s="377"/>
      <c r="X27" s="368" t="s">
        <v>701</v>
      </c>
      <c r="Z27" s="372"/>
      <c r="AA27" s="372"/>
      <c r="AB27" s="372"/>
    </row>
    <row r="28" s="340" customFormat="true" ht="18.95" hidden="false" customHeight="true" outlineLevel="0" collapsed="false">
      <c r="A28" s="368" t="s">
        <v>703</v>
      </c>
      <c r="B28" s="373" t="s">
        <v>704</v>
      </c>
      <c r="C28" s="374" t="s">
        <v>0</v>
      </c>
      <c r="D28" s="375" t="n">
        <v>75</v>
      </c>
      <c r="E28" s="375" t="n">
        <v>8471</v>
      </c>
      <c r="F28" s="375" t="n">
        <v>9617</v>
      </c>
      <c r="G28" s="375" t="n">
        <v>25</v>
      </c>
      <c r="H28" s="375" t="n">
        <v>2172</v>
      </c>
      <c r="I28" s="375" t="n">
        <v>2404</v>
      </c>
      <c r="J28" s="375" t="n">
        <v>300</v>
      </c>
      <c r="K28" s="375" t="n">
        <v>390</v>
      </c>
      <c r="L28" s="375" t="n">
        <v>400</v>
      </c>
      <c r="M28" s="372" t="n">
        <v>45</v>
      </c>
      <c r="N28" s="372" t="n">
        <v>4561.2</v>
      </c>
      <c r="O28" s="372" t="n">
        <v>6010</v>
      </c>
      <c r="P28" s="372" t="n">
        <v>10616.2</v>
      </c>
      <c r="Q28" s="375" t="n">
        <v>21845</v>
      </c>
      <c r="R28" s="375" t="n">
        <v>3017</v>
      </c>
      <c r="S28" s="375" t="n">
        <v>2719</v>
      </c>
      <c r="T28" s="372" t="n">
        <v>32759.2</v>
      </c>
      <c r="U28" s="372" t="n">
        <v>544.136602219122</v>
      </c>
      <c r="V28" s="376" t="n">
        <v>60204</v>
      </c>
      <c r="W28" s="377"/>
      <c r="X28" s="368" t="s">
        <v>703</v>
      </c>
      <c r="Z28" s="378"/>
      <c r="AA28" s="372"/>
      <c r="AB28" s="372"/>
    </row>
    <row r="29" s="340" customFormat="true" ht="18.95" hidden="false" customHeight="true" outlineLevel="0" collapsed="false">
      <c r="A29" s="368" t="s">
        <v>705</v>
      </c>
      <c r="B29" s="373" t="s">
        <v>706</v>
      </c>
      <c r="C29" s="374" t="s">
        <v>0</v>
      </c>
      <c r="D29" s="375" t="n">
        <v>55</v>
      </c>
      <c r="E29" s="375" t="n">
        <v>6151</v>
      </c>
      <c r="F29" s="375" t="n">
        <v>14589</v>
      </c>
      <c r="G29" s="375" t="n">
        <v>18</v>
      </c>
      <c r="H29" s="375" t="n">
        <v>1757</v>
      </c>
      <c r="I29" s="375" t="n">
        <v>3943</v>
      </c>
      <c r="J29" s="375" t="n">
        <v>300</v>
      </c>
      <c r="K29" s="375" t="n">
        <v>350</v>
      </c>
      <c r="L29" s="375" t="n">
        <v>370</v>
      </c>
      <c r="M29" s="372" t="n">
        <v>32.4</v>
      </c>
      <c r="N29" s="372" t="n">
        <v>3689.7</v>
      </c>
      <c r="O29" s="372" t="n">
        <v>9857.5</v>
      </c>
      <c r="P29" s="372" t="n">
        <v>13579.6</v>
      </c>
      <c r="Q29" s="375" t="n">
        <v>14202</v>
      </c>
      <c r="R29" s="375" t="n">
        <v>2169</v>
      </c>
      <c r="S29" s="375" t="n">
        <v>4481</v>
      </c>
      <c r="T29" s="372" t="n">
        <v>25469.6</v>
      </c>
      <c r="U29" s="372" t="n">
        <v>502.418432161597</v>
      </c>
      <c r="V29" s="376" t="n">
        <v>50694</v>
      </c>
      <c r="W29" s="377"/>
      <c r="X29" s="368" t="s">
        <v>705</v>
      </c>
      <c r="Z29" s="372"/>
      <c r="AA29" s="372"/>
      <c r="AB29" s="372"/>
    </row>
    <row r="30" s="340" customFormat="true" ht="18.95" hidden="false" customHeight="true" outlineLevel="0" collapsed="false">
      <c r="A30" s="368" t="s">
        <v>707</v>
      </c>
      <c r="B30" s="373" t="s">
        <v>708</v>
      </c>
      <c r="C30" s="374" t="s">
        <v>0</v>
      </c>
      <c r="D30" s="375" t="n">
        <v>143</v>
      </c>
      <c r="E30" s="375" t="n">
        <v>6619</v>
      </c>
      <c r="F30" s="375" t="n">
        <v>16034</v>
      </c>
      <c r="G30" s="375" t="n">
        <v>45</v>
      </c>
      <c r="H30" s="375" t="n">
        <v>1839</v>
      </c>
      <c r="I30" s="375" t="n">
        <v>4008</v>
      </c>
      <c r="J30" s="375" t="n">
        <v>320</v>
      </c>
      <c r="K30" s="375" t="n">
        <v>360</v>
      </c>
      <c r="L30" s="375" t="n">
        <v>400</v>
      </c>
      <c r="M30" s="372" t="n">
        <v>81</v>
      </c>
      <c r="N30" s="372" t="n">
        <v>3861.9</v>
      </c>
      <c r="O30" s="372" t="n">
        <v>10020</v>
      </c>
      <c r="P30" s="372" t="n">
        <v>13962.9</v>
      </c>
      <c r="Q30" s="375" t="n">
        <v>13380</v>
      </c>
      <c r="R30" s="375" t="n">
        <v>1753</v>
      </c>
      <c r="S30" s="375" t="n">
        <v>4561</v>
      </c>
      <c r="T30" s="372" t="n">
        <v>24534.9</v>
      </c>
      <c r="U30" s="372" t="n">
        <v>552.650073206442</v>
      </c>
      <c r="V30" s="376" t="n">
        <v>44395</v>
      </c>
      <c r="W30" s="377"/>
      <c r="X30" s="368" t="s">
        <v>707</v>
      </c>
      <c r="Z30" s="372"/>
      <c r="AA30" s="372"/>
      <c r="AB30" s="372"/>
    </row>
    <row r="31" s="340" customFormat="true" ht="18.95" hidden="false" customHeight="true" outlineLevel="0" collapsed="false">
      <c r="A31" s="368" t="s">
        <v>709</v>
      </c>
      <c r="B31" s="373" t="s">
        <v>710</v>
      </c>
      <c r="C31" s="374" t="s">
        <v>0</v>
      </c>
      <c r="D31" s="375" t="n">
        <v>41</v>
      </c>
      <c r="E31" s="375" t="n">
        <v>4545</v>
      </c>
      <c r="F31" s="375" t="n">
        <v>11534</v>
      </c>
      <c r="G31" s="375" t="n">
        <v>17</v>
      </c>
      <c r="H31" s="375" t="n">
        <v>1420</v>
      </c>
      <c r="I31" s="375" t="n">
        <v>3295</v>
      </c>
      <c r="J31" s="375" t="n">
        <v>250</v>
      </c>
      <c r="K31" s="375" t="n">
        <v>320</v>
      </c>
      <c r="L31" s="375" t="n">
        <v>350</v>
      </c>
      <c r="M31" s="372" t="n">
        <v>30.6</v>
      </c>
      <c r="N31" s="372" t="n">
        <v>2982</v>
      </c>
      <c r="O31" s="372" t="n">
        <v>8237.5</v>
      </c>
      <c r="P31" s="372" t="n">
        <v>11250.1</v>
      </c>
      <c r="Q31" s="375" t="n">
        <v>12358</v>
      </c>
      <c r="R31" s="375" t="n">
        <v>1340</v>
      </c>
      <c r="S31" s="375" t="n">
        <v>3708</v>
      </c>
      <c r="T31" s="372" t="n">
        <v>21240.1</v>
      </c>
      <c r="U31" s="372" t="n">
        <v>476.267461936902</v>
      </c>
      <c r="V31" s="376" t="n">
        <v>44597</v>
      </c>
      <c r="W31" s="377"/>
      <c r="X31" s="368" t="s">
        <v>709</v>
      </c>
      <c r="Z31" s="378"/>
      <c r="AA31" s="372"/>
      <c r="AB31" s="372"/>
    </row>
    <row r="32" s="340" customFormat="true" ht="18.95" hidden="false" customHeight="true" outlineLevel="0" collapsed="false">
      <c r="A32" s="368" t="s">
        <v>711</v>
      </c>
      <c r="B32" s="373" t="s">
        <v>712</v>
      </c>
      <c r="C32" s="374" t="s">
        <v>0</v>
      </c>
      <c r="D32" s="375" t="n">
        <v>73</v>
      </c>
      <c r="E32" s="375" t="n">
        <v>21389</v>
      </c>
      <c r="F32" s="375" t="n">
        <v>44373</v>
      </c>
      <c r="G32" s="375" t="n">
        <v>25</v>
      </c>
      <c r="H32" s="375" t="n">
        <v>5415</v>
      </c>
      <c r="I32" s="375" t="n">
        <v>10441</v>
      </c>
      <c r="J32" s="375" t="n">
        <v>295</v>
      </c>
      <c r="K32" s="375" t="n">
        <v>395</v>
      </c>
      <c r="L32" s="375" t="n">
        <v>425</v>
      </c>
      <c r="M32" s="372" t="n">
        <v>45</v>
      </c>
      <c r="N32" s="372" t="n">
        <v>11371.5</v>
      </c>
      <c r="O32" s="372" t="n">
        <v>26102.5</v>
      </c>
      <c r="P32" s="372" t="n">
        <v>37519</v>
      </c>
      <c r="Q32" s="375" t="n">
        <v>41976</v>
      </c>
      <c r="R32" s="375" t="n">
        <v>7473</v>
      </c>
      <c r="S32" s="375" t="n">
        <v>11902</v>
      </c>
      <c r="T32" s="372" t="n">
        <v>75066</v>
      </c>
      <c r="U32" s="372" t="n">
        <v>584.221217380476</v>
      </c>
      <c r="V32" s="376" t="n">
        <v>128489</v>
      </c>
      <c r="W32" s="377"/>
      <c r="X32" s="368" t="s">
        <v>711</v>
      </c>
      <c r="Z32" s="372"/>
      <c r="AA32" s="372"/>
      <c r="AB32" s="372"/>
    </row>
    <row r="33" s="340" customFormat="true" ht="18.95" hidden="false" customHeight="true" outlineLevel="0" collapsed="false">
      <c r="A33" s="368" t="s">
        <v>713</v>
      </c>
      <c r="B33" s="373" t="s">
        <v>714</v>
      </c>
      <c r="C33" s="374" t="s">
        <v>0</v>
      </c>
      <c r="D33" s="375" t="n">
        <v>28</v>
      </c>
      <c r="E33" s="375" t="n">
        <v>4885</v>
      </c>
      <c r="F33" s="375" t="n">
        <v>26243</v>
      </c>
      <c r="G33" s="375" t="n">
        <v>14</v>
      </c>
      <c r="H33" s="375" t="n">
        <v>1628</v>
      </c>
      <c r="I33" s="375" t="n">
        <v>7498</v>
      </c>
      <c r="J33" s="375" t="n">
        <v>200</v>
      </c>
      <c r="K33" s="375" t="n">
        <v>300</v>
      </c>
      <c r="L33" s="375" t="n">
        <v>350</v>
      </c>
      <c r="M33" s="372" t="n">
        <v>25.2</v>
      </c>
      <c r="N33" s="372" t="n">
        <v>3418.8</v>
      </c>
      <c r="O33" s="372" t="n">
        <v>18745</v>
      </c>
      <c r="P33" s="372" t="n">
        <v>22189</v>
      </c>
      <c r="Q33" s="375" t="n">
        <v>11925</v>
      </c>
      <c r="R33" s="375" t="n">
        <v>1965</v>
      </c>
      <c r="S33" s="375" t="n">
        <v>8548</v>
      </c>
      <c r="T33" s="372" t="n">
        <v>27531</v>
      </c>
      <c r="U33" s="372" t="n">
        <v>641.389432485323</v>
      </c>
      <c r="V33" s="376" t="n">
        <v>42924</v>
      </c>
      <c r="W33" s="377"/>
      <c r="X33" s="368" t="s">
        <v>713</v>
      </c>
      <c r="Z33" s="372"/>
      <c r="AA33" s="372"/>
      <c r="AB33" s="372"/>
    </row>
    <row r="34" s="340" customFormat="true" ht="18.95" hidden="false" customHeight="true" outlineLevel="0" collapsed="false">
      <c r="A34" s="368" t="s">
        <v>715</v>
      </c>
      <c r="B34" s="373" t="s">
        <v>716</v>
      </c>
      <c r="C34" s="374" t="s">
        <v>0</v>
      </c>
      <c r="D34" s="375" t="n">
        <v>48</v>
      </c>
      <c r="E34" s="375" t="n">
        <v>10117</v>
      </c>
      <c r="F34" s="375" t="n">
        <v>30177</v>
      </c>
      <c r="G34" s="375" t="n">
        <v>17</v>
      </c>
      <c r="H34" s="375" t="n">
        <v>2380</v>
      </c>
      <c r="I34" s="375" t="n">
        <v>7738</v>
      </c>
      <c r="J34" s="375" t="n">
        <v>280</v>
      </c>
      <c r="K34" s="375" t="n">
        <v>425</v>
      </c>
      <c r="L34" s="375" t="n">
        <v>390</v>
      </c>
      <c r="M34" s="372" t="n">
        <v>30.6</v>
      </c>
      <c r="N34" s="372" t="n">
        <v>4998</v>
      </c>
      <c r="O34" s="372" t="n">
        <v>19345</v>
      </c>
      <c r="P34" s="372" t="n">
        <v>24373.6</v>
      </c>
      <c r="Q34" s="375" t="n">
        <v>20379</v>
      </c>
      <c r="R34" s="375" t="n">
        <v>3941</v>
      </c>
      <c r="S34" s="375" t="n">
        <v>8821</v>
      </c>
      <c r="T34" s="372" t="n">
        <v>39872.6</v>
      </c>
      <c r="U34" s="372" t="n">
        <v>570.938041439352</v>
      </c>
      <c r="V34" s="376" t="n">
        <v>69837</v>
      </c>
      <c r="W34" s="377"/>
      <c r="X34" s="368" t="s">
        <v>715</v>
      </c>
      <c r="Z34" s="372"/>
      <c r="AA34" s="372"/>
      <c r="AB34" s="372"/>
    </row>
    <row r="35" s="340" customFormat="true" ht="18.95" hidden="false" customHeight="true" outlineLevel="0" collapsed="false">
      <c r="A35" s="368" t="s">
        <v>717</v>
      </c>
      <c r="B35" s="373" t="s">
        <v>718</v>
      </c>
      <c r="C35" s="374" t="s">
        <v>0</v>
      </c>
      <c r="D35" s="375" t="n">
        <v>37</v>
      </c>
      <c r="E35" s="375" t="n">
        <v>8871</v>
      </c>
      <c r="F35" s="375" t="n">
        <v>31331</v>
      </c>
      <c r="G35" s="375" t="n">
        <v>15</v>
      </c>
      <c r="H35" s="375" t="n">
        <v>2464</v>
      </c>
      <c r="I35" s="375" t="n">
        <v>8468</v>
      </c>
      <c r="J35" s="375" t="n">
        <v>250</v>
      </c>
      <c r="K35" s="375" t="n">
        <v>360</v>
      </c>
      <c r="L35" s="375" t="n">
        <v>370</v>
      </c>
      <c r="M35" s="372" t="n">
        <v>27</v>
      </c>
      <c r="N35" s="372" t="n">
        <v>5174.4</v>
      </c>
      <c r="O35" s="372" t="n">
        <v>21170</v>
      </c>
      <c r="P35" s="372" t="n">
        <v>26371.4</v>
      </c>
      <c r="Q35" s="375" t="n">
        <v>22523</v>
      </c>
      <c r="R35" s="375" t="n">
        <v>3341</v>
      </c>
      <c r="S35" s="375" t="n">
        <v>9663</v>
      </c>
      <c r="T35" s="372" t="n">
        <v>42572.4</v>
      </c>
      <c r="U35" s="372" t="n">
        <v>571.825386165212</v>
      </c>
      <c r="V35" s="376" t="n">
        <v>74450</v>
      </c>
      <c r="W35" s="377"/>
      <c r="X35" s="368" t="s">
        <v>717</v>
      </c>
      <c r="Z35" s="372"/>
      <c r="AA35" s="372"/>
      <c r="AB35" s="372"/>
    </row>
    <row r="36" s="340" customFormat="true" ht="18.95" hidden="false" customHeight="true" outlineLevel="0" collapsed="false">
      <c r="A36" s="368" t="s">
        <v>719</v>
      </c>
      <c r="B36" s="373" t="s">
        <v>720</v>
      </c>
      <c r="C36" s="374" t="s">
        <v>0</v>
      </c>
      <c r="D36" s="375" t="n">
        <v>30</v>
      </c>
      <c r="E36" s="375" t="n">
        <v>4557</v>
      </c>
      <c r="F36" s="375" t="n">
        <v>32852</v>
      </c>
      <c r="G36" s="375" t="n">
        <v>10</v>
      </c>
      <c r="H36" s="375" t="n">
        <v>1424</v>
      </c>
      <c r="I36" s="375" t="n">
        <v>10951</v>
      </c>
      <c r="J36" s="375" t="n">
        <v>300</v>
      </c>
      <c r="K36" s="375" t="n">
        <v>320</v>
      </c>
      <c r="L36" s="375" t="n">
        <v>300</v>
      </c>
      <c r="M36" s="372" t="n">
        <v>18</v>
      </c>
      <c r="N36" s="372" t="n">
        <v>2990.4</v>
      </c>
      <c r="O36" s="372" t="n">
        <v>27377.5</v>
      </c>
      <c r="P36" s="372" t="n">
        <v>30385.9</v>
      </c>
      <c r="Q36" s="375" t="n">
        <v>14272</v>
      </c>
      <c r="R36" s="375" t="n">
        <v>3876</v>
      </c>
      <c r="S36" s="375" t="n">
        <v>12483</v>
      </c>
      <c r="T36" s="372" t="n">
        <v>36050.9</v>
      </c>
      <c r="U36" s="372" t="n">
        <v>847.538555576453</v>
      </c>
      <c r="V36" s="376" t="n">
        <v>42536</v>
      </c>
      <c r="W36" s="377"/>
      <c r="X36" s="368" t="s">
        <v>719</v>
      </c>
      <c r="Z36" s="372"/>
      <c r="AA36" s="372"/>
      <c r="AB36" s="372"/>
    </row>
    <row r="37" s="340" customFormat="true" ht="18.95" hidden="false" customHeight="true" outlineLevel="0" collapsed="false">
      <c r="A37" s="368" t="s">
        <v>721</v>
      </c>
      <c r="B37" s="373" t="s">
        <v>722</v>
      </c>
      <c r="C37" s="374" t="s">
        <v>0</v>
      </c>
      <c r="D37" s="375" t="n">
        <v>39</v>
      </c>
      <c r="E37" s="375" t="n">
        <v>7139</v>
      </c>
      <c r="F37" s="375" t="n">
        <v>6141</v>
      </c>
      <c r="G37" s="375" t="n">
        <v>13</v>
      </c>
      <c r="H37" s="375" t="n">
        <v>1830</v>
      </c>
      <c r="I37" s="375" t="n">
        <v>1616</v>
      </c>
      <c r="J37" s="375" t="n">
        <v>300</v>
      </c>
      <c r="K37" s="375" t="n">
        <v>390</v>
      </c>
      <c r="L37" s="375" t="n">
        <v>380</v>
      </c>
      <c r="M37" s="372" t="n">
        <v>23.4</v>
      </c>
      <c r="N37" s="372" t="n">
        <v>3843</v>
      </c>
      <c r="O37" s="372" t="n">
        <v>4040</v>
      </c>
      <c r="P37" s="372" t="n">
        <v>7906.4</v>
      </c>
      <c r="Q37" s="375" t="n">
        <v>12878</v>
      </c>
      <c r="R37" s="375" t="n">
        <v>1972</v>
      </c>
      <c r="S37" s="375" t="n">
        <v>1842</v>
      </c>
      <c r="T37" s="372" t="n">
        <v>20914.4</v>
      </c>
      <c r="U37" s="372" t="n">
        <v>418.907983816048</v>
      </c>
      <c r="V37" s="376" t="n">
        <v>49926</v>
      </c>
      <c r="W37" s="377"/>
      <c r="X37" s="368" t="s">
        <v>721</v>
      </c>
      <c r="Z37" s="378"/>
      <c r="AA37" s="372"/>
      <c r="AB37" s="372"/>
    </row>
    <row r="38" s="340" customFormat="true" ht="18.95" hidden="false" customHeight="true" outlineLevel="0" collapsed="false">
      <c r="A38" s="368" t="s">
        <v>723</v>
      </c>
      <c r="B38" s="373" t="s">
        <v>724</v>
      </c>
      <c r="C38" s="374" t="s">
        <v>0</v>
      </c>
      <c r="D38" s="375" t="n">
        <v>65</v>
      </c>
      <c r="E38" s="375" t="n">
        <v>4594</v>
      </c>
      <c r="F38" s="375" t="n">
        <v>15127</v>
      </c>
      <c r="G38" s="375" t="n">
        <v>32</v>
      </c>
      <c r="H38" s="375" t="n">
        <v>1435</v>
      </c>
      <c r="I38" s="375" t="n">
        <v>4202</v>
      </c>
      <c r="J38" s="375" t="n">
        <v>200</v>
      </c>
      <c r="K38" s="375" t="n">
        <v>320</v>
      </c>
      <c r="L38" s="375" t="n">
        <v>360</v>
      </c>
      <c r="M38" s="372" t="n">
        <v>57.6</v>
      </c>
      <c r="N38" s="372" t="n">
        <v>3013.5</v>
      </c>
      <c r="O38" s="372" t="n">
        <v>10505</v>
      </c>
      <c r="P38" s="372" t="n">
        <v>13576.1</v>
      </c>
      <c r="Q38" s="375" t="n">
        <v>12315</v>
      </c>
      <c r="R38" s="375" t="n">
        <v>2089</v>
      </c>
      <c r="S38" s="375" t="n">
        <v>5078</v>
      </c>
      <c r="T38" s="372" t="n">
        <v>22902.1</v>
      </c>
      <c r="U38" s="372" t="n">
        <v>563.78563340062</v>
      </c>
      <c r="V38" s="376" t="n">
        <v>40622</v>
      </c>
      <c r="W38" s="377"/>
      <c r="X38" s="368" t="s">
        <v>723</v>
      </c>
      <c r="Z38" s="372"/>
      <c r="AA38" s="372"/>
      <c r="AB38" s="378"/>
    </row>
    <row r="39" s="340" customFormat="true" ht="18.95" hidden="false" customHeight="true" outlineLevel="0" collapsed="false">
      <c r="A39" s="368" t="s">
        <v>725</v>
      </c>
      <c r="B39" s="373" t="s">
        <v>726</v>
      </c>
      <c r="C39" s="374" t="s">
        <v>0</v>
      </c>
      <c r="D39" s="375" t="n">
        <v>60</v>
      </c>
      <c r="E39" s="375" t="n">
        <v>15568</v>
      </c>
      <c r="F39" s="375" t="n">
        <v>55670</v>
      </c>
      <c r="G39" s="375" t="n">
        <v>26</v>
      </c>
      <c r="H39" s="375" t="n">
        <v>3992</v>
      </c>
      <c r="I39" s="375" t="n">
        <v>13578</v>
      </c>
      <c r="J39" s="375" t="n">
        <v>230</v>
      </c>
      <c r="K39" s="375" t="n">
        <v>390</v>
      </c>
      <c r="L39" s="375" t="n">
        <v>410</v>
      </c>
      <c r="M39" s="372" t="n">
        <v>46.8</v>
      </c>
      <c r="N39" s="372" t="n">
        <v>8383.2</v>
      </c>
      <c r="O39" s="372" t="n">
        <v>33945</v>
      </c>
      <c r="P39" s="372" t="n">
        <v>42375</v>
      </c>
      <c r="Q39" s="375" t="n">
        <v>42949</v>
      </c>
      <c r="R39" s="375" t="n">
        <v>6071</v>
      </c>
      <c r="S39" s="375" t="n">
        <v>15479</v>
      </c>
      <c r="T39" s="372" t="n">
        <v>75916</v>
      </c>
      <c r="U39" s="372" t="n">
        <v>740.788446526152</v>
      </c>
      <c r="V39" s="376" t="n">
        <v>102480</v>
      </c>
      <c r="W39" s="377"/>
      <c r="X39" s="368" t="s">
        <v>725</v>
      </c>
      <c r="Z39" s="372"/>
      <c r="AA39" s="372"/>
      <c r="AB39" s="372"/>
    </row>
    <row r="40" s="340" customFormat="true" ht="18.95" hidden="false" customHeight="true" outlineLevel="0" collapsed="false">
      <c r="A40" s="368" t="s">
        <v>727</v>
      </c>
      <c r="B40" s="373" t="s">
        <v>728</v>
      </c>
      <c r="C40" s="374" t="s">
        <v>0</v>
      </c>
      <c r="D40" s="375" t="n">
        <v>102</v>
      </c>
      <c r="E40" s="375" t="n">
        <v>15238</v>
      </c>
      <c r="F40" s="375" t="n">
        <v>40210</v>
      </c>
      <c r="G40" s="375" t="n">
        <v>31</v>
      </c>
      <c r="H40" s="375" t="n">
        <v>3717</v>
      </c>
      <c r="I40" s="375" t="n">
        <v>9461</v>
      </c>
      <c r="J40" s="375" t="n">
        <v>332</v>
      </c>
      <c r="K40" s="375" t="n">
        <v>410</v>
      </c>
      <c r="L40" s="375" t="n">
        <v>425</v>
      </c>
      <c r="M40" s="372" t="n">
        <v>55.8</v>
      </c>
      <c r="N40" s="372" t="n">
        <v>7805.7</v>
      </c>
      <c r="O40" s="372" t="n">
        <v>23652.5</v>
      </c>
      <c r="P40" s="372" t="n">
        <v>31514</v>
      </c>
      <c r="Q40" s="375" t="n">
        <v>36260</v>
      </c>
      <c r="R40" s="375" t="n">
        <v>4868</v>
      </c>
      <c r="S40" s="375" t="n">
        <v>10776</v>
      </c>
      <c r="T40" s="372" t="n">
        <v>61866</v>
      </c>
      <c r="U40" s="372" t="n">
        <v>552.656262562197</v>
      </c>
      <c r="V40" s="376" t="n">
        <v>111943</v>
      </c>
      <c r="W40" s="377"/>
      <c r="X40" s="368" t="s">
        <v>727</v>
      </c>
      <c r="Z40" s="372"/>
      <c r="AA40" s="372"/>
      <c r="AB40" s="372"/>
    </row>
    <row r="41" s="340" customFormat="true" ht="18.95" hidden="false" customHeight="true" outlineLevel="0" collapsed="false">
      <c r="A41" s="368" t="s">
        <v>729</v>
      </c>
      <c r="B41" s="373" t="s">
        <v>730</v>
      </c>
      <c r="C41" s="374" t="s">
        <v>0</v>
      </c>
      <c r="D41" s="375" t="n">
        <v>228</v>
      </c>
      <c r="E41" s="375" t="n">
        <v>79744</v>
      </c>
      <c r="F41" s="375" t="n">
        <v>203328</v>
      </c>
      <c r="G41" s="375" t="n">
        <v>69</v>
      </c>
      <c r="H41" s="375" t="n">
        <v>19450</v>
      </c>
      <c r="I41" s="375" t="n">
        <v>45487</v>
      </c>
      <c r="J41" s="375" t="n">
        <v>332</v>
      </c>
      <c r="K41" s="375" t="n">
        <v>410</v>
      </c>
      <c r="L41" s="375" t="n">
        <v>447</v>
      </c>
      <c r="M41" s="372" t="n">
        <v>124.2</v>
      </c>
      <c r="N41" s="372" t="n">
        <v>40845</v>
      </c>
      <c r="O41" s="372" t="n">
        <v>113717.5</v>
      </c>
      <c r="P41" s="372" t="n">
        <v>154686.7</v>
      </c>
      <c r="Q41" s="375" t="n">
        <v>161219</v>
      </c>
      <c r="R41" s="375" t="n">
        <v>34020</v>
      </c>
      <c r="S41" s="375" t="n">
        <v>51855</v>
      </c>
      <c r="T41" s="372" t="n">
        <v>298070.7</v>
      </c>
      <c r="U41" s="372" t="n">
        <v>603.809784260103</v>
      </c>
      <c r="V41" s="376" t="n">
        <v>493650</v>
      </c>
      <c r="W41" s="377"/>
      <c r="X41" s="368" t="s">
        <v>729</v>
      </c>
      <c r="Z41" s="372"/>
      <c r="AA41" s="372"/>
      <c r="AB41" s="372"/>
    </row>
    <row r="42" s="340" customFormat="true" ht="18.95" hidden="false" customHeight="true" outlineLevel="0" collapsed="false">
      <c r="A42" s="368" t="s">
        <v>731</v>
      </c>
      <c r="B42" s="373" t="s">
        <v>732</v>
      </c>
      <c r="C42" s="374" t="s">
        <v>0</v>
      </c>
      <c r="D42" s="375" t="n">
        <v>40</v>
      </c>
      <c r="E42" s="375" t="n">
        <v>3844</v>
      </c>
      <c r="F42" s="375" t="n">
        <v>7571</v>
      </c>
      <c r="G42" s="375" t="n">
        <v>13</v>
      </c>
      <c r="H42" s="375" t="n">
        <v>1201</v>
      </c>
      <c r="I42" s="375" t="n">
        <v>1941</v>
      </c>
      <c r="J42" s="375" t="n">
        <v>300</v>
      </c>
      <c r="K42" s="375" t="n">
        <v>320</v>
      </c>
      <c r="L42" s="375" t="n">
        <v>390</v>
      </c>
      <c r="M42" s="372" t="n">
        <v>23.4</v>
      </c>
      <c r="N42" s="372" t="n">
        <v>2522.1</v>
      </c>
      <c r="O42" s="372" t="n">
        <v>4852.5</v>
      </c>
      <c r="P42" s="372" t="n">
        <v>7398</v>
      </c>
      <c r="Q42" s="375" t="n">
        <v>13673</v>
      </c>
      <c r="R42" s="375" t="n">
        <v>1200</v>
      </c>
      <c r="S42" s="375" t="n">
        <v>2289</v>
      </c>
      <c r="T42" s="372" t="n">
        <v>19982</v>
      </c>
      <c r="U42" s="372" t="n">
        <v>517.60134697578</v>
      </c>
      <c r="V42" s="376" t="n">
        <v>38605</v>
      </c>
      <c r="W42" s="377"/>
      <c r="X42" s="368" t="s">
        <v>731</v>
      </c>
      <c r="Z42" s="378"/>
      <c r="AA42" s="372"/>
      <c r="AB42" s="372"/>
    </row>
    <row r="43" s="340" customFormat="true" ht="18.95" hidden="false" customHeight="true" outlineLevel="0" collapsed="false">
      <c r="A43" s="368" t="s">
        <v>733</v>
      </c>
      <c r="B43" s="373" t="s">
        <v>734</v>
      </c>
      <c r="C43" s="374" t="s">
        <v>0</v>
      </c>
      <c r="D43" s="375" t="n">
        <v>22</v>
      </c>
      <c r="E43" s="375" t="n">
        <v>8895</v>
      </c>
      <c r="F43" s="375" t="n">
        <v>18337</v>
      </c>
      <c r="G43" s="375" t="n">
        <v>11</v>
      </c>
      <c r="H43" s="375" t="n">
        <v>2965</v>
      </c>
      <c r="I43" s="375" t="n">
        <v>4763</v>
      </c>
      <c r="J43" s="375" t="n">
        <v>200</v>
      </c>
      <c r="K43" s="375" t="n">
        <v>300</v>
      </c>
      <c r="L43" s="375" t="n">
        <v>385</v>
      </c>
      <c r="M43" s="372" t="n">
        <v>19.8</v>
      </c>
      <c r="N43" s="372" t="n">
        <v>6226.5</v>
      </c>
      <c r="O43" s="372" t="n">
        <v>11907.5</v>
      </c>
      <c r="P43" s="372" t="n">
        <v>18153.8</v>
      </c>
      <c r="Q43" s="375" t="n">
        <v>21474</v>
      </c>
      <c r="R43" s="375" t="n">
        <v>3592</v>
      </c>
      <c r="S43" s="375" t="n">
        <v>5410</v>
      </c>
      <c r="T43" s="372" t="n">
        <v>37809.8</v>
      </c>
      <c r="U43" s="372" t="n">
        <v>550.120762403608</v>
      </c>
      <c r="V43" s="376" t="n">
        <v>68730</v>
      </c>
      <c r="W43" s="377"/>
      <c r="X43" s="368" t="s">
        <v>733</v>
      </c>
      <c r="Z43" s="378"/>
      <c r="AA43" s="372"/>
      <c r="AB43" s="372"/>
    </row>
    <row r="44" s="340" customFormat="true" ht="18.95" hidden="false" customHeight="true" outlineLevel="0" collapsed="false">
      <c r="A44" s="368" t="s">
        <v>735</v>
      </c>
      <c r="B44" s="373" t="s">
        <v>736</v>
      </c>
      <c r="C44" s="374" t="s">
        <v>0</v>
      </c>
      <c r="D44" s="375" t="n">
        <v>24</v>
      </c>
      <c r="E44" s="375" t="n">
        <v>9832</v>
      </c>
      <c r="F44" s="375" t="n">
        <v>23902</v>
      </c>
      <c r="G44" s="375" t="n">
        <v>6</v>
      </c>
      <c r="H44" s="375" t="n">
        <v>2554</v>
      </c>
      <c r="I44" s="375" t="n">
        <v>6460</v>
      </c>
      <c r="J44" s="375" t="n">
        <v>385</v>
      </c>
      <c r="K44" s="375" t="n">
        <v>385</v>
      </c>
      <c r="L44" s="375" t="n">
        <v>370</v>
      </c>
      <c r="M44" s="372" t="n">
        <v>10.8</v>
      </c>
      <c r="N44" s="372" t="n">
        <v>5363.4</v>
      </c>
      <c r="O44" s="372" t="n">
        <v>16150</v>
      </c>
      <c r="P44" s="372" t="n">
        <v>21524.2</v>
      </c>
      <c r="Q44" s="375" t="n">
        <v>13862</v>
      </c>
      <c r="R44" s="375" t="n">
        <v>2695</v>
      </c>
      <c r="S44" s="375" t="n">
        <v>7364</v>
      </c>
      <c r="T44" s="372" t="n">
        <v>30717.2</v>
      </c>
      <c r="U44" s="372" t="n">
        <v>561.085741424031</v>
      </c>
      <c r="V44" s="376" t="n">
        <v>54746</v>
      </c>
      <c r="W44" s="377"/>
      <c r="X44" s="368" t="s">
        <v>735</v>
      </c>
      <c r="Z44" s="378"/>
      <c r="AA44" s="372"/>
      <c r="AB44" s="372"/>
    </row>
    <row r="45" s="340" customFormat="true" ht="18.95" hidden="false" customHeight="true" outlineLevel="0" collapsed="false">
      <c r="A45" s="368" t="s">
        <v>737</v>
      </c>
      <c r="B45" s="373" t="s">
        <v>738</v>
      </c>
      <c r="C45" s="374" t="s">
        <v>0</v>
      </c>
      <c r="D45" s="375" t="n">
        <v>68</v>
      </c>
      <c r="E45" s="375" t="n">
        <v>17032</v>
      </c>
      <c r="F45" s="375" t="n">
        <v>39877</v>
      </c>
      <c r="G45" s="375" t="n">
        <v>24</v>
      </c>
      <c r="H45" s="375" t="n">
        <v>4367</v>
      </c>
      <c r="I45" s="375" t="n">
        <v>9495</v>
      </c>
      <c r="J45" s="375" t="n">
        <v>280</v>
      </c>
      <c r="K45" s="375" t="n">
        <v>390</v>
      </c>
      <c r="L45" s="375" t="n">
        <v>420</v>
      </c>
      <c r="M45" s="372" t="n">
        <v>43.2</v>
      </c>
      <c r="N45" s="372" t="n">
        <v>9170.7</v>
      </c>
      <c r="O45" s="372" t="n">
        <v>23737.5</v>
      </c>
      <c r="P45" s="372" t="n">
        <v>32951.4</v>
      </c>
      <c r="Q45" s="375" t="n">
        <v>38772</v>
      </c>
      <c r="R45" s="375" t="n">
        <v>6990</v>
      </c>
      <c r="S45" s="375" t="n">
        <v>10824</v>
      </c>
      <c r="T45" s="372" t="n">
        <v>67889.4</v>
      </c>
      <c r="U45" s="372" t="n">
        <v>515.156619923511</v>
      </c>
      <c r="V45" s="376" t="n">
        <v>131784</v>
      </c>
      <c r="W45" s="377"/>
      <c r="X45" s="368" t="s">
        <v>737</v>
      </c>
      <c r="Z45" s="372"/>
      <c r="AA45" s="372"/>
      <c r="AB45" s="372"/>
    </row>
    <row r="46" s="340" customFormat="true" ht="18.95" hidden="false" customHeight="true" outlineLevel="0" collapsed="false">
      <c r="A46" s="368" t="s">
        <v>739</v>
      </c>
      <c r="B46" s="373" t="s">
        <v>740</v>
      </c>
      <c r="C46" s="374" t="s">
        <v>0</v>
      </c>
      <c r="D46" s="375" t="n">
        <v>131</v>
      </c>
      <c r="E46" s="375" t="n">
        <v>36328</v>
      </c>
      <c r="F46" s="375" t="n">
        <v>66271</v>
      </c>
      <c r="G46" s="375" t="n">
        <v>38</v>
      </c>
      <c r="H46" s="375" t="n">
        <v>8650</v>
      </c>
      <c r="I46" s="375" t="n">
        <v>14100</v>
      </c>
      <c r="J46" s="375" t="n">
        <v>345</v>
      </c>
      <c r="K46" s="375" t="n">
        <v>420</v>
      </c>
      <c r="L46" s="375" t="n">
        <v>470</v>
      </c>
      <c r="M46" s="372" t="n">
        <v>68.4</v>
      </c>
      <c r="N46" s="372" t="n">
        <v>18165</v>
      </c>
      <c r="O46" s="372" t="n">
        <v>35250</v>
      </c>
      <c r="P46" s="372" t="n">
        <v>53483.4</v>
      </c>
      <c r="Q46" s="375" t="n">
        <v>78298</v>
      </c>
      <c r="R46" s="375" t="n">
        <v>13417</v>
      </c>
      <c r="S46" s="375" t="n">
        <v>16071</v>
      </c>
      <c r="T46" s="372" t="n">
        <v>129127.4</v>
      </c>
      <c r="U46" s="372" t="n">
        <v>498.001858915273</v>
      </c>
      <c r="V46" s="376" t="n">
        <v>259291</v>
      </c>
      <c r="W46" s="377"/>
      <c r="X46" s="368" t="s">
        <v>739</v>
      </c>
      <c r="Z46" s="372"/>
      <c r="AA46" s="372"/>
      <c r="AB46" s="372"/>
    </row>
    <row r="47" s="340" customFormat="true" ht="18.95" hidden="false" customHeight="true" outlineLevel="0" collapsed="false">
      <c r="A47" s="368" t="s">
        <v>741</v>
      </c>
      <c r="B47" s="373" t="s">
        <v>742</v>
      </c>
      <c r="C47" s="374" t="s">
        <v>0</v>
      </c>
      <c r="D47" s="375" t="n">
        <v>27</v>
      </c>
      <c r="E47" s="375" t="n">
        <v>4645</v>
      </c>
      <c r="F47" s="375" t="n">
        <v>8080</v>
      </c>
      <c r="G47" s="375" t="n">
        <v>11</v>
      </c>
      <c r="H47" s="375" t="n">
        <v>1206</v>
      </c>
      <c r="I47" s="375" t="n">
        <v>2449</v>
      </c>
      <c r="J47" s="375" t="n">
        <v>250</v>
      </c>
      <c r="K47" s="375" t="n">
        <v>385</v>
      </c>
      <c r="L47" s="375" t="n">
        <v>330</v>
      </c>
      <c r="M47" s="372" t="n">
        <v>19.8</v>
      </c>
      <c r="N47" s="372" t="n">
        <v>2532.6</v>
      </c>
      <c r="O47" s="372" t="n">
        <v>6122.5</v>
      </c>
      <c r="P47" s="372" t="n">
        <v>8674.9</v>
      </c>
      <c r="Q47" s="375" t="n">
        <v>11905</v>
      </c>
      <c r="R47" s="375" t="n">
        <v>1162</v>
      </c>
      <c r="S47" s="375" t="n">
        <v>2791</v>
      </c>
      <c r="T47" s="372" t="n">
        <v>18950.9</v>
      </c>
      <c r="U47" s="372" t="n">
        <v>443.887756775115</v>
      </c>
      <c r="V47" s="376" t="n">
        <v>42693</v>
      </c>
      <c r="W47" s="377"/>
      <c r="X47" s="368" t="s">
        <v>741</v>
      </c>
      <c r="Z47" s="378"/>
      <c r="AA47" s="372"/>
      <c r="AB47" s="372"/>
    </row>
    <row r="48" s="340" customFormat="true" ht="18.95" hidden="false" customHeight="true" outlineLevel="0" collapsed="false">
      <c r="A48" s="368" t="s">
        <v>743</v>
      </c>
      <c r="B48" s="373" t="s">
        <v>744</v>
      </c>
      <c r="C48" s="374" t="s">
        <v>0</v>
      </c>
      <c r="D48" s="375" t="n">
        <v>72</v>
      </c>
      <c r="E48" s="375" t="n">
        <v>8541</v>
      </c>
      <c r="F48" s="375" t="n">
        <v>21865</v>
      </c>
      <c r="G48" s="375" t="n">
        <v>29</v>
      </c>
      <c r="H48" s="375" t="n">
        <v>2248</v>
      </c>
      <c r="I48" s="375" t="n">
        <v>5650</v>
      </c>
      <c r="J48" s="375" t="n">
        <v>250</v>
      </c>
      <c r="K48" s="375" t="n">
        <v>380</v>
      </c>
      <c r="L48" s="375" t="n">
        <v>387</v>
      </c>
      <c r="M48" s="372" t="n">
        <v>52.2</v>
      </c>
      <c r="N48" s="372" t="n">
        <v>4720.8</v>
      </c>
      <c r="O48" s="372" t="n">
        <v>14125</v>
      </c>
      <c r="P48" s="372" t="n">
        <v>18898</v>
      </c>
      <c r="Q48" s="375" t="n">
        <v>19615</v>
      </c>
      <c r="R48" s="375" t="n">
        <v>2528</v>
      </c>
      <c r="S48" s="375" t="n">
        <v>6441</v>
      </c>
      <c r="T48" s="372" t="n">
        <v>34600</v>
      </c>
      <c r="U48" s="372" t="n">
        <v>562.025892175495</v>
      </c>
      <c r="V48" s="376" t="n">
        <v>61563</v>
      </c>
      <c r="W48" s="377"/>
      <c r="X48" s="368" t="s">
        <v>743</v>
      </c>
      <c r="Z48" s="372"/>
      <c r="AA48" s="372"/>
      <c r="AB48" s="372"/>
    </row>
    <row r="49" s="340" customFormat="true" ht="18.95" hidden="false" customHeight="true" outlineLevel="0" collapsed="false">
      <c r="A49" s="368" t="s">
        <v>745</v>
      </c>
      <c r="B49" s="373" t="s">
        <v>746</v>
      </c>
      <c r="C49" s="374" t="s">
        <v>0</v>
      </c>
      <c r="D49" s="375" t="n">
        <v>75</v>
      </c>
      <c r="E49" s="375" t="n">
        <v>5681</v>
      </c>
      <c r="F49" s="375" t="n">
        <v>17196</v>
      </c>
      <c r="G49" s="375" t="n">
        <v>29</v>
      </c>
      <c r="H49" s="375" t="n">
        <v>1623</v>
      </c>
      <c r="I49" s="375" t="n">
        <v>5211</v>
      </c>
      <c r="J49" s="375" t="n">
        <v>260</v>
      </c>
      <c r="K49" s="375" t="n">
        <v>350</v>
      </c>
      <c r="L49" s="375" t="n">
        <v>330</v>
      </c>
      <c r="M49" s="372" t="n">
        <v>52.2</v>
      </c>
      <c r="N49" s="372" t="n">
        <v>3408.3</v>
      </c>
      <c r="O49" s="372" t="n">
        <v>13027.5</v>
      </c>
      <c r="P49" s="372" t="n">
        <v>16488</v>
      </c>
      <c r="Q49" s="375" t="n">
        <v>12309</v>
      </c>
      <c r="R49" s="375" t="n">
        <v>1616</v>
      </c>
      <c r="S49" s="375" t="n">
        <v>5941</v>
      </c>
      <c r="T49" s="372" t="n">
        <v>24472</v>
      </c>
      <c r="U49" s="372" t="n">
        <v>594.471165524948</v>
      </c>
      <c r="V49" s="376" t="n">
        <v>41166</v>
      </c>
      <c r="W49" s="377"/>
      <c r="X49" s="368" t="s">
        <v>745</v>
      </c>
      <c r="Z49" s="372"/>
      <c r="AA49" s="372"/>
      <c r="AB49" s="372"/>
    </row>
    <row r="50" s="340" customFormat="true" ht="18.95" hidden="false" customHeight="true" outlineLevel="0" collapsed="false">
      <c r="B50" s="379" t="s">
        <v>347</v>
      </c>
      <c r="C50" s="380" t="s">
        <v>0</v>
      </c>
      <c r="D50" s="372" t="n">
        <v>1951</v>
      </c>
      <c r="E50" s="372" t="n">
        <v>520991</v>
      </c>
      <c r="F50" s="372" t="n">
        <v>1723087</v>
      </c>
      <c r="G50" s="372" t="n">
        <v>652</v>
      </c>
      <c r="H50" s="372" t="n">
        <v>133277</v>
      </c>
      <c r="I50" s="372" t="n">
        <v>387364</v>
      </c>
      <c r="J50" s="372" t="n">
        <v>299.233128834356</v>
      </c>
      <c r="K50" s="372" t="n">
        <v>390.908408802719</v>
      </c>
      <c r="L50" s="372" t="n">
        <v>444.823731683894</v>
      </c>
      <c r="M50" s="372" t="n">
        <v>1173.6</v>
      </c>
      <c r="N50" s="372" t="n">
        <v>279881.7</v>
      </c>
      <c r="O50" s="372" t="n">
        <v>968410</v>
      </c>
      <c r="P50" s="372" t="n">
        <v>1249465.3</v>
      </c>
      <c r="Q50" s="372" t="n">
        <v>1289365</v>
      </c>
      <c r="R50" s="372" t="n">
        <v>219537</v>
      </c>
      <c r="S50" s="372" t="n">
        <v>441837</v>
      </c>
      <c r="T50" s="372" t="n">
        <v>2316530.3</v>
      </c>
      <c r="U50" s="372" t="n">
        <v>669.190182142143</v>
      </c>
      <c r="V50" s="381" t="n">
        <v>3461692</v>
      </c>
      <c r="W50" s="382"/>
      <c r="X50" s="368"/>
      <c r="Z50" s="372"/>
      <c r="AA50" s="372"/>
      <c r="AB50" s="372"/>
    </row>
    <row r="51" s="340" customFormat="true" ht="18.95" hidden="false" customHeight="true" outlineLevel="0" collapsed="false">
      <c r="B51" s="383"/>
      <c r="D51" s="372"/>
      <c r="E51" s="372"/>
      <c r="F51" s="372"/>
      <c r="G51" s="372"/>
      <c r="H51" s="372"/>
      <c r="I51" s="372"/>
      <c r="J51" s="372"/>
      <c r="K51" s="372"/>
      <c r="L51" s="372"/>
      <c r="M51" s="372"/>
      <c r="N51" s="372"/>
      <c r="O51" s="372"/>
      <c r="P51" s="372"/>
      <c r="Q51" s="372"/>
      <c r="R51" s="372"/>
      <c r="S51" s="372"/>
      <c r="T51" s="372"/>
      <c r="U51" s="372"/>
      <c r="V51" s="372"/>
      <c r="W51" s="372"/>
      <c r="X51" s="368"/>
      <c r="Z51" s="372"/>
    </row>
    <row r="52" s="340" customFormat="true" ht="18.95" hidden="false" customHeight="true" outlineLevel="0" collapsed="false">
      <c r="A52" s="368" t="s">
        <v>747</v>
      </c>
      <c r="B52" s="383"/>
      <c r="D52" s="372"/>
      <c r="E52" s="372"/>
      <c r="F52" s="372"/>
      <c r="G52" s="372"/>
      <c r="H52" s="372"/>
      <c r="I52" s="372"/>
      <c r="J52" s="372"/>
      <c r="K52" s="372"/>
      <c r="L52" s="384" t="s">
        <v>748</v>
      </c>
      <c r="M52" s="385" t="s">
        <v>749</v>
      </c>
      <c r="N52" s="372"/>
      <c r="O52" s="372"/>
      <c r="P52" s="372"/>
      <c r="Q52" s="372"/>
      <c r="R52" s="372"/>
      <c r="S52" s="372"/>
      <c r="T52" s="372"/>
      <c r="U52" s="372"/>
      <c r="V52" s="372"/>
      <c r="W52" s="372"/>
      <c r="X52" s="371" t="n">
        <v>6</v>
      </c>
      <c r="Z52" s="378"/>
    </row>
    <row r="53" s="340" customFormat="true" ht="18.95" hidden="false" customHeight="true" outlineLevel="0" collapsed="false">
      <c r="A53" s="368" t="s">
        <v>750</v>
      </c>
      <c r="B53" s="373" t="s">
        <v>751</v>
      </c>
      <c r="C53" s="374" t="s">
        <v>0</v>
      </c>
      <c r="D53" s="375" t="n">
        <v>49</v>
      </c>
      <c r="E53" s="375" t="n">
        <v>19628</v>
      </c>
      <c r="F53" s="375" t="n">
        <v>50856</v>
      </c>
      <c r="G53" s="375" t="n">
        <v>19</v>
      </c>
      <c r="H53" s="375" t="n">
        <v>5305</v>
      </c>
      <c r="I53" s="375" t="n">
        <v>11966</v>
      </c>
      <c r="J53" s="375" t="n">
        <v>252</v>
      </c>
      <c r="K53" s="375" t="n">
        <v>370</v>
      </c>
      <c r="L53" s="375" t="n">
        <v>425</v>
      </c>
      <c r="M53" s="372" t="n">
        <v>34.2</v>
      </c>
      <c r="N53" s="372" t="n">
        <v>11140.5</v>
      </c>
      <c r="O53" s="372" t="n">
        <v>29915</v>
      </c>
      <c r="P53" s="372" t="n">
        <v>41089.7</v>
      </c>
      <c r="Q53" s="375" t="n">
        <v>56273</v>
      </c>
      <c r="R53" s="375" t="n">
        <v>8196</v>
      </c>
      <c r="S53" s="375" t="n">
        <v>16031</v>
      </c>
      <c r="T53" s="372" t="n">
        <v>89527.7</v>
      </c>
      <c r="U53" s="372" t="n">
        <v>643.898878020714</v>
      </c>
      <c r="V53" s="376" t="n">
        <v>139040</v>
      </c>
      <c r="W53" s="377"/>
      <c r="X53" s="368" t="s">
        <v>750</v>
      </c>
      <c r="Z53" s="378"/>
      <c r="AA53" s="372"/>
      <c r="AB53" s="372"/>
    </row>
    <row r="54" s="340" customFormat="true" ht="18.95" hidden="false" customHeight="true" outlineLevel="0" collapsed="false">
      <c r="A54" s="368" t="s">
        <v>752</v>
      </c>
      <c r="B54" s="373" t="s">
        <v>753</v>
      </c>
      <c r="C54" s="374" t="s">
        <v>0</v>
      </c>
      <c r="D54" s="375" t="n">
        <v>173</v>
      </c>
      <c r="E54" s="375" t="n">
        <v>153462</v>
      </c>
      <c r="F54" s="375" t="n">
        <v>896578</v>
      </c>
      <c r="G54" s="375" t="n">
        <v>99</v>
      </c>
      <c r="H54" s="375" t="n">
        <v>33361</v>
      </c>
      <c r="I54" s="375" t="n">
        <v>182975</v>
      </c>
      <c r="J54" s="375" t="n">
        <v>175</v>
      </c>
      <c r="K54" s="375" t="n">
        <v>460</v>
      </c>
      <c r="L54" s="375" t="n">
        <v>490</v>
      </c>
      <c r="M54" s="372" t="n">
        <v>178.2</v>
      </c>
      <c r="N54" s="372" t="n">
        <v>70058.1</v>
      </c>
      <c r="O54" s="372" t="n">
        <v>457437.5</v>
      </c>
      <c r="P54" s="372" t="n">
        <v>527673.8</v>
      </c>
      <c r="Q54" s="375" t="n">
        <v>248922</v>
      </c>
      <c r="R54" s="375" t="n">
        <v>101776</v>
      </c>
      <c r="S54" s="375" t="n">
        <v>234666</v>
      </c>
      <c r="T54" s="372" t="n">
        <v>643705.8</v>
      </c>
      <c r="U54" s="372" t="n">
        <v>1001.61171363219</v>
      </c>
      <c r="V54" s="376" t="n">
        <v>642670</v>
      </c>
      <c r="W54" s="377"/>
      <c r="X54" s="368" t="s">
        <v>752</v>
      </c>
      <c r="Z54" s="378"/>
      <c r="AA54" s="372"/>
      <c r="AB54" s="372"/>
    </row>
    <row r="55" s="340" customFormat="true" ht="18.95" hidden="false" customHeight="true" outlineLevel="0" collapsed="false">
      <c r="A55" s="368" t="s">
        <v>754</v>
      </c>
      <c r="B55" s="373" t="s">
        <v>755</v>
      </c>
      <c r="C55" s="374" t="s">
        <v>0</v>
      </c>
      <c r="D55" s="375" t="n">
        <v>32</v>
      </c>
      <c r="E55" s="375" t="n">
        <v>16745</v>
      </c>
      <c r="F55" s="375" t="n">
        <v>48403</v>
      </c>
      <c r="G55" s="375" t="n">
        <v>13</v>
      </c>
      <c r="H55" s="375" t="n">
        <v>4186</v>
      </c>
      <c r="I55" s="375" t="n">
        <v>11001</v>
      </c>
      <c r="J55" s="375" t="n">
        <v>250</v>
      </c>
      <c r="K55" s="375" t="n">
        <v>400</v>
      </c>
      <c r="L55" s="375" t="n">
        <v>440</v>
      </c>
      <c r="M55" s="372" t="n">
        <v>23.4</v>
      </c>
      <c r="N55" s="372" t="n">
        <v>8790.6</v>
      </c>
      <c r="O55" s="372" t="n">
        <v>27502.5</v>
      </c>
      <c r="P55" s="372" t="n">
        <v>36316.5</v>
      </c>
      <c r="Q55" s="375" t="n">
        <v>40516</v>
      </c>
      <c r="R55" s="375" t="n">
        <v>6014</v>
      </c>
      <c r="S55" s="375" t="n">
        <v>14869</v>
      </c>
      <c r="T55" s="372" t="n">
        <v>67977.5</v>
      </c>
      <c r="U55" s="372" t="n">
        <v>568.587679310778</v>
      </c>
      <c r="V55" s="376" t="n">
        <v>119555</v>
      </c>
      <c r="W55" s="377"/>
      <c r="X55" s="368" t="s">
        <v>754</v>
      </c>
      <c r="Z55" s="378"/>
      <c r="AA55" s="372"/>
      <c r="AB55" s="372"/>
    </row>
    <row r="56" s="340" customFormat="true" ht="18.95" hidden="false" customHeight="true" outlineLevel="0" collapsed="false">
      <c r="A56" s="368" t="s">
        <v>756</v>
      </c>
      <c r="B56" s="373" t="s">
        <v>757</v>
      </c>
      <c r="C56" s="374" t="s">
        <v>0</v>
      </c>
      <c r="D56" s="375" t="n">
        <v>217</v>
      </c>
      <c r="E56" s="375" t="n">
        <v>48745</v>
      </c>
      <c r="F56" s="375" t="n">
        <v>175504</v>
      </c>
      <c r="G56" s="375" t="n">
        <v>79</v>
      </c>
      <c r="H56" s="375" t="n">
        <v>10262</v>
      </c>
      <c r="I56" s="375" t="n">
        <v>39001</v>
      </c>
      <c r="J56" s="375" t="n">
        <v>275</v>
      </c>
      <c r="K56" s="375" t="n">
        <v>475</v>
      </c>
      <c r="L56" s="375" t="n">
        <v>450</v>
      </c>
      <c r="M56" s="372" t="n">
        <v>142.2</v>
      </c>
      <c r="N56" s="372" t="n">
        <v>21550.2</v>
      </c>
      <c r="O56" s="372" t="n">
        <v>97502.5</v>
      </c>
      <c r="P56" s="372" t="n">
        <v>119194.9</v>
      </c>
      <c r="Q56" s="375" t="n">
        <v>112953</v>
      </c>
      <c r="R56" s="375" t="n">
        <v>16690</v>
      </c>
      <c r="S56" s="375" t="n">
        <v>51760</v>
      </c>
      <c r="T56" s="372" t="n">
        <v>197077.9</v>
      </c>
      <c r="U56" s="372" t="n">
        <v>724.133129039488</v>
      </c>
      <c r="V56" s="376" t="n">
        <v>272157</v>
      </c>
      <c r="W56" s="377"/>
      <c r="X56" s="368" t="s">
        <v>756</v>
      </c>
      <c r="Z56" s="372"/>
      <c r="AA56" s="372"/>
      <c r="AB56" s="372"/>
    </row>
    <row r="57" s="340" customFormat="true" ht="18.95" hidden="false" customHeight="true" outlineLevel="0" collapsed="false">
      <c r="A57" s="368" t="s">
        <v>758</v>
      </c>
      <c r="B57" s="373" t="s">
        <v>759</v>
      </c>
      <c r="C57" s="374" t="s">
        <v>0</v>
      </c>
      <c r="D57" s="375" t="n">
        <v>97</v>
      </c>
      <c r="E57" s="375" t="n">
        <v>32238</v>
      </c>
      <c r="F57" s="375" t="n">
        <v>82740</v>
      </c>
      <c r="G57" s="375" t="n">
        <v>22</v>
      </c>
      <c r="H57" s="375" t="n">
        <v>6579</v>
      </c>
      <c r="I57" s="375" t="n">
        <v>18805</v>
      </c>
      <c r="J57" s="375" t="n">
        <v>450</v>
      </c>
      <c r="K57" s="375" t="n">
        <v>490</v>
      </c>
      <c r="L57" s="375" t="n">
        <v>440</v>
      </c>
      <c r="M57" s="372" t="n">
        <v>39.6</v>
      </c>
      <c r="N57" s="372" t="n">
        <v>13815.9</v>
      </c>
      <c r="O57" s="372" t="n">
        <v>47012.5</v>
      </c>
      <c r="P57" s="372" t="n">
        <v>60868</v>
      </c>
      <c r="Q57" s="375" t="n">
        <v>56834</v>
      </c>
      <c r="R57" s="375" t="n">
        <v>11324</v>
      </c>
      <c r="S57" s="375" t="n">
        <v>23719</v>
      </c>
      <c r="T57" s="372" t="n">
        <v>105307</v>
      </c>
      <c r="U57" s="372" t="n">
        <v>543.065926812162</v>
      </c>
      <c r="V57" s="376" t="n">
        <v>193912</v>
      </c>
      <c r="W57" s="377"/>
      <c r="X57" s="368" t="s">
        <v>758</v>
      </c>
      <c r="Z57" s="378"/>
      <c r="AA57" s="372"/>
      <c r="AB57" s="372"/>
    </row>
    <row r="58" s="340" customFormat="true" ht="18.95" hidden="false" customHeight="true" outlineLevel="0" collapsed="false">
      <c r="B58" s="379" t="s">
        <v>347</v>
      </c>
      <c r="C58" s="380" t="s">
        <v>0</v>
      </c>
      <c r="D58" s="372" t="n">
        <v>568</v>
      </c>
      <c r="E58" s="372" t="n">
        <v>270818</v>
      </c>
      <c r="F58" s="372" t="n">
        <v>1254081</v>
      </c>
      <c r="G58" s="372" t="n">
        <v>232</v>
      </c>
      <c r="H58" s="372" t="n">
        <v>59693</v>
      </c>
      <c r="I58" s="372" t="n">
        <v>263748</v>
      </c>
      <c r="J58" s="372" t="n">
        <v>244.827586206897</v>
      </c>
      <c r="K58" s="372" t="n">
        <v>453.684686646676</v>
      </c>
      <c r="L58" s="372" t="n">
        <v>475.484553437372</v>
      </c>
      <c r="M58" s="372" t="n">
        <v>417.6</v>
      </c>
      <c r="N58" s="372" t="n">
        <v>125355.3</v>
      </c>
      <c r="O58" s="372" t="n">
        <v>659370</v>
      </c>
      <c r="P58" s="372" t="n">
        <v>785142.9</v>
      </c>
      <c r="Q58" s="372" t="n">
        <v>515498</v>
      </c>
      <c r="R58" s="372" t="n">
        <v>144000</v>
      </c>
      <c r="S58" s="372" t="n">
        <v>341045</v>
      </c>
      <c r="T58" s="372" t="n">
        <v>1103595.9</v>
      </c>
      <c r="U58" s="372" t="n">
        <v>807.115086730821</v>
      </c>
      <c r="V58" s="381" t="n">
        <v>1367334</v>
      </c>
      <c r="W58" s="382"/>
      <c r="X58" s="368"/>
      <c r="Z58" s="372"/>
      <c r="AA58" s="372"/>
      <c r="AB58" s="372"/>
    </row>
    <row r="59" s="340" customFormat="true" ht="18.95" hidden="false" customHeight="true" outlineLevel="0" collapsed="false">
      <c r="B59" s="383"/>
      <c r="C59" s="340" t="s">
        <v>0</v>
      </c>
      <c r="D59" s="372"/>
      <c r="E59" s="372"/>
      <c r="F59" s="372"/>
      <c r="G59" s="372"/>
      <c r="H59" s="372"/>
      <c r="I59" s="372"/>
      <c r="J59" s="372"/>
      <c r="K59" s="372"/>
      <c r="L59" s="372"/>
      <c r="M59" s="372"/>
      <c r="N59" s="372"/>
      <c r="O59" s="372"/>
      <c r="P59" s="372"/>
      <c r="Q59" s="372"/>
      <c r="R59" s="372"/>
      <c r="S59" s="372"/>
      <c r="T59" s="372"/>
      <c r="U59" s="372"/>
      <c r="V59" s="372"/>
      <c r="W59" s="372"/>
      <c r="X59" s="368"/>
    </row>
    <row r="60" s="340" customFormat="true" ht="18.95" hidden="false" customHeight="true" outlineLevel="0" collapsed="false">
      <c r="A60" s="368" t="s">
        <v>760</v>
      </c>
      <c r="B60" s="383"/>
      <c r="C60" s="340" t="s">
        <v>0</v>
      </c>
      <c r="D60" s="372"/>
      <c r="E60" s="372"/>
      <c r="F60" s="372"/>
      <c r="G60" s="372"/>
      <c r="H60" s="372"/>
      <c r="I60" s="372"/>
      <c r="J60" s="372"/>
      <c r="K60" s="372"/>
      <c r="L60" s="384" t="s">
        <v>761</v>
      </c>
      <c r="M60" s="385" t="s">
        <v>762</v>
      </c>
      <c r="N60" s="372"/>
      <c r="O60" s="372"/>
      <c r="P60" s="372"/>
      <c r="Q60" s="372"/>
      <c r="R60" s="372"/>
      <c r="S60" s="372"/>
      <c r="T60" s="372"/>
      <c r="U60" s="372"/>
      <c r="V60" s="372"/>
      <c r="W60" s="372"/>
      <c r="X60" s="371" t="n">
        <v>3</v>
      </c>
    </row>
    <row r="61" s="340" customFormat="true" ht="18.95" hidden="false" customHeight="true" outlineLevel="0" collapsed="false">
      <c r="A61" s="368" t="s">
        <v>763</v>
      </c>
      <c r="B61" s="373" t="s">
        <v>764</v>
      </c>
      <c r="C61" s="374" t="s">
        <v>0</v>
      </c>
      <c r="D61" s="375" t="n">
        <v>197.821</v>
      </c>
      <c r="E61" s="375" t="n">
        <v>39107.204</v>
      </c>
      <c r="F61" s="375" t="n">
        <v>50969.987</v>
      </c>
      <c r="G61" s="375" t="n">
        <v>61.819</v>
      </c>
      <c r="H61" s="375" t="n">
        <v>8690.49</v>
      </c>
      <c r="I61" s="375" t="n">
        <v>11326.664</v>
      </c>
      <c r="J61" s="375" t="n">
        <v>320</v>
      </c>
      <c r="K61" s="375" t="n">
        <v>450</v>
      </c>
      <c r="L61" s="375" t="n">
        <v>450</v>
      </c>
      <c r="M61" s="372" t="n">
        <v>111.2742</v>
      </c>
      <c r="N61" s="372" t="n">
        <v>18250.029</v>
      </c>
      <c r="O61" s="372" t="n">
        <v>28316.66</v>
      </c>
      <c r="P61" s="372" t="n">
        <v>46677.9632</v>
      </c>
      <c r="Q61" s="375" t="n">
        <v>65301.704</v>
      </c>
      <c r="R61" s="375" t="n">
        <v>10121.676</v>
      </c>
      <c r="S61" s="375" t="n">
        <v>13079.457</v>
      </c>
      <c r="T61" s="372" t="n">
        <v>109021.8862</v>
      </c>
      <c r="U61" s="372" t="n">
        <v>444.504685525103</v>
      </c>
      <c r="V61" s="376" t="n">
        <v>245266</v>
      </c>
      <c r="W61" s="377"/>
      <c r="X61" s="368" t="s">
        <v>763</v>
      </c>
      <c r="Z61" s="372"/>
      <c r="AA61" s="372"/>
      <c r="AB61" s="372"/>
    </row>
    <row r="62" s="340" customFormat="true" ht="18.95" hidden="false" customHeight="true" outlineLevel="0" collapsed="false">
      <c r="A62" s="368" t="s">
        <v>765</v>
      </c>
      <c r="B62" s="373" t="s">
        <v>766</v>
      </c>
      <c r="C62" s="374" t="s">
        <v>0</v>
      </c>
      <c r="D62" s="375" t="n">
        <v>370.251</v>
      </c>
      <c r="E62" s="375" t="n">
        <v>16387.493</v>
      </c>
      <c r="F62" s="375" t="n">
        <v>25073.497</v>
      </c>
      <c r="G62" s="375" t="n">
        <v>105.786</v>
      </c>
      <c r="H62" s="375" t="n">
        <v>3811.045</v>
      </c>
      <c r="I62" s="375" t="n">
        <v>6115.487</v>
      </c>
      <c r="J62" s="375" t="n">
        <v>350</v>
      </c>
      <c r="K62" s="375" t="n">
        <v>430</v>
      </c>
      <c r="L62" s="375" t="n">
        <v>410</v>
      </c>
      <c r="M62" s="372" t="n">
        <v>190.4148</v>
      </c>
      <c r="N62" s="372" t="n">
        <v>8003.1945</v>
      </c>
      <c r="O62" s="372" t="n">
        <v>15288.7175</v>
      </c>
      <c r="P62" s="372" t="n">
        <v>23482.3268</v>
      </c>
      <c r="Q62" s="375" t="n">
        <v>24213.296</v>
      </c>
      <c r="R62" s="375" t="n">
        <v>4140.171</v>
      </c>
      <c r="S62" s="375" t="n">
        <v>6971.655</v>
      </c>
      <c r="T62" s="372" t="n">
        <v>44864.1388</v>
      </c>
      <c r="U62" s="372" t="n">
        <v>406.702251794909</v>
      </c>
      <c r="V62" s="376" t="n">
        <v>110312</v>
      </c>
      <c r="W62" s="377"/>
      <c r="X62" s="368" t="s">
        <v>765</v>
      </c>
      <c r="Z62" s="372"/>
      <c r="AA62" s="372"/>
      <c r="AB62" s="372"/>
    </row>
    <row r="63" s="340" customFormat="true" ht="18.95" hidden="false" customHeight="true" outlineLevel="0" collapsed="false">
      <c r="A63" s="368" t="s">
        <v>767</v>
      </c>
      <c r="B63" s="373" t="s">
        <v>768</v>
      </c>
      <c r="C63" s="374" t="s">
        <v>0</v>
      </c>
      <c r="D63" s="375" t="n">
        <v>306.873</v>
      </c>
      <c r="E63" s="375" t="n">
        <v>18732.51</v>
      </c>
      <c r="F63" s="375" t="n">
        <v>68711.948</v>
      </c>
      <c r="G63" s="375" t="n">
        <v>113.657</v>
      </c>
      <c r="H63" s="375" t="n">
        <v>4460.121</v>
      </c>
      <c r="I63" s="375" t="n">
        <v>19086.652</v>
      </c>
      <c r="J63" s="375" t="n">
        <v>270</v>
      </c>
      <c r="K63" s="375" t="n">
        <v>420</v>
      </c>
      <c r="L63" s="375" t="n">
        <v>360</v>
      </c>
      <c r="M63" s="372" t="n">
        <v>204.5826</v>
      </c>
      <c r="N63" s="372" t="n">
        <v>9366.2541</v>
      </c>
      <c r="O63" s="372" t="n">
        <v>47716.63</v>
      </c>
      <c r="P63" s="372" t="n">
        <v>57287.4667</v>
      </c>
      <c r="Q63" s="375" t="n">
        <v>33248.018</v>
      </c>
      <c r="R63" s="375" t="n">
        <v>7346.8</v>
      </c>
      <c r="S63" s="375" t="n">
        <v>21758.783</v>
      </c>
      <c r="T63" s="372" t="n">
        <v>76123.5017</v>
      </c>
      <c r="U63" s="372" t="n">
        <v>620.752515269385</v>
      </c>
      <c r="V63" s="376" t="n">
        <v>122631</v>
      </c>
      <c r="W63" s="377"/>
      <c r="X63" s="368" t="s">
        <v>767</v>
      </c>
      <c r="Z63" s="372"/>
      <c r="AA63" s="372"/>
      <c r="AB63" s="372"/>
    </row>
    <row r="64" s="340" customFormat="true" ht="18.95" hidden="false" customHeight="true" outlineLevel="0" collapsed="false">
      <c r="A64" s="368" t="s">
        <v>769</v>
      </c>
      <c r="B64" s="373" t="s">
        <v>770</v>
      </c>
      <c r="C64" s="374" t="s">
        <v>0</v>
      </c>
      <c r="D64" s="375" t="n">
        <v>104.99</v>
      </c>
      <c r="E64" s="375" t="n">
        <v>6852.04</v>
      </c>
      <c r="F64" s="375" t="n">
        <v>11015.107</v>
      </c>
      <c r="G64" s="375" t="n">
        <v>29.997</v>
      </c>
      <c r="H64" s="375" t="n">
        <v>1803.168</v>
      </c>
      <c r="I64" s="375" t="n">
        <v>2719.78</v>
      </c>
      <c r="J64" s="375" t="n">
        <v>350</v>
      </c>
      <c r="K64" s="375" t="n">
        <v>380</v>
      </c>
      <c r="L64" s="375" t="n">
        <v>405</v>
      </c>
      <c r="M64" s="372" t="n">
        <v>53.9946</v>
      </c>
      <c r="N64" s="372" t="n">
        <v>3786.6528</v>
      </c>
      <c r="O64" s="372" t="n">
        <v>6799.45</v>
      </c>
      <c r="P64" s="372" t="n">
        <v>10640.0974</v>
      </c>
      <c r="Q64" s="375" t="n">
        <v>17492.582</v>
      </c>
      <c r="R64" s="375" t="n">
        <v>1807.767</v>
      </c>
      <c r="S64" s="375" t="n">
        <v>3144.878</v>
      </c>
      <c r="T64" s="372" t="n">
        <v>26795.5684</v>
      </c>
      <c r="U64" s="372" t="n">
        <v>352.981984402993</v>
      </c>
      <c r="V64" s="376" t="n">
        <v>75912</v>
      </c>
      <c r="W64" s="377"/>
      <c r="X64" s="368" t="s">
        <v>769</v>
      </c>
      <c r="Z64" s="372"/>
      <c r="AA64" s="372"/>
      <c r="AB64" s="372"/>
    </row>
    <row r="65" s="340" customFormat="true" ht="18.95" hidden="false" customHeight="true" outlineLevel="0" collapsed="false">
      <c r="A65" s="368" t="s">
        <v>771</v>
      </c>
      <c r="B65" s="373" t="s">
        <v>772</v>
      </c>
      <c r="C65" s="374" t="s">
        <v>0</v>
      </c>
      <c r="D65" s="375" t="n">
        <v>127.354</v>
      </c>
      <c r="E65" s="375" t="n">
        <v>8352.55</v>
      </c>
      <c r="F65" s="375" t="n">
        <v>23783.362</v>
      </c>
      <c r="G65" s="375" t="n">
        <v>39.798</v>
      </c>
      <c r="H65" s="375" t="n">
        <v>1898.307</v>
      </c>
      <c r="I65" s="375" t="n">
        <v>5662.705</v>
      </c>
      <c r="J65" s="375" t="n">
        <v>320</v>
      </c>
      <c r="K65" s="375" t="n">
        <v>440</v>
      </c>
      <c r="L65" s="375" t="n">
        <v>420</v>
      </c>
      <c r="M65" s="372" t="n">
        <v>71.6364</v>
      </c>
      <c r="N65" s="372" t="n">
        <v>3986.4447</v>
      </c>
      <c r="O65" s="372" t="n">
        <v>14156.7625</v>
      </c>
      <c r="P65" s="372" t="n">
        <v>18214.8436</v>
      </c>
      <c r="Q65" s="375" t="n">
        <v>10230.119</v>
      </c>
      <c r="R65" s="375" t="n">
        <v>2700.534</v>
      </c>
      <c r="S65" s="375" t="n">
        <v>6455.484</v>
      </c>
      <c r="T65" s="372" t="n">
        <v>24690.0126</v>
      </c>
      <c r="U65" s="372" t="n">
        <v>481.812750761065</v>
      </c>
      <c r="V65" s="376" t="n">
        <v>51244</v>
      </c>
      <c r="W65" s="377"/>
      <c r="X65" s="368" t="s">
        <v>771</v>
      </c>
      <c r="Z65" s="372"/>
      <c r="AA65" s="372"/>
      <c r="AB65" s="372"/>
    </row>
    <row r="66" s="340" customFormat="true" ht="18.95" hidden="false" customHeight="true" outlineLevel="0" collapsed="false">
      <c r="A66" s="368" t="s">
        <v>773</v>
      </c>
      <c r="B66" s="373" t="s">
        <v>774</v>
      </c>
      <c r="C66" s="374" t="s">
        <v>0</v>
      </c>
      <c r="D66" s="375" t="n">
        <v>67.29</v>
      </c>
      <c r="E66" s="375" t="n">
        <v>23384.061</v>
      </c>
      <c r="F66" s="375" t="n">
        <v>44423.087</v>
      </c>
      <c r="G66" s="375" t="n">
        <v>19.791</v>
      </c>
      <c r="H66" s="375" t="n">
        <v>5703.43</v>
      </c>
      <c r="I66" s="375" t="n">
        <v>10834.899</v>
      </c>
      <c r="J66" s="375" t="n">
        <v>340</v>
      </c>
      <c r="K66" s="375" t="n">
        <v>410</v>
      </c>
      <c r="L66" s="375" t="n">
        <v>410</v>
      </c>
      <c r="M66" s="372" t="n">
        <v>35.6238</v>
      </c>
      <c r="N66" s="372" t="n">
        <v>11977.203</v>
      </c>
      <c r="O66" s="372" t="n">
        <v>27087.2475</v>
      </c>
      <c r="P66" s="372" t="n">
        <v>39100.0743</v>
      </c>
      <c r="Q66" s="375" t="n">
        <v>37651.177</v>
      </c>
      <c r="R66" s="375" t="n">
        <v>5804.064</v>
      </c>
      <c r="S66" s="375" t="n">
        <v>12343.26</v>
      </c>
      <c r="T66" s="372" t="n">
        <v>70212.0553</v>
      </c>
      <c r="U66" s="372" t="n">
        <v>444.48418490406</v>
      </c>
      <c r="V66" s="376" t="n">
        <v>157963</v>
      </c>
      <c r="W66" s="377"/>
      <c r="X66" s="368" t="s">
        <v>773</v>
      </c>
      <c r="Z66" s="372"/>
      <c r="AA66" s="372"/>
      <c r="AB66" s="372"/>
    </row>
    <row r="67" s="340" customFormat="true" ht="18.95" hidden="false" customHeight="true" outlineLevel="0" collapsed="false">
      <c r="A67" s="368" t="s">
        <v>775</v>
      </c>
      <c r="B67" s="373" t="s">
        <v>776</v>
      </c>
      <c r="C67" s="374" t="s">
        <v>0</v>
      </c>
      <c r="D67" s="375" t="n">
        <v>81.317</v>
      </c>
      <c r="E67" s="375" t="n">
        <v>23281.188</v>
      </c>
      <c r="F67" s="375" t="n">
        <v>65218.675</v>
      </c>
      <c r="G67" s="375" t="n">
        <v>35.355</v>
      </c>
      <c r="H67" s="375" t="n">
        <v>5969.535</v>
      </c>
      <c r="I67" s="375" t="n">
        <v>15906.994</v>
      </c>
      <c r="J67" s="375" t="n">
        <v>230</v>
      </c>
      <c r="K67" s="375" t="n">
        <v>390</v>
      </c>
      <c r="L67" s="375" t="n">
        <v>410</v>
      </c>
      <c r="M67" s="372" t="n">
        <v>63.639</v>
      </c>
      <c r="N67" s="372" t="n">
        <v>12536.0235</v>
      </c>
      <c r="O67" s="372" t="n">
        <v>39767.485</v>
      </c>
      <c r="P67" s="372" t="n">
        <v>52367.1475</v>
      </c>
      <c r="Q67" s="375" t="n">
        <v>35542.343</v>
      </c>
      <c r="R67" s="375" t="n">
        <v>7439.618</v>
      </c>
      <c r="S67" s="375" t="n">
        <v>18155.244</v>
      </c>
      <c r="T67" s="372" t="n">
        <v>77193.8645</v>
      </c>
      <c r="U67" s="372" t="n">
        <v>468.708002671605</v>
      </c>
      <c r="V67" s="376" t="n">
        <v>164695</v>
      </c>
      <c r="W67" s="377"/>
      <c r="X67" s="368" t="s">
        <v>775</v>
      </c>
      <c r="Z67" s="372"/>
      <c r="AA67" s="372"/>
      <c r="AB67" s="372"/>
    </row>
    <row r="68" s="340" customFormat="true" ht="18.95" hidden="false" customHeight="true" outlineLevel="0" collapsed="false">
      <c r="A68" s="368" t="s">
        <v>777</v>
      </c>
      <c r="B68" s="373" t="s">
        <v>778</v>
      </c>
      <c r="C68" s="374" t="s">
        <v>0</v>
      </c>
      <c r="D68" s="375" t="n">
        <v>107.21</v>
      </c>
      <c r="E68" s="375" t="n">
        <v>11344.602</v>
      </c>
      <c r="F68" s="375" t="n">
        <v>11410.699</v>
      </c>
      <c r="G68" s="375" t="n">
        <v>26.149</v>
      </c>
      <c r="H68" s="375" t="n">
        <v>2766.976</v>
      </c>
      <c r="I68" s="375" t="n">
        <v>2888.785</v>
      </c>
      <c r="J68" s="375" t="n">
        <v>410</v>
      </c>
      <c r="K68" s="375" t="n">
        <v>410</v>
      </c>
      <c r="L68" s="375" t="n">
        <v>395</v>
      </c>
      <c r="M68" s="372" t="n">
        <v>47.0682</v>
      </c>
      <c r="N68" s="372" t="n">
        <v>5810.6496</v>
      </c>
      <c r="O68" s="372" t="n">
        <v>7221.9625</v>
      </c>
      <c r="P68" s="372" t="n">
        <v>13079.6803</v>
      </c>
      <c r="Q68" s="375" t="n">
        <v>16718.882</v>
      </c>
      <c r="R68" s="375" t="n">
        <v>2221.528</v>
      </c>
      <c r="S68" s="375" t="n">
        <v>3293.215</v>
      </c>
      <c r="T68" s="372" t="n">
        <v>28726.8753</v>
      </c>
      <c r="U68" s="372" t="n">
        <v>339.208332939732</v>
      </c>
      <c r="V68" s="376" t="n">
        <v>84688</v>
      </c>
      <c r="W68" s="377"/>
      <c r="X68" s="368" t="s">
        <v>777</v>
      </c>
      <c r="Z68" s="372"/>
      <c r="AA68" s="372"/>
      <c r="AB68" s="372"/>
    </row>
    <row r="69" s="340" customFormat="true" ht="18.95" hidden="false" customHeight="true" outlineLevel="0" collapsed="false">
      <c r="B69" s="379" t="s">
        <v>347</v>
      </c>
      <c r="C69" s="380" t="s">
        <v>0</v>
      </c>
      <c r="D69" s="372" t="n">
        <v>1363.106</v>
      </c>
      <c r="E69" s="372" t="n">
        <v>147441.648</v>
      </c>
      <c r="F69" s="372" t="n">
        <v>300606.362</v>
      </c>
      <c r="G69" s="372" t="n">
        <v>432.352</v>
      </c>
      <c r="H69" s="372" t="n">
        <v>35103.072</v>
      </c>
      <c r="I69" s="372" t="n">
        <v>74541.966</v>
      </c>
      <c r="J69" s="372" t="n">
        <v>315.276904004145</v>
      </c>
      <c r="K69" s="372" t="n">
        <v>420.024914058804</v>
      </c>
      <c r="L69" s="372" t="n">
        <v>403.271308942938</v>
      </c>
      <c r="M69" s="372" t="n">
        <v>778.2336</v>
      </c>
      <c r="N69" s="372" t="n">
        <v>73716.4512</v>
      </c>
      <c r="O69" s="372" t="n">
        <v>186354.915</v>
      </c>
      <c r="P69" s="372" t="n">
        <v>260849.5998</v>
      </c>
      <c r="Q69" s="372" t="n">
        <v>240398.121</v>
      </c>
      <c r="R69" s="372" t="n">
        <v>41582.158</v>
      </c>
      <c r="S69" s="372" t="n">
        <v>85201.976</v>
      </c>
      <c r="T69" s="372" t="n">
        <v>457627.9028</v>
      </c>
      <c r="U69" s="372" t="n">
        <v>451.884005209779</v>
      </c>
      <c r="V69" s="381" t="n">
        <v>1012711</v>
      </c>
      <c r="W69" s="382"/>
      <c r="Z69" s="372"/>
      <c r="AA69" s="372"/>
      <c r="AB69" s="372"/>
    </row>
    <row r="70" s="340" customFormat="true" ht="24.75" hidden="false" customHeight="true" outlineLevel="0" collapsed="false">
      <c r="C70" s="340" t="s">
        <v>0</v>
      </c>
      <c r="Z70" s="372"/>
    </row>
    <row r="71" s="340" customFormat="true" ht="21" hidden="false" customHeight="true" outlineLevel="0" collapsed="false">
      <c r="A71" s="386" t="s">
        <v>779</v>
      </c>
    </row>
    <row r="72" s="340" customFormat="true" ht="21" hidden="false" customHeight="true" outlineLevel="0" collapsed="false">
      <c r="A72" s="387" t="s">
        <v>780</v>
      </c>
    </row>
    <row r="73" s="340" customFormat="true" ht="42" hidden="false" customHeight="true" outlineLevel="0" collapsed="false">
      <c r="A73" s="368"/>
    </row>
    <row r="74" s="340" customFormat="true" ht="15" hidden="false" customHeight="true" outlineLevel="0" collapsed="false">
      <c r="A74" s="368"/>
    </row>
    <row r="75" s="340" customFormat="true" ht="18.75" hidden="false" customHeight="true" outlineLevel="0" collapsed="false">
      <c r="L75" s="388" t="s">
        <v>250</v>
      </c>
      <c r="M75" s="368" t="s">
        <v>250</v>
      </c>
    </row>
    <row r="78" customFormat="false" ht="13.5" hidden="false" customHeight="true" outlineLevel="0" collapsed="false"/>
    <row r="79" customFormat="false" ht="13.5" hidden="false" customHeight="true" outlineLevel="0" collapsed="false">
      <c r="B79" s="389"/>
    </row>
    <row r="80" customFormat="false" ht="13.5" hidden="false" customHeight="true" outlineLevel="0" collapsed="false"/>
    <row r="89" customFormat="false" ht="15" hidden="false" customHeight="true" outlineLevel="0" collapsed="false">
      <c r="B89" s="389"/>
    </row>
    <row r="91" customFormat="false" ht="15" hidden="false" customHeight="true" outlineLevel="0" collapsed="false">
      <c r="B91" s="389"/>
    </row>
    <row r="93" customFormat="false" ht="15" hidden="false" customHeight="true" outlineLevel="0" collapsed="false">
      <c r="B93" s="389"/>
    </row>
  </sheetData>
  <mergeCells count="15">
    <mergeCell ref="A5:A10"/>
    <mergeCell ref="B5:C10"/>
    <mergeCell ref="D5:P5"/>
    <mergeCell ref="V5:V10"/>
    <mergeCell ref="W5:X10"/>
    <mergeCell ref="D6:F6"/>
    <mergeCell ref="G6:I6"/>
    <mergeCell ref="M6:P6"/>
    <mergeCell ref="F7:F9"/>
    <mergeCell ref="I7:I9"/>
    <mergeCell ref="L7:L9"/>
    <mergeCell ref="O7:O9"/>
    <mergeCell ref="T7:U7"/>
    <mergeCell ref="D10:I10"/>
    <mergeCell ref="M10:T10"/>
  </mergeCells>
  <printOptions headings="false" gridLines="false" gridLinesSet="true" horizontalCentered="true" verticalCentered="tru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7"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9.76953125" defaultRowHeight="15" zeroHeight="false" outlineLevelRow="0" outlineLevelCol="0"/>
  <cols>
    <col collapsed="false" customWidth="true" hidden="false" outlineLevel="0" max="1" min="1" style="334" width="10.77"/>
    <col collapsed="false" customWidth="true" hidden="false" outlineLevel="0" max="2" min="2" style="334" width="27.77"/>
    <col collapsed="false" customWidth="true" hidden="false" outlineLevel="0" max="3" min="3" style="334" width="1.66"/>
    <col collapsed="false" customWidth="true" hidden="false" outlineLevel="0" max="9" min="4" style="334" width="11.76"/>
    <col collapsed="false" customWidth="true" hidden="false" outlineLevel="0" max="12" min="10" style="334" width="10.77"/>
    <col collapsed="false" customWidth="true" hidden="false" outlineLevel="0" max="16" min="13" style="334" width="13.55"/>
    <col collapsed="false" customWidth="true" hidden="false" outlineLevel="0" max="19" min="17" style="334" width="11.76"/>
    <col collapsed="false" customWidth="true" hidden="false" outlineLevel="0" max="21" min="20" style="334" width="13.55"/>
    <col collapsed="false" customWidth="true" hidden="false" outlineLevel="0" max="22" min="22" style="334" width="12.77"/>
    <col collapsed="false" customWidth="true" hidden="false" outlineLevel="0" max="23" min="23" style="334" width="2.77"/>
    <col collapsed="false" customWidth="true" hidden="false" outlineLevel="0" max="24" min="24" style="334" width="8.66"/>
    <col collapsed="false" customWidth="false" hidden="false" outlineLevel="0" max="31" min="25" style="334" width="9.77"/>
    <col collapsed="false" customWidth="true" hidden="false" outlineLevel="0" max="32" min="32" style="334" width="13.1"/>
    <col collapsed="false" customWidth="true" hidden="false" outlineLevel="0" max="33" min="33" style="334" width="11.76"/>
    <col collapsed="false" customWidth="true" hidden="false" outlineLevel="0" max="34" min="34" style="334" width="13.21"/>
    <col collapsed="false" customWidth="false" hidden="false" outlineLevel="0" max="257" min="35" style="334" width="9.77"/>
  </cols>
  <sheetData>
    <row r="1" s="335" customFormat="true" ht="20.25" hidden="false" customHeight="true" outlineLevel="0" collapsed="false">
      <c r="A1" s="40"/>
      <c r="L1" s="390" t="s">
        <v>657</v>
      </c>
      <c r="M1" s="391" t="s">
        <v>658</v>
      </c>
    </row>
    <row r="2" s="340" customFormat="true" ht="20.25" hidden="false" customHeight="true" outlineLevel="0" collapsed="false">
      <c r="A2" s="125"/>
      <c r="L2" s="338" t="s">
        <v>659</v>
      </c>
      <c r="M2" s="339" t="s">
        <v>660</v>
      </c>
    </row>
    <row r="3" s="340" customFormat="true" ht="20.25" hidden="false" customHeight="true" outlineLevel="0" collapsed="false">
      <c r="A3" s="125"/>
      <c r="L3" s="338" t="s">
        <v>661</v>
      </c>
      <c r="M3" s="339" t="s">
        <v>226</v>
      </c>
    </row>
    <row r="5" s="340" customFormat="true" ht="15" hidden="false" customHeight="true" outlineLevel="0" collapsed="false">
      <c r="A5" s="342" t="s">
        <v>662</v>
      </c>
      <c r="B5" s="392"/>
      <c r="C5" s="393"/>
      <c r="D5" s="344" t="s">
        <v>126</v>
      </c>
      <c r="E5" s="344"/>
      <c r="F5" s="344"/>
      <c r="G5" s="344"/>
      <c r="H5" s="344"/>
      <c r="I5" s="344"/>
      <c r="J5" s="344"/>
      <c r="K5" s="344"/>
      <c r="L5" s="344"/>
      <c r="M5" s="344"/>
      <c r="N5" s="344"/>
      <c r="O5" s="344"/>
      <c r="P5" s="344"/>
      <c r="Q5" s="345" t="s">
        <v>187</v>
      </c>
      <c r="R5" s="346" t="s">
        <v>187</v>
      </c>
      <c r="S5" s="347"/>
      <c r="T5" s="348"/>
      <c r="U5" s="348"/>
      <c r="V5" s="349" t="s">
        <v>664</v>
      </c>
      <c r="W5" s="350" t="s">
        <v>662</v>
      </c>
      <c r="X5" s="350"/>
    </row>
    <row r="6" s="340" customFormat="true" ht="15" hidden="false" customHeight="true" outlineLevel="0" collapsed="false">
      <c r="A6" s="342"/>
      <c r="B6" s="394"/>
      <c r="C6" s="358"/>
      <c r="D6" s="351" t="s">
        <v>190</v>
      </c>
      <c r="E6" s="351"/>
      <c r="F6" s="351"/>
      <c r="G6" s="351" t="s">
        <v>116</v>
      </c>
      <c r="H6" s="351"/>
      <c r="I6" s="351"/>
      <c r="J6" s="352"/>
      <c r="K6" s="353" t="s">
        <v>119</v>
      </c>
      <c r="L6" s="354"/>
      <c r="M6" s="351" t="s">
        <v>128</v>
      </c>
      <c r="N6" s="351"/>
      <c r="O6" s="351"/>
      <c r="P6" s="351"/>
      <c r="Q6" s="355" t="s">
        <v>192</v>
      </c>
      <c r="R6" s="126" t="s">
        <v>192</v>
      </c>
      <c r="S6" s="356" t="s">
        <v>196</v>
      </c>
      <c r="U6" s="357"/>
      <c r="V6" s="349"/>
      <c r="W6" s="350"/>
      <c r="X6" s="350"/>
    </row>
    <row r="7" s="340" customFormat="true" ht="15" hidden="false" customHeight="true" outlineLevel="0" collapsed="false">
      <c r="A7" s="342"/>
      <c r="B7" s="356" t="s">
        <v>781</v>
      </c>
      <c r="C7" s="356"/>
      <c r="D7" s="357" t="s">
        <v>195</v>
      </c>
      <c r="E7" s="345" t="s">
        <v>195</v>
      </c>
      <c r="F7" s="349" t="s">
        <v>665</v>
      </c>
      <c r="G7" s="357" t="s">
        <v>195</v>
      </c>
      <c r="H7" s="345" t="s">
        <v>195</v>
      </c>
      <c r="I7" s="349" t="s">
        <v>665</v>
      </c>
      <c r="J7" s="345" t="s">
        <v>195</v>
      </c>
      <c r="K7" s="345" t="s">
        <v>195</v>
      </c>
      <c r="L7" s="350" t="s">
        <v>665</v>
      </c>
      <c r="M7" s="357" t="s">
        <v>195</v>
      </c>
      <c r="N7" s="345" t="s">
        <v>195</v>
      </c>
      <c r="O7" s="349" t="s">
        <v>665</v>
      </c>
      <c r="P7" s="358"/>
      <c r="Q7" s="356" t="s">
        <v>194</v>
      </c>
      <c r="R7" s="357" t="s">
        <v>194</v>
      </c>
      <c r="S7" s="356" t="s">
        <v>666</v>
      </c>
      <c r="T7" s="360" t="s">
        <v>667</v>
      </c>
      <c r="U7" s="360"/>
      <c r="V7" s="349"/>
      <c r="W7" s="350"/>
      <c r="X7" s="350"/>
    </row>
    <row r="8" s="340" customFormat="true" ht="15" hidden="false" customHeight="true" outlineLevel="0" collapsed="false">
      <c r="A8" s="342"/>
      <c r="B8" s="356" t="s">
        <v>782</v>
      </c>
      <c r="C8" s="356"/>
      <c r="D8" s="357" t="s">
        <v>205</v>
      </c>
      <c r="E8" s="356" t="s">
        <v>205</v>
      </c>
      <c r="F8" s="349"/>
      <c r="G8" s="357" t="s">
        <v>205</v>
      </c>
      <c r="H8" s="356" t="s">
        <v>205</v>
      </c>
      <c r="I8" s="349"/>
      <c r="J8" s="356" t="s">
        <v>205</v>
      </c>
      <c r="K8" s="356" t="s">
        <v>205</v>
      </c>
      <c r="L8" s="350"/>
      <c r="M8" s="357" t="s">
        <v>205</v>
      </c>
      <c r="N8" s="356" t="s">
        <v>205</v>
      </c>
      <c r="O8" s="349"/>
      <c r="P8" s="361" t="s">
        <v>197</v>
      </c>
      <c r="Q8" s="356" t="s">
        <v>668</v>
      </c>
      <c r="R8" s="356" t="s">
        <v>669</v>
      </c>
      <c r="S8" s="356" t="s">
        <v>670</v>
      </c>
      <c r="U8" s="357"/>
      <c r="V8" s="349"/>
      <c r="W8" s="350"/>
      <c r="X8" s="350"/>
    </row>
    <row r="9" s="340" customFormat="true" ht="15" hidden="false" customHeight="true" outlineLevel="0" collapsed="false">
      <c r="A9" s="342"/>
      <c r="B9" s="395"/>
      <c r="C9" s="363"/>
      <c r="D9" s="357" t="s">
        <v>373</v>
      </c>
      <c r="E9" s="362" t="s">
        <v>374</v>
      </c>
      <c r="F9" s="349"/>
      <c r="G9" s="357" t="s">
        <v>373</v>
      </c>
      <c r="H9" s="362" t="s">
        <v>374</v>
      </c>
      <c r="I9" s="349"/>
      <c r="J9" s="362" t="s">
        <v>373</v>
      </c>
      <c r="K9" s="362" t="s">
        <v>374</v>
      </c>
      <c r="L9" s="350"/>
      <c r="M9" s="357" t="s">
        <v>373</v>
      </c>
      <c r="N9" s="362" t="s">
        <v>374</v>
      </c>
      <c r="O9" s="349"/>
      <c r="P9" s="358"/>
      <c r="Q9" s="356" t="s">
        <v>205</v>
      </c>
      <c r="R9" s="356" t="s">
        <v>205</v>
      </c>
      <c r="S9" s="363"/>
      <c r="V9" s="349"/>
      <c r="W9" s="350"/>
      <c r="X9" s="350"/>
    </row>
    <row r="10" s="340" customFormat="true" ht="15" hidden="false" customHeight="true" outlineLevel="0" collapsed="false">
      <c r="A10" s="342"/>
      <c r="B10" s="396"/>
      <c r="C10" s="397"/>
      <c r="D10" s="344" t="s">
        <v>671</v>
      </c>
      <c r="E10" s="344"/>
      <c r="F10" s="344"/>
      <c r="G10" s="344"/>
      <c r="H10" s="344"/>
      <c r="I10" s="344"/>
      <c r="J10" s="341"/>
      <c r="K10" s="364" t="s">
        <v>208</v>
      </c>
      <c r="L10" s="365"/>
      <c r="M10" s="366" t="s">
        <v>671</v>
      </c>
      <c r="N10" s="366"/>
      <c r="O10" s="366"/>
      <c r="P10" s="366"/>
      <c r="Q10" s="366"/>
      <c r="R10" s="366"/>
      <c r="S10" s="366"/>
      <c r="T10" s="366"/>
      <c r="U10" s="344" t="s">
        <v>672</v>
      </c>
      <c r="V10" s="349"/>
      <c r="W10" s="350"/>
      <c r="X10" s="350"/>
    </row>
    <row r="11" s="340" customFormat="true" ht="15" hidden="false" customHeight="true" outlineLevel="0" collapsed="false"/>
    <row r="12" s="340" customFormat="true" ht="18" hidden="false" customHeight="true" outlineLevel="0" collapsed="false">
      <c r="A12" s="368" t="s">
        <v>783</v>
      </c>
      <c r="K12" s="398"/>
      <c r="L12" s="369" t="s">
        <v>784</v>
      </c>
      <c r="M12" s="370" t="s">
        <v>785</v>
      </c>
      <c r="X12" s="371" t="n">
        <v>5</v>
      </c>
    </row>
    <row r="13" s="340" customFormat="true" ht="18" hidden="false" customHeight="true" outlineLevel="0" collapsed="false">
      <c r="A13" s="368" t="s">
        <v>786</v>
      </c>
      <c r="B13" s="373" t="s">
        <v>787</v>
      </c>
      <c r="C13" s="374" t="s">
        <v>0</v>
      </c>
      <c r="D13" s="375" t="n">
        <v>123</v>
      </c>
      <c r="E13" s="375" t="n">
        <v>133300</v>
      </c>
      <c r="F13" s="375" t="n">
        <v>486500</v>
      </c>
      <c r="G13" s="375" t="n">
        <v>79</v>
      </c>
      <c r="H13" s="375" t="n">
        <v>28063</v>
      </c>
      <c r="I13" s="375" t="n">
        <v>106923</v>
      </c>
      <c r="J13" s="375" t="n">
        <v>156</v>
      </c>
      <c r="K13" s="375" t="n">
        <v>475</v>
      </c>
      <c r="L13" s="375" t="n">
        <v>455</v>
      </c>
      <c r="M13" s="372" t="n">
        <v>142.2</v>
      </c>
      <c r="N13" s="372" t="n">
        <v>58932.3</v>
      </c>
      <c r="O13" s="372" t="n">
        <v>267307.5</v>
      </c>
      <c r="P13" s="372" t="n">
        <v>326382</v>
      </c>
      <c r="Q13" s="375" t="n">
        <v>214325</v>
      </c>
      <c r="R13" s="375" t="n">
        <v>55560</v>
      </c>
      <c r="S13" s="375" t="n">
        <v>138969</v>
      </c>
      <c r="T13" s="372" t="n">
        <v>457298</v>
      </c>
      <c r="U13" s="372" t="n">
        <v>799.565683392985</v>
      </c>
      <c r="V13" s="376" t="n">
        <v>571933</v>
      </c>
      <c r="W13" s="377"/>
      <c r="X13" s="368" t="s">
        <v>786</v>
      </c>
      <c r="Z13" s="372"/>
      <c r="AA13" s="372"/>
      <c r="AB13" s="372"/>
    </row>
    <row r="14" s="340" customFormat="true" ht="18" hidden="false" customHeight="true" outlineLevel="0" collapsed="false">
      <c r="A14" s="368" t="s">
        <v>788</v>
      </c>
      <c r="B14" s="373" t="s">
        <v>789</v>
      </c>
      <c r="C14" s="374" t="s">
        <v>0</v>
      </c>
      <c r="D14" s="375" t="n">
        <v>127</v>
      </c>
      <c r="E14" s="375" t="n">
        <v>71312</v>
      </c>
      <c r="F14" s="375" t="n">
        <v>108936</v>
      </c>
      <c r="G14" s="375" t="n">
        <v>49</v>
      </c>
      <c r="H14" s="375" t="n">
        <v>14262</v>
      </c>
      <c r="I14" s="375" t="n">
        <v>23178</v>
      </c>
      <c r="J14" s="375" t="n">
        <v>260</v>
      </c>
      <c r="K14" s="375" t="n">
        <v>500</v>
      </c>
      <c r="L14" s="375" t="n">
        <v>470</v>
      </c>
      <c r="M14" s="372" t="n">
        <v>88.2</v>
      </c>
      <c r="N14" s="372" t="n">
        <v>29950.2</v>
      </c>
      <c r="O14" s="372" t="n">
        <v>57945</v>
      </c>
      <c r="P14" s="372" t="n">
        <v>87983.4</v>
      </c>
      <c r="Q14" s="375" t="n">
        <v>123394</v>
      </c>
      <c r="R14" s="375" t="n">
        <v>15724</v>
      </c>
      <c r="S14" s="375" t="n">
        <v>26418</v>
      </c>
      <c r="T14" s="372" t="n">
        <v>200683.4</v>
      </c>
      <c r="U14" s="372" t="n">
        <v>395.277938633293</v>
      </c>
      <c r="V14" s="376" t="n">
        <v>507702</v>
      </c>
      <c r="W14" s="377"/>
      <c r="X14" s="368" t="s">
        <v>788</v>
      </c>
      <c r="Z14" s="372"/>
      <c r="AA14" s="372"/>
      <c r="AB14" s="372"/>
    </row>
    <row r="15" s="340" customFormat="true" ht="18" hidden="false" customHeight="true" outlineLevel="0" collapsed="false">
      <c r="A15" s="368" t="s">
        <v>790</v>
      </c>
      <c r="B15" s="373" t="s">
        <v>791</v>
      </c>
      <c r="C15" s="374" t="s">
        <v>0</v>
      </c>
      <c r="D15" s="375" t="n">
        <v>197</v>
      </c>
      <c r="E15" s="375" t="n">
        <v>87827</v>
      </c>
      <c r="F15" s="375" t="n">
        <v>231812</v>
      </c>
      <c r="G15" s="375" t="n">
        <v>77</v>
      </c>
      <c r="H15" s="375" t="n">
        <v>17221</v>
      </c>
      <c r="I15" s="375" t="n">
        <v>49322</v>
      </c>
      <c r="J15" s="375" t="n">
        <v>255</v>
      </c>
      <c r="K15" s="375" t="n">
        <v>510</v>
      </c>
      <c r="L15" s="375" t="n">
        <v>470</v>
      </c>
      <c r="M15" s="372" t="n">
        <v>138.6</v>
      </c>
      <c r="N15" s="372" t="n">
        <v>36164.1</v>
      </c>
      <c r="O15" s="372" t="n">
        <v>123305</v>
      </c>
      <c r="P15" s="372" t="n">
        <v>159607.7</v>
      </c>
      <c r="Q15" s="375" t="n">
        <v>180209</v>
      </c>
      <c r="R15" s="375" t="n">
        <v>29868</v>
      </c>
      <c r="S15" s="375" t="n">
        <v>55390</v>
      </c>
      <c r="T15" s="372" t="n">
        <v>314294.7</v>
      </c>
      <c r="U15" s="372" t="n">
        <v>537.349589159136</v>
      </c>
      <c r="V15" s="376" t="n">
        <v>584898</v>
      </c>
      <c r="W15" s="377"/>
      <c r="X15" s="368" t="s">
        <v>790</v>
      </c>
      <c r="Z15" s="372"/>
      <c r="AA15" s="372"/>
      <c r="AB15" s="372"/>
    </row>
    <row r="16" s="340" customFormat="true" ht="18" hidden="false" customHeight="true" outlineLevel="0" collapsed="false">
      <c r="A16" s="368" t="s">
        <v>792</v>
      </c>
      <c r="B16" s="373" t="s">
        <v>793</v>
      </c>
      <c r="C16" s="374" t="s">
        <v>0</v>
      </c>
      <c r="D16" s="375" t="n">
        <v>145</v>
      </c>
      <c r="E16" s="375" t="n">
        <v>38054</v>
      </c>
      <c r="F16" s="375" t="n">
        <v>81007</v>
      </c>
      <c r="G16" s="375" t="n">
        <v>66</v>
      </c>
      <c r="H16" s="375" t="n">
        <v>8011</v>
      </c>
      <c r="I16" s="375" t="n">
        <v>18411</v>
      </c>
      <c r="J16" s="375" t="n">
        <v>220</v>
      </c>
      <c r="K16" s="375" t="n">
        <v>475</v>
      </c>
      <c r="L16" s="375" t="n">
        <v>440</v>
      </c>
      <c r="M16" s="372" t="n">
        <v>118.8</v>
      </c>
      <c r="N16" s="372" t="n">
        <v>16823.1</v>
      </c>
      <c r="O16" s="372" t="n">
        <v>46027.5</v>
      </c>
      <c r="P16" s="372" t="n">
        <v>62969.4</v>
      </c>
      <c r="Q16" s="375" t="n">
        <v>70726</v>
      </c>
      <c r="R16" s="375" t="n">
        <v>10805</v>
      </c>
      <c r="S16" s="375" t="n">
        <v>20988</v>
      </c>
      <c r="T16" s="372" t="n">
        <v>123512.4</v>
      </c>
      <c r="U16" s="372" t="n">
        <v>517.082523946681</v>
      </c>
      <c r="V16" s="376" t="n">
        <v>238864</v>
      </c>
      <c r="W16" s="377"/>
      <c r="X16" s="368" t="s">
        <v>792</v>
      </c>
      <c r="Z16" s="372"/>
      <c r="AA16" s="372"/>
      <c r="AB16" s="372"/>
    </row>
    <row r="17" s="340" customFormat="true" ht="18" hidden="false" customHeight="true" outlineLevel="0" collapsed="false">
      <c r="A17" s="368" t="s">
        <v>794</v>
      </c>
      <c r="B17" s="373" t="s">
        <v>795</v>
      </c>
      <c r="C17" s="374" t="s">
        <v>0</v>
      </c>
      <c r="D17" s="375" t="n">
        <v>206</v>
      </c>
      <c r="E17" s="375" t="n">
        <v>36597</v>
      </c>
      <c r="F17" s="375" t="n">
        <v>90401</v>
      </c>
      <c r="G17" s="375" t="n">
        <v>94</v>
      </c>
      <c r="H17" s="375" t="n">
        <v>8317</v>
      </c>
      <c r="I17" s="375" t="n">
        <v>20089</v>
      </c>
      <c r="J17" s="375" t="n">
        <v>220</v>
      </c>
      <c r="K17" s="375" t="n">
        <v>440</v>
      </c>
      <c r="L17" s="375" t="n">
        <v>450</v>
      </c>
      <c r="M17" s="372" t="n">
        <v>169.2</v>
      </c>
      <c r="N17" s="372" t="n">
        <v>17465.7</v>
      </c>
      <c r="O17" s="372" t="n">
        <v>50222.5</v>
      </c>
      <c r="P17" s="372" t="n">
        <v>67857.4</v>
      </c>
      <c r="Q17" s="375" t="n">
        <v>76471</v>
      </c>
      <c r="R17" s="375" t="n">
        <v>9437</v>
      </c>
      <c r="S17" s="375" t="n">
        <v>22889</v>
      </c>
      <c r="T17" s="372" t="n">
        <v>130876.4</v>
      </c>
      <c r="U17" s="372" t="n">
        <v>498.426759184855</v>
      </c>
      <c r="V17" s="376" t="n">
        <v>262579</v>
      </c>
      <c r="W17" s="377"/>
      <c r="X17" s="368" t="s">
        <v>794</v>
      </c>
      <c r="Z17" s="372"/>
      <c r="AA17" s="372"/>
      <c r="AB17" s="372"/>
    </row>
    <row r="18" s="340" customFormat="true" ht="18" hidden="false" customHeight="true" outlineLevel="0" collapsed="false">
      <c r="A18" s="368" t="s">
        <v>796</v>
      </c>
      <c r="B18" s="373" t="s">
        <v>797</v>
      </c>
      <c r="C18" s="374" t="s">
        <v>0</v>
      </c>
      <c r="D18" s="375" t="n">
        <v>63</v>
      </c>
      <c r="E18" s="375" t="n">
        <v>27966</v>
      </c>
      <c r="F18" s="375" t="n">
        <v>74139</v>
      </c>
      <c r="G18" s="375" t="n">
        <v>27</v>
      </c>
      <c r="H18" s="375" t="n">
        <v>5593</v>
      </c>
      <c r="I18" s="375" t="n">
        <v>15774</v>
      </c>
      <c r="J18" s="375" t="n">
        <v>230</v>
      </c>
      <c r="K18" s="375" t="n">
        <v>500</v>
      </c>
      <c r="L18" s="375" t="n">
        <v>470</v>
      </c>
      <c r="M18" s="372" t="n">
        <v>48.6</v>
      </c>
      <c r="N18" s="372" t="n">
        <v>11745.3</v>
      </c>
      <c r="O18" s="372" t="n">
        <v>39435</v>
      </c>
      <c r="P18" s="372" t="n">
        <v>51228.9</v>
      </c>
      <c r="Q18" s="375" t="n">
        <v>58596</v>
      </c>
      <c r="R18" s="375" t="n">
        <v>6752</v>
      </c>
      <c r="S18" s="375" t="n">
        <v>17983</v>
      </c>
      <c r="T18" s="372" t="n">
        <v>98593.9</v>
      </c>
      <c r="U18" s="372" t="n">
        <v>575.267229911079</v>
      </c>
      <c r="V18" s="376" t="n">
        <v>171388</v>
      </c>
      <c r="W18" s="377"/>
      <c r="X18" s="368" t="s">
        <v>796</v>
      </c>
      <c r="Z18" s="372"/>
      <c r="AA18" s="372"/>
      <c r="AB18" s="372"/>
    </row>
    <row r="19" s="340" customFormat="true" ht="18" hidden="false" customHeight="true" outlineLevel="0" collapsed="false">
      <c r="A19" s="368" t="s">
        <v>798</v>
      </c>
      <c r="B19" s="373" t="s">
        <v>799</v>
      </c>
      <c r="C19" s="374" t="s">
        <v>0</v>
      </c>
      <c r="D19" s="375" t="n">
        <v>22</v>
      </c>
      <c r="E19" s="375" t="n">
        <v>29673</v>
      </c>
      <c r="F19" s="375" t="n">
        <v>65680</v>
      </c>
      <c r="G19" s="375" t="n">
        <v>9</v>
      </c>
      <c r="H19" s="375" t="n">
        <v>5935</v>
      </c>
      <c r="I19" s="375" t="n">
        <v>13974</v>
      </c>
      <c r="J19" s="375" t="n">
        <v>250</v>
      </c>
      <c r="K19" s="375" t="n">
        <v>500</v>
      </c>
      <c r="L19" s="375" t="n">
        <v>470</v>
      </c>
      <c r="M19" s="372" t="n">
        <v>16.2</v>
      </c>
      <c r="N19" s="372" t="n">
        <v>12463.5</v>
      </c>
      <c r="O19" s="372" t="n">
        <v>34935</v>
      </c>
      <c r="P19" s="372" t="n">
        <v>47414.7</v>
      </c>
      <c r="Q19" s="375" t="n">
        <v>57548</v>
      </c>
      <c r="R19" s="375" t="n">
        <v>5929</v>
      </c>
      <c r="S19" s="375" t="n">
        <v>15924</v>
      </c>
      <c r="T19" s="372" t="n">
        <v>94967.7</v>
      </c>
      <c r="U19" s="372" t="n">
        <v>430.481668842472</v>
      </c>
      <c r="V19" s="376" t="n">
        <v>220608</v>
      </c>
      <c r="W19" s="377"/>
      <c r="X19" s="368" t="s">
        <v>798</v>
      </c>
      <c r="Z19" s="372"/>
      <c r="AA19" s="372"/>
      <c r="AB19" s="372"/>
    </row>
    <row r="20" s="340" customFormat="true" ht="18" hidden="false" customHeight="true" outlineLevel="0" collapsed="false">
      <c r="A20" s="368" t="s">
        <v>800</v>
      </c>
      <c r="B20" s="373" t="s">
        <v>801</v>
      </c>
      <c r="C20" s="374" t="s">
        <v>0</v>
      </c>
      <c r="D20" s="375" t="n">
        <v>33</v>
      </c>
      <c r="E20" s="375" t="n">
        <v>17211</v>
      </c>
      <c r="F20" s="375" t="n">
        <v>40787</v>
      </c>
      <c r="G20" s="375" t="n">
        <v>14</v>
      </c>
      <c r="H20" s="375" t="n">
        <v>3742</v>
      </c>
      <c r="I20" s="375" t="n">
        <v>9064</v>
      </c>
      <c r="J20" s="375" t="n">
        <v>230</v>
      </c>
      <c r="K20" s="375" t="n">
        <v>460</v>
      </c>
      <c r="L20" s="375" t="n">
        <v>450</v>
      </c>
      <c r="M20" s="372" t="n">
        <v>25.2</v>
      </c>
      <c r="N20" s="372" t="n">
        <v>7858.2</v>
      </c>
      <c r="O20" s="372" t="n">
        <v>22660</v>
      </c>
      <c r="P20" s="372" t="n">
        <v>30543.4</v>
      </c>
      <c r="Q20" s="375" t="n">
        <v>38174</v>
      </c>
      <c r="R20" s="375" t="n">
        <v>6166</v>
      </c>
      <c r="S20" s="375" t="n">
        <v>10333</v>
      </c>
      <c r="T20" s="372" t="n">
        <v>64550.4</v>
      </c>
      <c r="U20" s="372" t="n">
        <v>546.54169524245</v>
      </c>
      <c r="V20" s="376" t="n">
        <v>118107</v>
      </c>
      <c r="W20" s="377"/>
      <c r="X20" s="368" t="s">
        <v>800</v>
      </c>
      <c r="Z20" s="372"/>
      <c r="AA20" s="372"/>
      <c r="AB20" s="372"/>
    </row>
    <row r="21" s="340" customFormat="true" ht="18" hidden="false" customHeight="true" outlineLevel="0" collapsed="false">
      <c r="A21" s="368" t="s">
        <v>802</v>
      </c>
      <c r="B21" s="373" t="s">
        <v>803</v>
      </c>
      <c r="C21" s="374" t="s">
        <v>0</v>
      </c>
      <c r="D21" s="375" t="n">
        <v>45</v>
      </c>
      <c r="E21" s="375" t="n">
        <v>22766</v>
      </c>
      <c r="F21" s="375" t="n">
        <v>64104</v>
      </c>
      <c r="G21" s="375" t="n">
        <v>22</v>
      </c>
      <c r="H21" s="375" t="n">
        <v>4646</v>
      </c>
      <c r="I21" s="375" t="n">
        <v>14569</v>
      </c>
      <c r="J21" s="375" t="n">
        <v>205</v>
      </c>
      <c r="K21" s="375" t="n">
        <v>490</v>
      </c>
      <c r="L21" s="375" t="n">
        <v>440</v>
      </c>
      <c r="M21" s="372" t="n">
        <v>39.6</v>
      </c>
      <c r="N21" s="372" t="n">
        <v>9756.6</v>
      </c>
      <c r="O21" s="372" t="n">
        <v>36422.5</v>
      </c>
      <c r="P21" s="372" t="n">
        <v>46218.7</v>
      </c>
      <c r="Q21" s="375" t="n">
        <v>50632</v>
      </c>
      <c r="R21" s="375" t="n">
        <v>6178</v>
      </c>
      <c r="S21" s="375" t="n">
        <v>16307</v>
      </c>
      <c r="T21" s="372" t="n">
        <v>86721.7</v>
      </c>
      <c r="U21" s="372" t="n">
        <v>527.517092873306</v>
      </c>
      <c r="V21" s="376" t="n">
        <v>164396</v>
      </c>
      <c r="W21" s="377"/>
      <c r="X21" s="368" t="s">
        <v>802</v>
      </c>
      <c r="Z21" s="372"/>
      <c r="AA21" s="372"/>
      <c r="AB21" s="372"/>
    </row>
    <row r="22" s="340" customFormat="true" ht="18" hidden="false" customHeight="true" outlineLevel="0" collapsed="false">
      <c r="A22" s="368" t="s">
        <v>804</v>
      </c>
      <c r="B22" s="373" t="s">
        <v>805</v>
      </c>
      <c r="C22" s="374" t="s">
        <v>0</v>
      </c>
      <c r="D22" s="375" t="n">
        <v>106</v>
      </c>
      <c r="E22" s="375" t="n">
        <v>57385</v>
      </c>
      <c r="F22" s="375" t="n">
        <v>121504</v>
      </c>
      <c r="G22" s="375" t="n">
        <v>44</v>
      </c>
      <c r="H22" s="375" t="n">
        <v>11711</v>
      </c>
      <c r="I22" s="375" t="n">
        <v>27615</v>
      </c>
      <c r="J22" s="375" t="n">
        <v>240</v>
      </c>
      <c r="K22" s="375" t="n">
        <v>490</v>
      </c>
      <c r="L22" s="375" t="n">
        <v>440</v>
      </c>
      <c r="M22" s="372" t="n">
        <v>79.2</v>
      </c>
      <c r="N22" s="372" t="n">
        <v>24593.1</v>
      </c>
      <c r="O22" s="372" t="n">
        <v>69037.5</v>
      </c>
      <c r="P22" s="372" t="n">
        <v>93709.8</v>
      </c>
      <c r="Q22" s="375" t="n">
        <v>113713</v>
      </c>
      <c r="R22" s="375" t="n">
        <v>16667</v>
      </c>
      <c r="S22" s="375" t="n">
        <v>31483</v>
      </c>
      <c r="T22" s="372" t="n">
        <v>192606.8</v>
      </c>
      <c r="U22" s="372" t="n">
        <v>530.313826770266</v>
      </c>
      <c r="V22" s="376" t="n">
        <v>363194</v>
      </c>
      <c r="W22" s="377"/>
      <c r="X22" s="368" t="s">
        <v>804</v>
      </c>
      <c r="Z22" s="372"/>
      <c r="AA22" s="372"/>
      <c r="AB22" s="372"/>
    </row>
    <row r="23" s="340" customFormat="true" ht="18" hidden="false" customHeight="true" outlineLevel="0" collapsed="false">
      <c r="A23" s="368" t="s">
        <v>806</v>
      </c>
      <c r="B23" s="373" t="s">
        <v>807</v>
      </c>
      <c r="C23" s="374" t="s">
        <v>0</v>
      </c>
      <c r="D23" s="375" t="n">
        <v>161</v>
      </c>
      <c r="E23" s="375" t="n">
        <v>35442</v>
      </c>
      <c r="F23" s="375" t="n">
        <v>105684</v>
      </c>
      <c r="G23" s="375" t="n">
        <v>56</v>
      </c>
      <c r="H23" s="375" t="n">
        <v>7541</v>
      </c>
      <c r="I23" s="375" t="n">
        <v>23749</v>
      </c>
      <c r="J23" s="375" t="n">
        <v>290</v>
      </c>
      <c r="K23" s="375" t="n">
        <v>470</v>
      </c>
      <c r="L23" s="375" t="n">
        <v>445</v>
      </c>
      <c r="M23" s="372" t="n">
        <v>100.8</v>
      </c>
      <c r="N23" s="372" t="n">
        <v>15836.1</v>
      </c>
      <c r="O23" s="372" t="n">
        <v>59372.5</v>
      </c>
      <c r="P23" s="372" t="n">
        <v>75309.4</v>
      </c>
      <c r="Q23" s="375" t="n">
        <v>70899</v>
      </c>
      <c r="R23" s="375" t="n">
        <v>9838</v>
      </c>
      <c r="S23" s="375" t="n">
        <v>27100</v>
      </c>
      <c r="T23" s="372" t="n">
        <v>128946.4</v>
      </c>
      <c r="U23" s="372" t="n">
        <v>507.862938164632</v>
      </c>
      <c r="V23" s="376" t="n">
        <v>253900</v>
      </c>
      <c r="W23" s="377"/>
      <c r="X23" s="368" t="s">
        <v>806</v>
      </c>
      <c r="Z23" s="372"/>
      <c r="AA23" s="372"/>
      <c r="AB23" s="372"/>
    </row>
    <row r="24" s="340" customFormat="true" ht="18" hidden="false" customHeight="true" outlineLevel="0" collapsed="false">
      <c r="A24" s="368" t="s">
        <v>808</v>
      </c>
      <c r="B24" s="373" t="s">
        <v>809</v>
      </c>
      <c r="C24" s="374" t="s">
        <v>0</v>
      </c>
      <c r="D24" s="375" t="n">
        <v>58</v>
      </c>
      <c r="E24" s="375" t="n">
        <v>58960</v>
      </c>
      <c r="F24" s="375" t="n">
        <v>148595</v>
      </c>
      <c r="G24" s="375" t="n">
        <v>23</v>
      </c>
      <c r="H24" s="375" t="n">
        <v>12033</v>
      </c>
      <c r="I24" s="375" t="n">
        <v>33021</v>
      </c>
      <c r="J24" s="375" t="n">
        <v>245</v>
      </c>
      <c r="K24" s="375" t="n">
        <v>490</v>
      </c>
      <c r="L24" s="375" t="n">
        <v>450</v>
      </c>
      <c r="M24" s="372" t="n">
        <v>41.4</v>
      </c>
      <c r="N24" s="372" t="n">
        <v>25269.3</v>
      </c>
      <c r="O24" s="372" t="n">
        <v>82552.5</v>
      </c>
      <c r="P24" s="372" t="n">
        <v>107863.2</v>
      </c>
      <c r="Q24" s="375" t="n">
        <v>114162</v>
      </c>
      <c r="R24" s="375" t="n">
        <v>15395</v>
      </c>
      <c r="S24" s="375" t="n">
        <v>37568</v>
      </c>
      <c r="T24" s="372" t="n">
        <v>199852.2</v>
      </c>
      <c r="U24" s="372" t="n">
        <v>645.242338537833</v>
      </c>
      <c r="V24" s="376" t="n">
        <v>309732</v>
      </c>
      <c r="W24" s="377"/>
      <c r="X24" s="368" t="s">
        <v>808</v>
      </c>
      <c r="Z24" s="372"/>
      <c r="AA24" s="372"/>
      <c r="AB24" s="372"/>
    </row>
    <row r="25" s="340" customFormat="true" ht="18" hidden="false" customHeight="true" outlineLevel="0" collapsed="false">
      <c r="A25" s="368" t="s">
        <v>810</v>
      </c>
      <c r="B25" s="373" t="s">
        <v>811</v>
      </c>
      <c r="C25" s="374" t="s">
        <v>0</v>
      </c>
      <c r="D25" s="375" t="n">
        <v>161</v>
      </c>
      <c r="E25" s="375" t="n">
        <v>180254</v>
      </c>
      <c r="F25" s="375" t="n">
        <v>601123</v>
      </c>
      <c r="G25" s="375" t="n">
        <v>97</v>
      </c>
      <c r="H25" s="375" t="n">
        <v>36051</v>
      </c>
      <c r="I25" s="375" t="n">
        <v>133583</v>
      </c>
      <c r="J25" s="375" t="n">
        <v>165</v>
      </c>
      <c r="K25" s="375" t="n">
        <v>500</v>
      </c>
      <c r="L25" s="375" t="n">
        <v>450</v>
      </c>
      <c r="M25" s="372" t="n">
        <v>174.6</v>
      </c>
      <c r="N25" s="372" t="n">
        <v>75707.1</v>
      </c>
      <c r="O25" s="372" t="n">
        <v>333957.5</v>
      </c>
      <c r="P25" s="372" t="n">
        <v>409839.2</v>
      </c>
      <c r="Q25" s="375" t="n">
        <v>323972</v>
      </c>
      <c r="R25" s="375" t="n">
        <v>61205</v>
      </c>
      <c r="S25" s="375" t="n">
        <v>152268</v>
      </c>
      <c r="T25" s="372" t="n">
        <v>642748.2</v>
      </c>
      <c r="U25" s="372" t="n">
        <v>664.811979991974</v>
      </c>
      <c r="V25" s="376" t="n">
        <v>966812</v>
      </c>
      <c r="W25" s="377"/>
      <c r="X25" s="368" t="s">
        <v>810</v>
      </c>
      <c r="Z25" s="372"/>
      <c r="AA25" s="372"/>
      <c r="AB25" s="372"/>
    </row>
    <row r="26" s="340" customFormat="true" ht="18" hidden="false" customHeight="true" outlineLevel="0" collapsed="false">
      <c r="A26" s="368" t="s">
        <v>812</v>
      </c>
      <c r="B26" s="373" t="s">
        <v>813</v>
      </c>
      <c r="C26" s="374" t="s">
        <v>0</v>
      </c>
      <c r="D26" s="375" t="n">
        <v>-105</v>
      </c>
      <c r="E26" s="375" t="n">
        <v>30306</v>
      </c>
      <c r="F26" s="375" t="n">
        <v>43453</v>
      </c>
      <c r="G26" s="375" t="n">
        <v>-42</v>
      </c>
      <c r="H26" s="375" t="n">
        <v>6061</v>
      </c>
      <c r="I26" s="375" t="n">
        <v>9446</v>
      </c>
      <c r="J26" s="375" t="n">
        <v>250</v>
      </c>
      <c r="K26" s="375" t="n">
        <v>500</v>
      </c>
      <c r="L26" s="375" t="n">
        <v>460</v>
      </c>
      <c r="M26" s="372" t="n">
        <v>-75.6</v>
      </c>
      <c r="N26" s="372" t="n">
        <v>12728.1</v>
      </c>
      <c r="O26" s="372" t="n">
        <v>23615</v>
      </c>
      <c r="P26" s="372" t="n">
        <v>36267.5</v>
      </c>
      <c r="Q26" s="375" t="n">
        <v>55105</v>
      </c>
      <c r="R26" s="375" t="n">
        <v>10134</v>
      </c>
      <c r="S26" s="375" t="n">
        <v>10769</v>
      </c>
      <c r="T26" s="372" t="n">
        <v>90737.5</v>
      </c>
      <c r="U26" s="372" t="n">
        <v>566.585283612658</v>
      </c>
      <c r="V26" s="376" t="n">
        <v>160148</v>
      </c>
      <c r="W26" s="377"/>
      <c r="X26" s="368" t="s">
        <v>812</v>
      </c>
      <c r="Z26" s="372"/>
      <c r="AA26" s="372"/>
      <c r="AB26" s="372"/>
    </row>
    <row r="27" s="340" customFormat="true" ht="18" hidden="false" customHeight="true" outlineLevel="0" collapsed="false">
      <c r="A27" s="368" t="s">
        <v>814</v>
      </c>
      <c r="B27" s="373" t="s">
        <v>815</v>
      </c>
      <c r="C27" s="374" t="s">
        <v>0</v>
      </c>
      <c r="D27" s="375" t="n">
        <v>108</v>
      </c>
      <c r="E27" s="375" t="n">
        <v>14931</v>
      </c>
      <c r="F27" s="375" t="n">
        <v>21455</v>
      </c>
      <c r="G27" s="375" t="n">
        <v>41</v>
      </c>
      <c r="H27" s="375" t="n">
        <v>2817</v>
      </c>
      <c r="I27" s="375" t="n">
        <v>4379</v>
      </c>
      <c r="J27" s="375" t="n">
        <v>265</v>
      </c>
      <c r="K27" s="375" t="n">
        <v>530</v>
      </c>
      <c r="L27" s="375" t="n">
        <v>490</v>
      </c>
      <c r="M27" s="372" t="n">
        <v>73.8</v>
      </c>
      <c r="N27" s="372" t="n">
        <v>5915.7</v>
      </c>
      <c r="O27" s="372" t="n">
        <v>10947.5</v>
      </c>
      <c r="P27" s="372" t="n">
        <v>16937</v>
      </c>
      <c r="Q27" s="375" t="n">
        <v>31901</v>
      </c>
      <c r="R27" s="375" t="n">
        <v>2391</v>
      </c>
      <c r="S27" s="375" t="n">
        <v>4847</v>
      </c>
      <c r="T27" s="372" t="n">
        <v>46382</v>
      </c>
      <c r="U27" s="372" t="n">
        <v>384.058691043985</v>
      </c>
      <c r="V27" s="376" t="n">
        <v>120768</v>
      </c>
      <c r="W27" s="377"/>
      <c r="X27" s="368" t="s">
        <v>814</v>
      </c>
      <c r="Z27" s="372"/>
      <c r="AA27" s="372"/>
      <c r="AB27" s="372"/>
    </row>
    <row r="28" s="340" customFormat="true" ht="18" hidden="false" customHeight="true" outlineLevel="0" collapsed="false">
      <c r="A28" s="368" t="s">
        <v>816</v>
      </c>
      <c r="B28" s="373" t="s">
        <v>817</v>
      </c>
      <c r="C28" s="374" t="s">
        <v>0</v>
      </c>
      <c r="D28" s="375" t="n">
        <v>49</v>
      </c>
      <c r="E28" s="375" t="n">
        <v>33140</v>
      </c>
      <c r="F28" s="375" t="n">
        <v>56490</v>
      </c>
      <c r="G28" s="375" t="n">
        <v>18</v>
      </c>
      <c r="H28" s="375" t="n">
        <v>6253</v>
      </c>
      <c r="I28" s="375" t="n">
        <v>11769</v>
      </c>
      <c r="J28" s="375" t="n">
        <v>265</v>
      </c>
      <c r="K28" s="375" t="n">
        <v>530</v>
      </c>
      <c r="L28" s="375" t="n">
        <v>480</v>
      </c>
      <c r="M28" s="372" t="n">
        <v>32.4</v>
      </c>
      <c r="N28" s="372" t="n">
        <v>13131.3</v>
      </c>
      <c r="O28" s="372" t="n">
        <v>29422.5</v>
      </c>
      <c r="P28" s="372" t="n">
        <v>42586.2</v>
      </c>
      <c r="Q28" s="375" t="n">
        <v>63038</v>
      </c>
      <c r="R28" s="375" t="n">
        <v>8323</v>
      </c>
      <c r="S28" s="375" t="n">
        <v>13416</v>
      </c>
      <c r="T28" s="372" t="n">
        <v>100531.2</v>
      </c>
      <c r="U28" s="372" t="n">
        <v>366.844619275077</v>
      </c>
      <c r="V28" s="376" t="n">
        <v>274043</v>
      </c>
      <c r="W28" s="377"/>
      <c r="X28" s="368" t="s">
        <v>816</v>
      </c>
      <c r="Z28" s="372"/>
      <c r="AA28" s="372"/>
      <c r="AB28" s="372"/>
    </row>
    <row r="29" s="340" customFormat="true" ht="18" hidden="false" customHeight="true" outlineLevel="0" collapsed="false">
      <c r="A29" s="368" t="s">
        <v>818</v>
      </c>
      <c r="B29" s="373" t="s">
        <v>819</v>
      </c>
      <c r="C29" s="374" t="s">
        <v>0</v>
      </c>
      <c r="D29" s="375" t="n">
        <v>358</v>
      </c>
      <c r="E29" s="375" t="n">
        <v>41632</v>
      </c>
      <c r="F29" s="375" t="n">
        <v>147812</v>
      </c>
      <c r="G29" s="375" t="n">
        <v>170</v>
      </c>
      <c r="H29" s="375" t="n">
        <v>9912</v>
      </c>
      <c r="I29" s="375" t="n">
        <v>33594</v>
      </c>
      <c r="J29" s="375" t="n">
        <v>210</v>
      </c>
      <c r="K29" s="375" t="n">
        <v>420</v>
      </c>
      <c r="L29" s="375" t="n">
        <v>440</v>
      </c>
      <c r="M29" s="372" t="n">
        <v>306</v>
      </c>
      <c r="N29" s="372" t="n">
        <v>20815.2</v>
      </c>
      <c r="O29" s="372" t="n">
        <v>83985</v>
      </c>
      <c r="P29" s="372" t="n">
        <v>105106.2</v>
      </c>
      <c r="Q29" s="375" t="n">
        <v>92100</v>
      </c>
      <c r="R29" s="375" t="n">
        <v>17203</v>
      </c>
      <c r="S29" s="375" t="n">
        <v>42912</v>
      </c>
      <c r="T29" s="372" t="n">
        <v>171497.2</v>
      </c>
      <c r="U29" s="372" t="n">
        <v>637.287304212111</v>
      </c>
      <c r="V29" s="376" t="n">
        <v>269105</v>
      </c>
      <c r="W29" s="377"/>
      <c r="X29" s="368" t="s">
        <v>818</v>
      </c>
      <c r="Z29" s="372"/>
      <c r="AA29" s="372"/>
      <c r="AB29" s="372"/>
    </row>
    <row r="30" s="340" customFormat="true" ht="18" hidden="false" customHeight="true" outlineLevel="0" collapsed="false">
      <c r="A30" s="368" t="s">
        <v>820</v>
      </c>
      <c r="B30" s="373" t="s">
        <v>821</v>
      </c>
      <c r="C30" s="374" t="s">
        <v>0</v>
      </c>
      <c r="D30" s="375" t="n">
        <v>266</v>
      </c>
      <c r="E30" s="375" t="n">
        <v>51967</v>
      </c>
      <c r="F30" s="375" t="n">
        <v>107850</v>
      </c>
      <c r="G30" s="375" t="n">
        <v>99</v>
      </c>
      <c r="H30" s="375" t="n">
        <v>11811</v>
      </c>
      <c r="I30" s="375" t="n">
        <v>24793</v>
      </c>
      <c r="J30" s="375" t="n">
        <v>270</v>
      </c>
      <c r="K30" s="375" t="n">
        <v>440</v>
      </c>
      <c r="L30" s="375" t="n">
        <v>435</v>
      </c>
      <c r="M30" s="372" t="n">
        <v>178.2</v>
      </c>
      <c r="N30" s="372" t="n">
        <v>24803.1</v>
      </c>
      <c r="O30" s="372" t="n">
        <v>61982.5</v>
      </c>
      <c r="P30" s="372" t="n">
        <v>86963.8</v>
      </c>
      <c r="Q30" s="375" t="n">
        <v>92923</v>
      </c>
      <c r="R30" s="375" t="n">
        <v>15641</v>
      </c>
      <c r="S30" s="375" t="n">
        <v>26908</v>
      </c>
      <c r="T30" s="372" t="n">
        <v>168619.8</v>
      </c>
      <c r="U30" s="372" t="n">
        <v>514.009535189972</v>
      </c>
      <c r="V30" s="376" t="n">
        <v>328048</v>
      </c>
      <c r="W30" s="377"/>
      <c r="X30" s="368" t="s">
        <v>820</v>
      </c>
      <c r="Z30" s="372"/>
      <c r="AA30" s="372"/>
      <c r="AB30" s="372"/>
    </row>
    <row r="31" s="340" customFormat="true" ht="18" hidden="false" customHeight="true" outlineLevel="0" collapsed="false">
      <c r="A31" s="368" t="s">
        <v>822</v>
      </c>
      <c r="B31" s="373" t="s">
        <v>823</v>
      </c>
      <c r="C31" s="374" t="s">
        <v>0</v>
      </c>
      <c r="D31" s="375" t="n">
        <v>83</v>
      </c>
      <c r="E31" s="375" t="n">
        <v>59163</v>
      </c>
      <c r="F31" s="375" t="n">
        <v>102318</v>
      </c>
      <c r="G31" s="375" t="n">
        <v>33</v>
      </c>
      <c r="H31" s="375" t="n">
        <v>11952</v>
      </c>
      <c r="I31" s="375" t="n">
        <v>22737</v>
      </c>
      <c r="J31" s="375" t="n">
        <v>250</v>
      </c>
      <c r="K31" s="375" t="n">
        <v>495</v>
      </c>
      <c r="L31" s="375" t="n">
        <v>450</v>
      </c>
      <c r="M31" s="372" t="n">
        <v>59.4</v>
      </c>
      <c r="N31" s="372" t="n">
        <v>25099.2</v>
      </c>
      <c r="O31" s="372" t="n">
        <v>56842.5</v>
      </c>
      <c r="P31" s="372" t="n">
        <v>82001.1</v>
      </c>
      <c r="Q31" s="375" t="n">
        <v>113212</v>
      </c>
      <c r="R31" s="375" t="n">
        <v>13939</v>
      </c>
      <c r="S31" s="375" t="n">
        <v>26133</v>
      </c>
      <c r="T31" s="372" t="n">
        <v>183019.1</v>
      </c>
      <c r="U31" s="372" t="n">
        <v>471.690201465438</v>
      </c>
      <c r="V31" s="376" t="n">
        <v>388007</v>
      </c>
      <c r="W31" s="377"/>
      <c r="X31" s="368" t="s">
        <v>822</v>
      </c>
      <c r="Z31" s="372"/>
      <c r="AA31" s="372"/>
      <c r="AB31" s="372"/>
    </row>
    <row r="32" s="340" customFormat="true" ht="18" hidden="false" customHeight="true" outlineLevel="0" collapsed="false">
      <c r="A32" s="368" t="s">
        <v>824</v>
      </c>
      <c r="B32" s="373" t="s">
        <v>825</v>
      </c>
      <c r="C32" s="374" t="s">
        <v>0</v>
      </c>
      <c r="D32" s="375" t="n">
        <v>135</v>
      </c>
      <c r="E32" s="375" t="n">
        <v>80650</v>
      </c>
      <c r="F32" s="375" t="n">
        <v>132248</v>
      </c>
      <c r="G32" s="375" t="n">
        <v>74</v>
      </c>
      <c r="H32" s="375" t="n">
        <v>17160</v>
      </c>
      <c r="I32" s="375" t="n">
        <v>29388</v>
      </c>
      <c r="J32" s="375" t="n">
        <v>184</v>
      </c>
      <c r="K32" s="375" t="n">
        <v>470</v>
      </c>
      <c r="L32" s="375" t="n">
        <v>450</v>
      </c>
      <c r="M32" s="372" t="n">
        <v>133.2</v>
      </c>
      <c r="N32" s="372" t="n">
        <v>36036</v>
      </c>
      <c r="O32" s="372" t="n">
        <v>73470</v>
      </c>
      <c r="P32" s="372" t="n">
        <v>109639.2</v>
      </c>
      <c r="Q32" s="375" t="n">
        <v>154527</v>
      </c>
      <c r="R32" s="375" t="n">
        <v>21137</v>
      </c>
      <c r="S32" s="375" t="n">
        <v>33262</v>
      </c>
      <c r="T32" s="372" t="n">
        <v>252041.2</v>
      </c>
      <c r="U32" s="372" t="n">
        <v>426.950395457448</v>
      </c>
      <c r="V32" s="376" t="n">
        <v>590329</v>
      </c>
      <c r="W32" s="377"/>
      <c r="X32" s="368" t="s">
        <v>824</v>
      </c>
      <c r="Z32" s="372"/>
      <c r="AA32" s="372"/>
      <c r="AB32" s="372"/>
    </row>
    <row r="33" s="340" customFormat="true" ht="18" hidden="false" customHeight="true" outlineLevel="0" collapsed="false">
      <c r="A33" s="368" t="s">
        <v>826</v>
      </c>
      <c r="B33" s="373" t="s">
        <v>827</v>
      </c>
      <c r="C33" s="374" t="s">
        <v>0</v>
      </c>
      <c r="D33" s="375" t="n">
        <v>62</v>
      </c>
      <c r="E33" s="375" t="n">
        <v>29363</v>
      </c>
      <c r="F33" s="375" t="n">
        <v>50865</v>
      </c>
      <c r="G33" s="375" t="n">
        <v>25</v>
      </c>
      <c r="H33" s="375" t="n">
        <v>5932</v>
      </c>
      <c r="I33" s="375" t="n">
        <v>11303</v>
      </c>
      <c r="J33" s="375" t="n">
        <v>245</v>
      </c>
      <c r="K33" s="375" t="n">
        <v>495</v>
      </c>
      <c r="L33" s="375" t="n">
        <v>450</v>
      </c>
      <c r="M33" s="372" t="n">
        <v>45</v>
      </c>
      <c r="N33" s="372" t="n">
        <v>12457.2</v>
      </c>
      <c r="O33" s="372" t="n">
        <v>28257.5</v>
      </c>
      <c r="P33" s="372" t="n">
        <v>40759.7</v>
      </c>
      <c r="Q33" s="375" t="n">
        <v>56431</v>
      </c>
      <c r="R33" s="375" t="n">
        <v>7608</v>
      </c>
      <c r="S33" s="375" t="n">
        <v>12886</v>
      </c>
      <c r="T33" s="372" t="n">
        <v>91912.7</v>
      </c>
      <c r="U33" s="372" t="n">
        <v>457.759925891986</v>
      </c>
      <c r="V33" s="376" t="n">
        <v>200788</v>
      </c>
      <c r="W33" s="377"/>
      <c r="X33" s="368" t="s">
        <v>826</v>
      </c>
      <c r="Z33" s="372"/>
      <c r="AA33" s="372"/>
      <c r="AB33" s="372"/>
    </row>
    <row r="34" s="340" customFormat="true" ht="18" hidden="false" customHeight="true" outlineLevel="0" collapsed="false">
      <c r="A34" s="368" t="s">
        <v>828</v>
      </c>
      <c r="B34" s="373" t="s">
        <v>829</v>
      </c>
      <c r="C34" s="374" t="s">
        <v>0</v>
      </c>
      <c r="D34" s="375" t="n">
        <v>273</v>
      </c>
      <c r="E34" s="375" t="n">
        <v>21681</v>
      </c>
      <c r="F34" s="375" t="n">
        <v>28350</v>
      </c>
      <c r="G34" s="375" t="n">
        <v>130</v>
      </c>
      <c r="H34" s="375" t="n">
        <v>4663</v>
      </c>
      <c r="I34" s="375" t="n">
        <v>6300</v>
      </c>
      <c r="J34" s="375" t="n">
        <v>210</v>
      </c>
      <c r="K34" s="375" t="n">
        <v>465</v>
      </c>
      <c r="L34" s="375" t="n">
        <v>450</v>
      </c>
      <c r="M34" s="372" t="n">
        <v>234</v>
      </c>
      <c r="N34" s="372" t="n">
        <v>9792.3</v>
      </c>
      <c r="O34" s="372" t="n">
        <v>15750</v>
      </c>
      <c r="P34" s="372" t="n">
        <v>25776.3</v>
      </c>
      <c r="Q34" s="375" t="n">
        <v>42130</v>
      </c>
      <c r="R34" s="375" t="n">
        <v>4600</v>
      </c>
      <c r="S34" s="375" t="n">
        <v>7230</v>
      </c>
      <c r="T34" s="372" t="n">
        <v>65276.3</v>
      </c>
      <c r="U34" s="372" t="n">
        <v>353.127366758272</v>
      </c>
      <c r="V34" s="376" t="n">
        <v>184852</v>
      </c>
      <c r="W34" s="377"/>
      <c r="X34" s="368" t="s">
        <v>828</v>
      </c>
      <c r="Z34" s="372"/>
      <c r="AA34" s="372"/>
      <c r="AB34" s="372"/>
    </row>
    <row r="35" s="340" customFormat="true" ht="18" hidden="false" customHeight="true" outlineLevel="0" collapsed="false">
      <c r="A35" s="368" t="s">
        <v>830</v>
      </c>
      <c r="B35" s="373" t="s">
        <v>831</v>
      </c>
      <c r="C35" s="374" t="s">
        <v>0</v>
      </c>
      <c r="D35" s="375" t="n">
        <v>14</v>
      </c>
      <c r="E35" s="375" t="n">
        <v>17278</v>
      </c>
      <c r="F35" s="375" t="n">
        <v>28702</v>
      </c>
      <c r="G35" s="375" t="n">
        <v>6</v>
      </c>
      <c r="H35" s="375" t="n">
        <v>3456</v>
      </c>
      <c r="I35" s="375" t="n">
        <v>6240</v>
      </c>
      <c r="J35" s="375" t="n">
        <v>240</v>
      </c>
      <c r="K35" s="375" t="n">
        <v>500</v>
      </c>
      <c r="L35" s="375" t="n">
        <v>460</v>
      </c>
      <c r="M35" s="372" t="n">
        <v>10.8</v>
      </c>
      <c r="N35" s="372" t="n">
        <v>7257.6</v>
      </c>
      <c r="O35" s="372" t="n">
        <v>15600</v>
      </c>
      <c r="P35" s="372" t="n">
        <v>22868.4</v>
      </c>
      <c r="Q35" s="375" t="n">
        <v>40130</v>
      </c>
      <c r="R35" s="375" t="n">
        <v>4537</v>
      </c>
      <c r="S35" s="375" t="n">
        <v>7113</v>
      </c>
      <c r="T35" s="372" t="n">
        <v>60422.4</v>
      </c>
      <c r="U35" s="372" t="n">
        <v>348.647759729956</v>
      </c>
      <c r="V35" s="376" t="n">
        <v>173305</v>
      </c>
      <c r="W35" s="377"/>
      <c r="X35" s="368" t="s">
        <v>830</v>
      </c>
      <c r="Z35" s="378"/>
      <c r="AA35" s="372"/>
      <c r="AB35" s="372"/>
    </row>
    <row r="36" s="340" customFormat="true" ht="18" hidden="false" customHeight="true" outlineLevel="0" collapsed="false">
      <c r="B36" s="379" t="s">
        <v>347</v>
      </c>
      <c r="C36" s="380" t="s">
        <v>0</v>
      </c>
      <c r="D36" s="372" t="n">
        <v>2690</v>
      </c>
      <c r="E36" s="372" t="n">
        <v>1176858</v>
      </c>
      <c r="F36" s="372" t="n">
        <v>2939815</v>
      </c>
      <c r="G36" s="372" t="n">
        <v>1211</v>
      </c>
      <c r="H36" s="372" t="n">
        <v>243143</v>
      </c>
      <c r="I36" s="372" t="n">
        <v>649221</v>
      </c>
      <c r="J36" s="372" t="n">
        <v>222.130470685384</v>
      </c>
      <c r="K36" s="372" t="n">
        <v>484.018869554131</v>
      </c>
      <c r="L36" s="372" t="n">
        <v>452.821920424632</v>
      </c>
      <c r="M36" s="372" t="n">
        <v>2179.8</v>
      </c>
      <c r="N36" s="372" t="n">
        <v>510600.3</v>
      </c>
      <c r="O36" s="372" t="n">
        <v>1623052.5</v>
      </c>
      <c r="P36" s="372" t="n">
        <v>2135832.6</v>
      </c>
      <c r="Q36" s="372" t="n">
        <v>2234318</v>
      </c>
      <c r="R36" s="372" t="n">
        <v>355037</v>
      </c>
      <c r="S36" s="372" t="n">
        <v>759096</v>
      </c>
      <c r="T36" s="372" t="n">
        <v>3966091.6</v>
      </c>
      <c r="U36" s="372" t="n">
        <v>534.261250681282</v>
      </c>
      <c r="V36" s="381" t="n">
        <v>7423506</v>
      </c>
      <c r="W36" s="382"/>
      <c r="X36" s="368"/>
    </row>
    <row r="37" s="340" customFormat="true" ht="18" hidden="false" customHeight="true" outlineLevel="0" collapsed="false">
      <c r="B37" s="383"/>
      <c r="D37" s="372"/>
      <c r="E37" s="372"/>
      <c r="F37" s="372"/>
      <c r="G37" s="372"/>
      <c r="H37" s="372"/>
      <c r="I37" s="372"/>
      <c r="J37" s="372"/>
      <c r="K37" s="372"/>
      <c r="L37" s="372"/>
      <c r="M37" s="372"/>
      <c r="N37" s="372"/>
      <c r="O37" s="372"/>
      <c r="P37" s="372"/>
      <c r="Q37" s="399"/>
      <c r="R37" s="399"/>
      <c r="S37" s="399"/>
      <c r="T37" s="372"/>
      <c r="U37" s="372"/>
      <c r="V37" s="372"/>
      <c r="W37" s="372"/>
      <c r="X37" s="368"/>
    </row>
    <row r="38" s="340" customFormat="true" ht="18" hidden="false" customHeight="true" outlineLevel="0" collapsed="false">
      <c r="A38" s="368" t="s">
        <v>832</v>
      </c>
      <c r="B38" s="383"/>
      <c r="D38" s="372"/>
      <c r="E38" s="372"/>
      <c r="F38" s="372"/>
      <c r="G38" s="372"/>
      <c r="H38" s="372"/>
      <c r="I38" s="372"/>
      <c r="J38" s="372"/>
      <c r="K38" s="400"/>
      <c r="L38" s="384" t="s">
        <v>833</v>
      </c>
      <c r="M38" s="385" t="s">
        <v>834</v>
      </c>
      <c r="N38" s="372"/>
      <c r="O38" s="372"/>
      <c r="P38" s="372"/>
      <c r="Q38" s="372"/>
      <c r="R38" s="372"/>
      <c r="S38" s="372"/>
      <c r="T38" s="372"/>
      <c r="U38" s="372"/>
      <c r="V38" s="372"/>
      <c r="W38" s="372"/>
      <c r="X38" s="371" t="n">
        <v>7</v>
      </c>
    </row>
    <row r="39" s="340" customFormat="true" ht="18" hidden="false" customHeight="true" outlineLevel="0" collapsed="false">
      <c r="A39" s="368" t="s">
        <v>835</v>
      </c>
      <c r="B39" s="373" t="s">
        <v>836</v>
      </c>
      <c r="C39" s="374" t="s">
        <v>0</v>
      </c>
      <c r="D39" s="375" t="n">
        <v>71.059</v>
      </c>
      <c r="E39" s="375" t="n">
        <v>15131</v>
      </c>
      <c r="F39" s="375" t="n">
        <v>61888</v>
      </c>
      <c r="G39" s="375" t="n">
        <v>23.686</v>
      </c>
      <c r="H39" s="375" t="n">
        <v>4203</v>
      </c>
      <c r="I39" s="375" t="n">
        <v>15668</v>
      </c>
      <c r="J39" s="375" t="n">
        <v>300</v>
      </c>
      <c r="K39" s="375" t="n">
        <v>360</v>
      </c>
      <c r="L39" s="375" t="n">
        <v>395</v>
      </c>
      <c r="M39" s="372" t="n">
        <v>42.6348</v>
      </c>
      <c r="N39" s="372" t="n">
        <v>8826.3</v>
      </c>
      <c r="O39" s="372" t="n">
        <v>39170</v>
      </c>
      <c r="P39" s="372" t="n">
        <v>48038.9348</v>
      </c>
      <c r="Q39" s="375" t="n">
        <v>28939.076</v>
      </c>
      <c r="R39" s="375" t="n">
        <v>5679.754</v>
      </c>
      <c r="S39" s="375" t="n">
        <v>17861.23</v>
      </c>
      <c r="T39" s="372" t="n">
        <v>64796.5348</v>
      </c>
      <c r="U39" s="372" t="n">
        <v>600.852503222337</v>
      </c>
      <c r="V39" s="376" t="n">
        <v>107841</v>
      </c>
      <c r="W39" s="377"/>
      <c r="X39" s="368" t="s">
        <v>835</v>
      </c>
      <c r="Z39" s="372"/>
      <c r="AA39" s="372"/>
      <c r="AB39" s="372"/>
    </row>
    <row r="40" s="340" customFormat="true" ht="18" hidden="false" customHeight="true" outlineLevel="0" collapsed="false">
      <c r="A40" s="368" t="s">
        <v>837</v>
      </c>
      <c r="B40" s="373" t="s">
        <v>838</v>
      </c>
      <c r="C40" s="374" t="s">
        <v>0</v>
      </c>
      <c r="D40" s="375" t="n">
        <v>72.545</v>
      </c>
      <c r="E40" s="375" t="n">
        <v>12350</v>
      </c>
      <c r="F40" s="375" t="n">
        <v>37301</v>
      </c>
      <c r="G40" s="375" t="n">
        <v>21.983</v>
      </c>
      <c r="H40" s="375" t="n">
        <v>3338</v>
      </c>
      <c r="I40" s="375" t="n">
        <v>9816</v>
      </c>
      <c r="J40" s="375" t="n">
        <v>330</v>
      </c>
      <c r="K40" s="375" t="n">
        <v>370</v>
      </c>
      <c r="L40" s="375" t="n">
        <v>380</v>
      </c>
      <c r="M40" s="372" t="n">
        <v>39.5694</v>
      </c>
      <c r="N40" s="372" t="n">
        <v>7009.8</v>
      </c>
      <c r="O40" s="372" t="n">
        <v>24540</v>
      </c>
      <c r="P40" s="372" t="n">
        <v>31589.3694</v>
      </c>
      <c r="Q40" s="375" t="n">
        <v>20256.895</v>
      </c>
      <c r="R40" s="375" t="n">
        <v>3568.124</v>
      </c>
      <c r="S40" s="375" t="n">
        <v>11190.303</v>
      </c>
      <c r="T40" s="372" t="n">
        <v>44224.0854</v>
      </c>
      <c r="U40" s="372" t="n">
        <v>441.728448999161</v>
      </c>
      <c r="V40" s="376" t="n">
        <v>100116</v>
      </c>
      <c r="W40" s="377"/>
      <c r="X40" s="368" t="s">
        <v>837</v>
      </c>
      <c r="Z40" s="372"/>
      <c r="AA40" s="372"/>
      <c r="AB40" s="372"/>
    </row>
    <row r="41" s="340" customFormat="true" ht="18" hidden="false" customHeight="true" outlineLevel="0" collapsed="false">
      <c r="A41" s="368" t="s">
        <v>839</v>
      </c>
      <c r="B41" s="373" t="s">
        <v>840</v>
      </c>
      <c r="C41" s="374" t="s">
        <v>0</v>
      </c>
      <c r="D41" s="375" t="n">
        <v>88.523</v>
      </c>
      <c r="E41" s="375" t="n">
        <v>5580</v>
      </c>
      <c r="F41" s="375" t="n">
        <v>11124</v>
      </c>
      <c r="G41" s="375" t="n">
        <v>31.615</v>
      </c>
      <c r="H41" s="375" t="n">
        <v>1594</v>
      </c>
      <c r="I41" s="375" t="n">
        <v>2889</v>
      </c>
      <c r="J41" s="375" t="n">
        <v>280</v>
      </c>
      <c r="K41" s="375" t="n">
        <v>350</v>
      </c>
      <c r="L41" s="375" t="n">
        <v>385</v>
      </c>
      <c r="M41" s="372" t="n">
        <v>56.907</v>
      </c>
      <c r="N41" s="372" t="n">
        <v>3347.4</v>
      </c>
      <c r="O41" s="372" t="n">
        <v>7222.5</v>
      </c>
      <c r="P41" s="372" t="n">
        <v>10626.807</v>
      </c>
      <c r="Q41" s="375" t="n">
        <v>12623.738</v>
      </c>
      <c r="R41" s="375" t="n">
        <v>1630.044</v>
      </c>
      <c r="S41" s="375" t="n">
        <v>3293.969</v>
      </c>
      <c r="T41" s="372" t="n">
        <v>21586.62</v>
      </c>
      <c r="U41" s="372" t="n">
        <v>452.796492847254</v>
      </c>
      <c r="V41" s="376" t="n">
        <v>47674</v>
      </c>
      <c r="W41" s="377"/>
      <c r="X41" s="368" t="s">
        <v>839</v>
      </c>
      <c r="Z41" s="372"/>
      <c r="AA41" s="372"/>
      <c r="AB41" s="372"/>
    </row>
    <row r="42" s="340" customFormat="true" ht="18" hidden="false" customHeight="true" outlineLevel="0" collapsed="false">
      <c r="A42" s="368" t="s">
        <v>841</v>
      </c>
      <c r="B42" s="373" t="s">
        <v>842</v>
      </c>
      <c r="C42" s="374" t="s">
        <v>0</v>
      </c>
      <c r="D42" s="375" t="n">
        <v>33.871</v>
      </c>
      <c r="E42" s="375" t="n">
        <v>14120</v>
      </c>
      <c r="F42" s="375" t="n">
        <v>29220</v>
      </c>
      <c r="G42" s="375" t="n">
        <v>13.027</v>
      </c>
      <c r="H42" s="375" t="n">
        <v>3922</v>
      </c>
      <c r="I42" s="375" t="n">
        <v>7215</v>
      </c>
      <c r="J42" s="375" t="n">
        <v>260</v>
      </c>
      <c r="K42" s="375" t="n">
        <v>360</v>
      </c>
      <c r="L42" s="375" t="n">
        <v>405</v>
      </c>
      <c r="M42" s="372" t="n">
        <v>23.4486</v>
      </c>
      <c r="N42" s="372" t="n">
        <v>8236.2</v>
      </c>
      <c r="O42" s="372" t="n">
        <v>18037.5</v>
      </c>
      <c r="P42" s="372" t="n">
        <v>26297.1486</v>
      </c>
      <c r="Q42" s="375" t="n">
        <v>21735.308</v>
      </c>
      <c r="R42" s="375" t="n">
        <v>4049.663</v>
      </c>
      <c r="S42" s="375" t="n">
        <v>8224.962</v>
      </c>
      <c r="T42" s="372" t="n">
        <v>43857.1576</v>
      </c>
      <c r="U42" s="372" t="n">
        <v>441.15675458185</v>
      </c>
      <c r="V42" s="376" t="n">
        <v>99414</v>
      </c>
      <c r="W42" s="377"/>
      <c r="X42" s="368" t="s">
        <v>841</v>
      </c>
      <c r="Z42" s="372"/>
      <c r="AA42" s="372"/>
      <c r="AB42" s="372"/>
    </row>
    <row r="43" s="340" customFormat="true" ht="18" hidden="false" customHeight="true" outlineLevel="0" collapsed="false">
      <c r="A43" s="368" t="s">
        <v>843</v>
      </c>
      <c r="B43" s="373" t="s">
        <v>844</v>
      </c>
      <c r="C43" s="374" t="s">
        <v>0</v>
      </c>
      <c r="D43" s="375" t="n">
        <v>217.709</v>
      </c>
      <c r="E43" s="375" t="n">
        <v>4276</v>
      </c>
      <c r="F43" s="375" t="n">
        <v>12074</v>
      </c>
      <c r="G43" s="375" t="n">
        <v>79.167</v>
      </c>
      <c r="H43" s="375" t="n">
        <v>1140</v>
      </c>
      <c r="I43" s="375" t="n">
        <v>2875</v>
      </c>
      <c r="J43" s="375" t="n">
        <v>275</v>
      </c>
      <c r="K43" s="375" t="n">
        <v>375</v>
      </c>
      <c r="L43" s="375" t="n">
        <v>420</v>
      </c>
      <c r="M43" s="372" t="n">
        <v>142.5006</v>
      </c>
      <c r="N43" s="372" t="n">
        <v>2394</v>
      </c>
      <c r="O43" s="372" t="n">
        <v>7187.5</v>
      </c>
      <c r="P43" s="372" t="n">
        <v>9724.0006</v>
      </c>
      <c r="Q43" s="375" t="n">
        <v>10319.471</v>
      </c>
      <c r="R43" s="375" t="n">
        <v>1296.102</v>
      </c>
      <c r="S43" s="375" t="n">
        <v>3279.77</v>
      </c>
      <c r="T43" s="372" t="n">
        <v>18059.8036</v>
      </c>
      <c r="U43" s="372" t="n">
        <v>435.490802990113</v>
      </c>
      <c r="V43" s="376" t="n">
        <v>41470</v>
      </c>
      <c r="W43" s="377"/>
      <c r="X43" s="368" t="s">
        <v>843</v>
      </c>
      <c r="Z43" s="372"/>
      <c r="AA43" s="372"/>
      <c r="AB43" s="372"/>
    </row>
    <row r="44" s="340" customFormat="true" ht="18" hidden="false" customHeight="true" outlineLevel="0" collapsed="false">
      <c r="A44" s="368" t="s">
        <v>845</v>
      </c>
      <c r="B44" s="373" t="s">
        <v>846</v>
      </c>
      <c r="C44" s="374" t="s">
        <v>0</v>
      </c>
      <c r="D44" s="375" t="n">
        <v>111.35</v>
      </c>
      <c r="E44" s="375" t="n">
        <v>24350</v>
      </c>
      <c r="F44" s="375" t="n">
        <v>65730</v>
      </c>
      <c r="G44" s="375" t="n">
        <v>34.797</v>
      </c>
      <c r="H44" s="375" t="n">
        <v>6408</v>
      </c>
      <c r="I44" s="375" t="n">
        <v>18258</v>
      </c>
      <c r="J44" s="375" t="n">
        <v>320</v>
      </c>
      <c r="K44" s="375" t="n">
        <v>380</v>
      </c>
      <c r="L44" s="375" t="n">
        <v>360</v>
      </c>
      <c r="M44" s="372" t="n">
        <v>62.6346</v>
      </c>
      <c r="N44" s="372" t="n">
        <v>13456.8</v>
      </c>
      <c r="O44" s="372" t="n">
        <v>45645</v>
      </c>
      <c r="P44" s="372" t="n">
        <v>59164.4346</v>
      </c>
      <c r="Q44" s="375" t="n">
        <v>40352.379</v>
      </c>
      <c r="R44" s="375" t="n">
        <v>16126.14</v>
      </c>
      <c r="S44" s="375" t="n">
        <v>20814.419</v>
      </c>
      <c r="T44" s="372" t="n">
        <v>94828.5346</v>
      </c>
      <c r="U44" s="372" t="n">
        <v>583.179800253373</v>
      </c>
      <c r="V44" s="376" t="n">
        <v>162606</v>
      </c>
      <c r="W44" s="377"/>
      <c r="X44" s="368" t="s">
        <v>845</v>
      </c>
      <c r="Z44" s="372"/>
      <c r="AA44" s="372"/>
      <c r="AB44" s="372"/>
    </row>
    <row r="45" s="340" customFormat="true" ht="18" hidden="false" customHeight="true" outlineLevel="0" collapsed="false">
      <c r="A45" s="368" t="s">
        <v>847</v>
      </c>
      <c r="B45" s="373" t="s">
        <v>848</v>
      </c>
      <c r="C45" s="374" t="s">
        <v>0</v>
      </c>
      <c r="D45" s="375" t="n">
        <v>154.589</v>
      </c>
      <c r="E45" s="375" t="n">
        <v>25921</v>
      </c>
      <c r="F45" s="375" t="n">
        <v>59716</v>
      </c>
      <c r="G45" s="375" t="n">
        <v>53.307</v>
      </c>
      <c r="H45" s="375" t="n">
        <v>6480</v>
      </c>
      <c r="I45" s="375" t="n">
        <v>13572</v>
      </c>
      <c r="J45" s="375" t="n">
        <v>290</v>
      </c>
      <c r="K45" s="375" t="n">
        <v>400</v>
      </c>
      <c r="L45" s="375" t="n">
        <v>440</v>
      </c>
      <c r="M45" s="372" t="n">
        <v>95.9526</v>
      </c>
      <c r="N45" s="372" t="n">
        <v>13608</v>
      </c>
      <c r="O45" s="372" t="n">
        <v>33930</v>
      </c>
      <c r="P45" s="372" t="n">
        <v>47633.9526</v>
      </c>
      <c r="Q45" s="375" t="n">
        <v>58111.159</v>
      </c>
      <c r="R45" s="375" t="n">
        <v>12740.757</v>
      </c>
      <c r="S45" s="375" t="n">
        <v>15471.875</v>
      </c>
      <c r="T45" s="372" t="n">
        <v>103013.9936</v>
      </c>
      <c r="U45" s="372" t="n">
        <v>554.685614594327</v>
      </c>
      <c r="V45" s="376" t="n">
        <v>185716</v>
      </c>
      <c r="W45" s="377"/>
      <c r="X45" s="368" t="s">
        <v>847</v>
      </c>
      <c r="Z45" s="372"/>
      <c r="AA45" s="372"/>
      <c r="AB45" s="372"/>
    </row>
    <row r="46" s="340" customFormat="true" ht="18" hidden="false" customHeight="true" outlineLevel="0" collapsed="false">
      <c r="A46" s="368" t="s">
        <v>849</v>
      </c>
      <c r="B46" s="373" t="s">
        <v>850</v>
      </c>
      <c r="C46" s="374" t="s">
        <v>0</v>
      </c>
      <c r="D46" s="375" t="n">
        <v>212.244</v>
      </c>
      <c r="E46" s="375" t="n">
        <v>6073</v>
      </c>
      <c r="F46" s="375" t="n">
        <v>13934</v>
      </c>
      <c r="G46" s="375" t="n">
        <v>78.609</v>
      </c>
      <c r="H46" s="375" t="n">
        <v>1735</v>
      </c>
      <c r="I46" s="375" t="n">
        <v>3573</v>
      </c>
      <c r="J46" s="375" t="n">
        <v>270</v>
      </c>
      <c r="K46" s="375" t="n">
        <v>350</v>
      </c>
      <c r="L46" s="375" t="n">
        <v>390</v>
      </c>
      <c r="M46" s="372" t="n">
        <v>141.4962</v>
      </c>
      <c r="N46" s="372" t="n">
        <v>3643.5</v>
      </c>
      <c r="O46" s="372" t="n">
        <v>8932.5</v>
      </c>
      <c r="P46" s="372" t="n">
        <v>12717.4962</v>
      </c>
      <c r="Q46" s="375" t="n">
        <v>14977.976</v>
      </c>
      <c r="R46" s="375" t="n">
        <v>1334.895</v>
      </c>
      <c r="S46" s="375" t="n">
        <v>4072.888</v>
      </c>
      <c r="T46" s="372" t="n">
        <v>24957.4792</v>
      </c>
      <c r="U46" s="372" t="n">
        <v>461.739453479122</v>
      </c>
      <c r="V46" s="376" t="n">
        <v>54051</v>
      </c>
      <c r="W46" s="377"/>
      <c r="X46" s="368" t="s">
        <v>849</v>
      </c>
      <c r="Z46" s="372"/>
      <c r="AA46" s="372"/>
      <c r="AB46" s="372"/>
    </row>
    <row r="47" s="340" customFormat="true" ht="18" hidden="false" customHeight="true" outlineLevel="0" collapsed="false">
      <c r="A47" s="368" t="s">
        <v>851</v>
      </c>
      <c r="B47" s="373" t="s">
        <v>852</v>
      </c>
      <c r="C47" s="374" t="s">
        <v>0</v>
      </c>
      <c r="D47" s="375" t="n">
        <v>25.724</v>
      </c>
      <c r="E47" s="375" t="n">
        <v>6199</v>
      </c>
      <c r="F47" s="375" t="n">
        <v>11987</v>
      </c>
      <c r="G47" s="375" t="n">
        <v>9.354</v>
      </c>
      <c r="H47" s="375" t="n">
        <v>1698</v>
      </c>
      <c r="I47" s="375" t="n">
        <v>2997</v>
      </c>
      <c r="J47" s="375" t="n">
        <v>275</v>
      </c>
      <c r="K47" s="375" t="n">
        <v>365</v>
      </c>
      <c r="L47" s="375" t="n">
        <v>400</v>
      </c>
      <c r="M47" s="372" t="n">
        <v>16.8372</v>
      </c>
      <c r="N47" s="372" t="n">
        <v>3565.8</v>
      </c>
      <c r="O47" s="372" t="n">
        <v>7492.5</v>
      </c>
      <c r="P47" s="372" t="n">
        <v>11075.1372</v>
      </c>
      <c r="Q47" s="375" t="n">
        <v>8645.943</v>
      </c>
      <c r="R47" s="375" t="n">
        <v>2079.376</v>
      </c>
      <c r="S47" s="375" t="n">
        <v>3434.491</v>
      </c>
      <c r="T47" s="372" t="n">
        <v>18365.9652</v>
      </c>
      <c r="U47" s="372" t="n">
        <v>415.162647497626</v>
      </c>
      <c r="V47" s="376" t="n">
        <v>44238</v>
      </c>
      <c r="W47" s="377"/>
      <c r="X47" s="368" t="s">
        <v>851</v>
      </c>
      <c r="Z47" s="372"/>
      <c r="AA47" s="372"/>
      <c r="AB47" s="372"/>
    </row>
    <row r="48" s="340" customFormat="true" ht="18" hidden="false" customHeight="true" outlineLevel="0" collapsed="false">
      <c r="A48" s="368" t="s">
        <v>853</v>
      </c>
      <c r="B48" s="373" t="s">
        <v>854</v>
      </c>
      <c r="C48" s="374" t="s">
        <v>0</v>
      </c>
      <c r="D48" s="375" t="n">
        <v>27.611</v>
      </c>
      <c r="E48" s="375" t="n">
        <v>6443</v>
      </c>
      <c r="F48" s="375" t="n">
        <v>16019</v>
      </c>
      <c r="G48" s="375" t="n">
        <v>9.861</v>
      </c>
      <c r="H48" s="375" t="n">
        <v>1790</v>
      </c>
      <c r="I48" s="375" t="n">
        <v>3955</v>
      </c>
      <c r="J48" s="375" t="n">
        <v>280</v>
      </c>
      <c r="K48" s="375" t="n">
        <v>360</v>
      </c>
      <c r="L48" s="375" t="n">
        <v>405</v>
      </c>
      <c r="M48" s="372" t="n">
        <v>17.7498</v>
      </c>
      <c r="N48" s="372" t="n">
        <v>3759</v>
      </c>
      <c r="O48" s="372" t="n">
        <v>9887.5</v>
      </c>
      <c r="P48" s="372" t="n">
        <v>13664.2498</v>
      </c>
      <c r="Q48" s="375" t="n">
        <v>13617.139</v>
      </c>
      <c r="R48" s="375" t="n">
        <v>1629.555</v>
      </c>
      <c r="S48" s="375" t="n">
        <v>4509.099</v>
      </c>
      <c r="T48" s="372" t="n">
        <v>24401.8448</v>
      </c>
      <c r="U48" s="372" t="n">
        <v>486.005393455357</v>
      </c>
      <c r="V48" s="376" t="n">
        <v>50209</v>
      </c>
      <c r="W48" s="377"/>
      <c r="X48" s="368" t="s">
        <v>853</v>
      </c>
      <c r="Z48" s="372"/>
      <c r="AA48" s="372"/>
      <c r="AB48" s="372"/>
    </row>
    <row r="49" s="340" customFormat="true" ht="18" hidden="false" customHeight="true" outlineLevel="0" collapsed="false">
      <c r="A49" s="368" t="s">
        <v>855</v>
      </c>
      <c r="B49" s="373" t="s">
        <v>856</v>
      </c>
      <c r="C49" s="374" t="s">
        <v>0</v>
      </c>
      <c r="D49" s="375" t="n">
        <v>252.148</v>
      </c>
      <c r="E49" s="375" t="n">
        <v>9437</v>
      </c>
      <c r="F49" s="375" t="n">
        <v>25780</v>
      </c>
      <c r="G49" s="375" t="n">
        <v>96.98</v>
      </c>
      <c r="H49" s="375" t="n">
        <v>2621</v>
      </c>
      <c r="I49" s="375" t="n">
        <v>6445</v>
      </c>
      <c r="J49" s="375" t="n">
        <v>260</v>
      </c>
      <c r="K49" s="375" t="n">
        <v>360</v>
      </c>
      <c r="L49" s="375" t="n">
        <v>400</v>
      </c>
      <c r="M49" s="372" t="n">
        <v>174.564</v>
      </c>
      <c r="N49" s="372" t="n">
        <v>5504.1</v>
      </c>
      <c r="O49" s="372" t="n">
        <v>16112.5</v>
      </c>
      <c r="P49" s="372" t="n">
        <v>21791.164</v>
      </c>
      <c r="Q49" s="375" t="n">
        <v>19117.376</v>
      </c>
      <c r="R49" s="375" t="n">
        <v>2714.451</v>
      </c>
      <c r="S49" s="375" t="n">
        <v>7347.228</v>
      </c>
      <c r="T49" s="372" t="n">
        <v>36275.763</v>
      </c>
      <c r="U49" s="372" t="n">
        <v>446.767858022563</v>
      </c>
      <c r="V49" s="376" t="n">
        <v>81196</v>
      </c>
      <c r="W49" s="377"/>
      <c r="X49" s="368" t="s">
        <v>855</v>
      </c>
      <c r="Z49" s="372"/>
      <c r="AA49" s="372"/>
      <c r="AB49" s="372"/>
    </row>
    <row r="50" s="340" customFormat="true" ht="18" hidden="false" customHeight="true" outlineLevel="0" collapsed="false">
      <c r="A50" s="368" t="s">
        <v>857</v>
      </c>
      <c r="B50" s="373" t="s">
        <v>858</v>
      </c>
      <c r="C50" s="374" t="s">
        <v>0</v>
      </c>
      <c r="D50" s="375" t="n">
        <v>47.199</v>
      </c>
      <c r="E50" s="375" t="n">
        <v>3890</v>
      </c>
      <c r="F50" s="375" t="n">
        <v>5776</v>
      </c>
      <c r="G50" s="375" t="n">
        <v>16.857</v>
      </c>
      <c r="H50" s="375" t="n">
        <v>1051</v>
      </c>
      <c r="I50" s="375" t="n">
        <v>1444</v>
      </c>
      <c r="J50" s="375" t="n">
        <v>280</v>
      </c>
      <c r="K50" s="375" t="n">
        <v>370</v>
      </c>
      <c r="L50" s="375" t="n">
        <v>400</v>
      </c>
      <c r="M50" s="372" t="n">
        <v>30.3426</v>
      </c>
      <c r="N50" s="372" t="n">
        <v>2207.1</v>
      </c>
      <c r="O50" s="372" t="n">
        <v>3610</v>
      </c>
      <c r="P50" s="372" t="n">
        <v>5847.4426</v>
      </c>
      <c r="Q50" s="375" t="n">
        <v>7821.942</v>
      </c>
      <c r="R50" s="375" t="n">
        <v>1076.353</v>
      </c>
      <c r="S50" s="375" t="n">
        <v>1646.566</v>
      </c>
      <c r="T50" s="372" t="n">
        <v>13099.1716</v>
      </c>
      <c r="U50" s="372" t="n">
        <v>366.954410734796</v>
      </c>
      <c r="V50" s="376" t="n">
        <v>35697</v>
      </c>
      <c r="W50" s="377"/>
      <c r="X50" s="368" t="s">
        <v>857</v>
      </c>
      <c r="Z50" s="372"/>
      <c r="AA50" s="372"/>
      <c r="AB50" s="372"/>
    </row>
    <row r="51" s="340" customFormat="true" ht="18" hidden="false" customHeight="true" outlineLevel="0" collapsed="false">
      <c r="B51" s="379" t="s">
        <v>347</v>
      </c>
      <c r="C51" s="380" t="s">
        <v>0</v>
      </c>
      <c r="D51" s="372" t="n">
        <v>1314.572</v>
      </c>
      <c r="E51" s="372" t="n">
        <v>133770</v>
      </c>
      <c r="F51" s="372" t="n">
        <v>350549</v>
      </c>
      <c r="G51" s="372" t="n">
        <v>469.243</v>
      </c>
      <c r="H51" s="372" t="n">
        <v>35980</v>
      </c>
      <c r="I51" s="372" t="n">
        <v>88707</v>
      </c>
      <c r="J51" s="372" t="n">
        <v>280.147386322225</v>
      </c>
      <c r="K51" s="372" t="n">
        <v>371.789883268482</v>
      </c>
      <c r="L51" s="372" t="n">
        <v>395.176254410588</v>
      </c>
      <c r="M51" s="372" t="n">
        <v>844.6374</v>
      </c>
      <c r="N51" s="372" t="n">
        <v>75558</v>
      </c>
      <c r="O51" s="372" t="n">
        <v>221767.5</v>
      </c>
      <c r="P51" s="372" t="n">
        <v>298170.1374</v>
      </c>
      <c r="Q51" s="372" t="n">
        <v>256518.402</v>
      </c>
      <c r="R51" s="372" t="n">
        <v>53925.214</v>
      </c>
      <c r="S51" s="372" t="n">
        <v>101146.8</v>
      </c>
      <c r="T51" s="372" t="n">
        <v>507466.9534</v>
      </c>
      <c r="U51" s="372" t="n">
        <v>502.329131047645</v>
      </c>
      <c r="V51" s="381" t="n">
        <v>1010228</v>
      </c>
      <c r="W51" s="382"/>
      <c r="X51" s="368"/>
      <c r="Z51" s="372"/>
      <c r="AA51" s="372"/>
      <c r="AB51" s="372"/>
    </row>
    <row r="52" s="340" customFormat="true" ht="18" hidden="false" customHeight="true" outlineLevel="0" collapsed="false">
      <c r="B52" s="383"/>
      <c r="D52" s="372"/>
      <c r="E52" s="372"/>
      <c r="F52" s="372"/>
      <c r="G52" s="372"/>
      <c r="H52" s="372"/>
      <c r="I52" s="372"/>
      <c r="J52" s="372"/>
      <c r="K52" s="372"/>
      <c r="L52" s="372"/>
      <c r="M52" s="372"/>
      <c r="N52" s="372"/>
      <c r="O52" s="372"/>
      <c r="P52" s="372"/>
      <c r="Q52" s="372"/>
      <c r="R52" s="372"/>
      <c r="S52" s="372"/>
      <c r="T52" s="372"/>
      <c r="U52" s="372"/>
      <c r="V52" s="372"/>
      <c r="W52" s="372"/>
      <c r="X52" s="368"/>
    </row>
    <row r="53" s="340" customFormat="true" ht="18" hidden="false" customHeight="true" outlineLevel="0" collapsed="false">
      <c r="A53" s="368" t="s">
        <v>859</v>
      </c>
      <c r="B53" s="383"/>
      <c r="D53" s="372"/>
      <c r="E53" s="372"/>
      <c r="F53" s="372"/>
      <c r="G53" s="372"/>
      <c r="H53" s="372"/>
      <c r="I53" s="372"/>
      <c r="J53" s="372"/>
      <c r="K53" s="400"/>
      <c r="L53" s="384" t="s">
        <v>551</v>
      </c>
      <c r="M53" s="385" t="s">
        <v>562</v>
      </c>
      <c r="N53" s="372"/>
      <c r="O53" s="372"/>
      <c r="P53" s="372"/>
      <c r="Q53" s="372"/>
      <c r="R53" s="372"/>
      <c r="S53" s="372"/>
      <c r="T53" s="372"/>
      <c r="U53" s="372"/>
      <c r="V53" s="372"/>
      <c r="W53" s="372"/>
      <c r="X53" s="371" t="n">
        <v>1</v>
      </c>
    </row>
    <row r="54" s="340" customFormat="true" ht="18" hidden="false" customHeight="true" outlineLevel="0" collapsed="false">
      <c r="A54" s="368" t="s">
        <v>860</v>
      </c>
      <c r="B54" s="373" t="s">
        <v>861</v>
      </c>
      <c r="C54" s="374" t="s">
        <v>0</v>
      </c>
      <c r="D54" s="375" t="n">
        <v>25</v>
      </c>
      <c r="E54" s="375" t="n">
        <v>9970</v>
      </c>
      <c r="F54" s="375" t="n">
        <v>27855</v>
      </c>
      <c r="G54" s="375" t="n">
        <v>8</v>
      </c>
      <c r="H54" s="375" t="n">
        <v>2492</v>
      </c>
      <c r="I54" s="375" t="n">
        <v>7428</v>
      </c>
      <c r="J54" s="375" t="n">
        <v>300</v>
      </c>
      <c r="K54" s="375" t="n">
        <v>400</v>
      </c>
      <c r="L54" s="375" t="n">
        <v>375</v>
      </c>
      <c r="M54" s="372" t="n">
        <v>14.4</v>
      </c>
      <c r="N54" s="372" t="n">
        <v>5233.2</v>
      </c>
      <c r="O54" s="372" t="n">
        <v>18570</v>
      </c>
      <c r="P54" s="372" t="n">
        <v>23817.6</v>
      </c>
      <c r="Q54" s="375" t="n">
        <v>18237</v>
      </c>
      <c r="R54" s="375" t="n">
        <v>3263</v>
      </c>
      <c r="S54" s="375" t="n">
        <v>8481</v>
      </c>
      <c r="T54" s="372" t="n">
        <v>36836.6</v>
      </c>
      <c r="U54" s="372" t="n">
        <v>433.310591445914</v>
      </c>
      <c r="V54" s="376" t="n">
        <v>85012</v>
      </c>
      <c r="W54" s="377"/>
      <c r="X54" s="368" t="s">
        <v>860</v>
      </c>
      <c r="Z54" s="372"/>
      <c r="AA54" s="372"/>
      <c r="AB54" s="372"/>
    </row>
    <row r="55" s="340" customFormat="true" ht="18" hidden="false" customHeight="true" outlineLevel="0" collapsed="false">
      <c r="A55" s="368" t="s">
        <v>862</v>
      </c>
      <c r="B55" s="373" t="s">
        <v>863</v>
      </c>
      <c r="C55" s="374" t="s">
        <v>0</v>
      </c>
      <c r="D55" s="375" t="n">
        <v>81</v>
      </c>
      <c r="E55" s="375" t="n">
        <v>30087</v>
      </c>
      <c r="F55" s="375" t="n">
        <v>90752</v>
      </c>
      <c r="G55" s="375" t="n">
        <v>23</v>
      </c>
      <c r="H55" s="375" t="n">
        <v>6686</v>
      </c>
      <c r="I55" s="375" t="n">
        <v>21105</v>
      </c>
      <c r="J55" s="375" t="n">
        <v>350</v>
      </c>
      <c r="K55" s="375" t="n">
        <v>450</v>
      </c>
      <c r="L55" s="375" t="n">
        <v>430</v>
      </c>
      <c r="M55" s="372" t="n">
        <v>41.4</v>
      </c>
      <c r="N55" s="372" t="n">
        <v>14040.6</v>
      </c>
      <c r="O55" s="372" t="n">
        <v>52762.5</v>
      </c>
      <c r="P55" s="372" t="n">
        <v>66844.5</v>
      </c>
      <c r="Q55" s="375" t="n">
        <v>53532</v>
      </c>
      <c r="R55" s="375" t="n">
        <v>10243</v>
      </c>
      <c r="S55" s="375" t="n">
        <v>24892</v>
      </c>
      <c r="T55" s="372" t="n">
        <v>105727.5</v>
      </c>
      <c r="U55" s="372" t="n">
        <v>454.521028489379</v>
      </c>
      <c r="V55" s="376" t="n">
        <v>232613</v>
      </c>
      <c r="W55" s="377"/>
      <c r="X55" s="368" t="s">
        <v>862</v>
      </c>
      <c r="Z55" s="372"/>
      <c r="AA55" s="372"/>
      <c r="AB55" s="372"/>
    </row>
    <row r="56" s="340" customFormat="true" ht="18" hidden="false" customHeight="true" outlineLevel="0" collapsed="false">
      <c r="A56" s="368" t="s">
        <v>864</v>
      </c>
      <c r="B56" s="373" t="s">
        <v>865</v>
      </c>
      <c r="C56" s="374" t="s">
        <v>0</v>
      </c>
      <c r="D56" s="375" t="n">
        <v>191</v>
      </c>
      <c r="E56" s="375" t="n">
        <v>28794</v>
      </c>
      <c r="F56" s="375" t="n">
        <v>49789</v>
      </c>
      <c r="G56" s="375" t="n">
        <v>55</v>
      </c>
      <c r="H56" s="375" t="n">
        <v>6399</v>
      </c>
      <c r="I56" s="375" t="n">
        <v>11579</v>
      </c>
      <c r="J56" s="375" t="n">
        <v>350</v>
      </c>
      <c r="K56" s="375" t="n">
        <v>450</v>
      </c>
      <c r="L56" s="375" t="n">
        <v>430</v>
      </c>
      <c r="M56" s="372" t="n">
        <v>99</v>
      </c>
      <c r="N56" s="372" t="n">
        <v>13437.9</v>
      </c>
      <c r="O56" s="372" t="n">
        <v>28947.5</v>
      </c>
      <c r="P56" s="372" t="n">
        <v>42484.4</v>
      </c>
      <c r="Q56" s="375" t="n">
        <v>45479</v>
      </c>
      <c r="R56" s="375" t="n">
        <v>8506</v>
      </c>
      <c r="S56" s="375" t="n">
        <v>13200</v>
      </c>
      <c r="T56" s="372" t="n">
        <v>83269.4</v>
      </c>
      <c r="U56" s="372" t="n">
        <v>392.413689101688</v>
      </c>
      <c r="V56" s="376" t="n">
        <v>212198</v>
      </c>
      <c r="W56" s="377"/>
      <c r="X56" s="368" t="s">
        <v>864</v>
      </c>
      <c r="Z56" s="372"/>
      <c r="AA56" s="372"/>
      <c r="AB56" s="372"/>
    </row>
    <row r="57" s="340" customFormat="true" ht="18" hidden="false" customHeight="true" outlineLevel="0" collapsed="false">
      <c r="A57" s="368" t="s">
        <v>866</v>
      </c>
      <c r="B57" s="373" t="s">
        <v>867</v>
      </c>
      <c r="C57" s="374" t="s">
        <v>0</v>
      </c>
      <c r="D57" s="375" t="n">
        <v>53</v>
      </c>
      <c r="E57" s="375" t="n">
        <v>10066</v>
      </c>
      <c r="F57" s="375" t="n">
        <v>19111</v>
      </c>
      <c r="G57" s="375" t="n">
        <v>14</v>
      </c>
      <c r="H57" s="375" t="n">
        <v>2684</v>
      </c>
      <c r="I57" s="375" t="n">
        <v>5096</v>
      </c>
      <c r="J57" s="375" t="n">
        <v>375</v>
      </c>
      <c r="K57" s="375" t="n">
        <v>375</v>
      </c>
      <c r="L57" s="375" t="n">
        <v>375</v>
      </c>
      <c r="M57" s="372" t="n">
        <v>25.2</v>
      </c>
      <c r="N57" s="372" t="n">
        <v>5636.4</v>
      </c>
      <c r="O57" s="372" t="n">
        <v>12740</v>
      </c>
      <c r="P57" s="372" t="n">
        <v>18401.6</v>
      </c>
      <c r="Q57" s="375" t="n">
        <v>17482</v>
      </c>
      <c r="R57" s="375" t="n">
        <v>2474</v>
      </c>
      <c r="S57" s="375" t="n">
        <v>5754</v>
      </c>
      <c r="T57" s="372" t="n">
        <v>32603.6</v>
      </c>
      <c r="U57" s="372" t="n">
        <v>411.303283755314</v>
      </c>
      <c r="V57" s="376" t="n">
        <v>79269</v>
      </c>
      <c r="W57" s="377"/>
      <c r="X57" s="368" t="s">
        <v>866</v>
      </c>
      <c r="Z57" s="372"/>
      <c r="AA57" s="372"/>
      <c r="AB57" s="372"/>
    </row>
    <row r="58" s="340" customFormat="true" ht="18" hidden="false" customHeight="true" outlineLevel="0" collapsed="false">
      <c r="B58" s="379" t="s">
        <v>347</v>
      </c>
      <c r="C58" s="380" t="s">
        <v>0</v>
      </c>
      <c r="D58" s="372" t="n">
        <v>350</v>
      </c>
      <c r="E58" s="372" t="n">
        <v>78917</v>
      </c>
      <c r="F58" s="372" t="n">
        <v>187507</v>
      </c>
      <c r="G58" s="372" t="n">
        <v>100</v>
      </c>
      <c r="H58" s="372" t="n">
        <v>18261</v>
      </c>
      <c r="I58" s="372" t="n">
        <v>45208</v>
      </c>
      <c r="J58" s="372" t="n">
        <v>350</v>
      </c>
      <c r="K58" s="372" t="n">
        <v>432.161436942117</v>
      </c>
      <c r="L58" s="372" t="n">
        <v>414.765085825518</v>
      </c>
      <c r="M58" s="372" t="n">
        <v>180</v>
      </c>
      <c r="N58" s="372" t="n">
        <v>38348.1</v>
      </c>
      <c r="O58" s="372" t="n">
        <v>113020</v>
      </c>
      <c r="P58" s="372" t="n">
        <v>151548.1</v>
      </c>
      <c r="Q58" s="372" t="n">
        <v>134730</v>
      </c>
      <c r="R58" s="372" t="n">
        <v>24486</v>
      </c>
      <c r="S58" s="372" t="n">
        <v>52327</v>
      </c>
      <c r="T58" s="372" t="n">
        <v>258437.1</v>
      </c>
      <c r="U58" s="372" t="n">
        <v>424.298956479481</v>
      </c>
      <c r="V58" s="381" t="n">
        <v>609092</v>
      </c>
      <c r="W58" s="382"/>
      <c r="X58" s="368"/>
      <c r="Z58" s="372"/>
      <c r="AA58" s="372"/>
      <c r="AB58" s="372"/>
    </row>
    <row r="59" s="340" customFormat="true" ht="18" hidden="false" customHeight="true" outlineLevel="0" collapsed="false">
      <c r="B59" s="383"/>
      <c r="C59" s="340" t="s">
        <v>0</v>
      </c>
      <c r="D59" s="372"/>
      <c r="E59" s="372"/>
      <c r="F59" s="372"/>
      <c r="G59" s="372"/>
      <c r="H59" s="372"/>
      <c r="I59" s="372"/>
      <c r="J59" s="372"/>
      <c r="K59" s="372"/>
      <c r="L59" s="372"/>
      <c r="M59" s="372"/>
      <c r="N59" s="372"/>
      <c r="O59" s="372"/>
      <c r="P59" s="372"/>
      <c r="Q59" s="372"/>
      <c r="R59" s="372"/>
      <c r="S59" s="372"/>
      <c r="T59" s="372"/>
      <c r="U59" s="372"/>
      <c r="V59" s="372"/>
      <c r="W59" s="372"/>
      <c r="X59" s="368"/>
    </row>
    <row r="60" s="340" customFormat="true" ht="18" hidden="false" customHeight="true" outlineLevel="0" collapsed="false">
      <c r="B60" s="383"/>
      <c r="D60" s="372"/>
      <c r="E60" s="372"/>
      <c r="F60" s="372"/>
      <c r="G60" s="372"/>
      <c r="H60" s="372"/>
      <c r="I60" s="372"/>
      <c r="J60" s="372"/>
      <c r="K60" s="372"/>
      <c r="L60" s="372"/>
      <c r="M60" s="372"/>
      <c r="N60" s="372"/>
      <c r="O60" s="372"/>
      <c r="P60" s="372"/>
      <c r="Q60" s="372"/>
      <c r="R60" s="372"/>
      <c r="S60" s="372"/>
      <c r="T60" s="372"/>
      <c r="U60" s="372"/>
      <c r="V60" s="372"/>
      <c r="W60" s="372"/>
      <c r="X60" s="368"/>
    </row>
    <row r="61" s="340" customFormat="true" ht="18" hidden="false" customHeight="true" outlineLevel="0" collapsed="false">
      <c r="A61" s="368" t="s">
        <v>290</v>
      </c>
      <c r="B61" s="383"/>
      <c r="D61" s="372"/>
      <c r="E61" s="372"/>
      <c r="F61" s="372"/>
      <c r="G61" s="372"/>
      <c r="H61" s="372"/>
      <c r="I61" s="372"/>
      <c r="J61" s="372"/>
      <c r="K61" s="372"/>
      <c r="L61" s="384" t="s">
        <v>868</v>
      </c>
      <c r="M61" s="385" t="s">
        <v>869</v>
      </c>
      <c r="N61" s="372"/>
      <c r="O61" s="372"/>
      <c r="P61" s="372"/>
      <c r="Q61" s="372"/>
      <c r="R61" s="372"/>
      <c r="S61" s="372"/>
      <c r="T61" s="372"/>
      <c r="U61" s="372"/>
      <c r="V61" s="372"/>
      <c r="W61" s="372"/>
      <c r="X61" s="371" t="n">
        <v>11</v>
      </c>
    </row>
    <row r="62" s="340" customFormat="true" ht="18" hidden="false" customHeight="true" outlineLevel="0" collapsed="false">
      <c r="A62" s="368" t="s">
        <v>870</v>
      </c>
      <c r="B62" s="373" t="s">
        <v>871</v>
      </c>
      <c r="C62" s="374" t="s">
        <v>0</v>
      </c>
      <c r="D62" s="401" t="s">
        <v>872</v>
      </c>
      <c r="E62" s="375" t="n">
        <v>367511</v>
      </c>
      <c r="F62" s="375" t="n">
        <v>536268</v>
      </c>
      <c r="G62" s="375" t="n">
        <v>34</v>
      </c>
      <c r="H62" s="375" t="n">
        <v>55684</v>
      </c>
      <c r="I62" s="375" t="n">
        <v>130797</v>
      </c>
      <c r="J62" s="375" t="n">
        <v>150</v>
      </c>
      <c r="K62" s="375" t="n">
        <v>660</v>
      </c>
      <c r="L62" s="375" t="n">
        <v>410</v>
      </c>
      <c r="M62" s="372" t="n">
        <v>61.2</v>
      </c>
      <c r="N62" s="372" t="n">
        <v>116936.4</v>
      </c>
      <c r="O62" s="372" t="n">
        <v>326992.5</v>
      </c>
      <c r="P62" s="372" t="n">
        <v>443990.1</v>
      </c>
      <c r="Q62" s="375" t="n">
        <v>538107</v>
      </c>
      <c r="R62" s="375" t="n">
        <v>86493</v>
      </c>
      <c r="S62" s="401" t="s">
        <v>873</v>
      </c>
      <c r="T62" s="372" t="n">
        <v>1023986.1</v>
      </c>
      <c r="U62" s="372" t="n">
        <v>486.422777435757</v>
      </c>
      <c r="V62" s="376" t="n">
        <v>2105136</v>
      </c>
      <c r="W62" s="377"/>
      <c r="X62" s="368" t="s">
        <v>870</v>
      </c>
      <c r="Z62" s="372"/>
      <c r="AA62" s="372"/>
      <c r="AB62" s="372"/>
    </row>
    <row r="63" s="340" customFormat="true" ht="18" hidden="false" customHeight="true" outlineLevel="0" collapsed="false">
      <c r="B63" s="383"/>
      <c r="D63" s="372"/>
      <c r="E63" s="372"/>
      <c r="F63" s="372"/>
      <c r="G63" s="372"/>
      <c r="H63" s="372"/>
      <c r="I63" s="372"/>
      <c r="J63" s="372"/>
      <c r="K63" s="372"/>
      <c r="L63" s="372"/>
      <c r="M63" s="372"/>
      <c r="N63" s="372"/>
      <c r="O63" s="372"/>
      <c r="P63" s="372"/>
      <c r="Q63" s="372"/>
      <c r="R63" s="372"/>
      <c r="S63" s="372"/>
      <c r="T63" s="372"/>
      <c r="U63" s="372"/>
      <c r="V63" s="372"/>
      <c r="W63" s="372"/>
      <c r="X63" s="368"/>
    </row>
    <row r="64" s="340" customFormat="true" ht="18" hidden="false" customHeight="true" outlineLevel="0" collapsed="false">
      <c r="A64" s="368" t="s">
        <v>874</v>
      </c>
      <c r="B64" s="383"/>
      <c r="D64" s="372"/>
      <c r="E64" s="372"/>
      <c r="F64" s="372"/>
      <c r="G64" s="372"/>
      <c r="H64" s="372"/>
      <c r="I64" s="372"/>
      <c r="J64" s="372"/>
      <c r="K64" s="372"/>
      <c r="L64" s="384" t="s">
        <v>875</v>
      </c>
      <c r="M64" s="385" t="s">
        <v>876</v>
      </c>
      <c r="N64" s="372"/>
      <c r="O64" s="372"/>
      <c r="P64" s="372"/>
      <c r="Q64" s="372"/>
      <c r="R64" s="372"/>
      <c r="S64" s="372"/>
      <c r="T64" s="372"/>
      <c r="U64" s="372"/>
      <c r="V64" s="372"/>
      <c r="W64" s="372"/>
      <c r="X64" s="371" t="n">
        <v>4</v>
      </c>
    </row>
    <row r="65" s="340" customFormat="true" ht="18" hidden="false" customHeight="true" outlineLevel="0" collapsed="false">
      <c r="A65" s="368" t="s">
        <v>877</v>
      </c>
      <c r="B65" s="373" t="s">
        <v>878</v>
      </c>
      <c r="C65" s="374" t="s">
        <v>0</v>
      </c>
      <c r="D65" s="375" t="n">
        <v>172.568</v>
      </c>
      <c r="E65" s="375" t="n">
        <v>111645.016</v>
      </c>
      <c r="F65" s="375" t="n">
        <v>342587.159</v>
      </c>
      <c r="G65" s="375" t="n">
        <v>69.027</v>
      </c>
      <c r="H65" s="375" t="n">
        <v>21065.097</v>
      </c>
      <c r="I65" s="375" t="n">
        <v>81568.371</v>
      </c>
      <c r="J65" s="375" t="n">
        <v>250</v>
      </c>
      <c r="K65" s="375" t="n">
        <v>530</v>
      </c>
      <c r="L65" s="375" t="n">
        <v>420</v>
      </c>
      <c r="M65" s="372" t="n">
        <v>124.2486</v>
      </c>
      <c r="N65" s="372" t="n">
        <v>44236.7037</v>
      </c>
      <c r="O65" s="372" t="n">
        <v>203920.9275</v>
      </c>
      <c r="P65" s="372" t="n">
        <v>248281.8798</v>
      </c>
      <c r="Q65" s="375" t="n">
        <v>156779.358</v>
      </c>
      <c r="R65" s="375" t="n">
        <v>26498.142</v>
      </c>
      <c r="S65" s="375" t="n">
        <v>92987.943</v>
      </c>
      <c r="T65" s="372" t="n">
        <v>338571.4368</v>
      </c>
      <c r="U65" s="372" t="n">
        <v>622.665839318063</v>
      </c>
      <c r="V65" s="376" t="n">
        <v>543745</v>
      </c>
      <c r="W65" s="377"/>
      <c r="X65" s="368" t="s">
        <v>877</v>
      </c>
      <c r="Z65" s="372"/>
      <c r="AA65" s="372"/>
      <c r="AB65" s="372"/>
    </row>
    <row r="66" s="340" customFormat="true" ht="18" hidden="false" customHeight="true" outlineLevel="0" collapsed="false">
      <c r="A66" s="368" t="s">
        <v>879</v>
      </c>
      <c r="B66" s="373" t="s">
        <v>880</v>
      </c>
      <c r="C66" s="374" t="s">
        <v>0</v>
      </c>
      <c r="D66" s="375" t="n">
        <v>14.469</v>
      </c>
      <c r="E66" s="375" t="n">
        <v>21861.395</v>
      </c>
      <c r="F66" s="375" t="n">
        <v>31118.449</v>
      </c>
      <c r="G66" s="375" t="n">
        <v>6.577</v>
      </c>
      <c r="H66" s="375" t="n">
        <v>4124.792</v>
      </c>
      <c r="I66" s="375" t="n">
        <v>8298.253</v>
      </c>
      <c r="J66" s="375" t="n">
        <v>220</v>
      </c>
      <c r="K66" s="375" t="n">
        <v>530</v>
      </c>
      <c r="L66" s="375" t="n">
        <v>375</v>
      </c>
      <c r="M66" s="372" t="n">
        <v>11.8386</v>
      </c>
      <c r="N66" s="372" t="n">
        <v>8662.0632</v>
      </c>
      <c r="O66" s="372" t="n">
        <v>20745.6325</v>
      </c>
      <c r="P66" s="372" t="n">
        <v>29419.5343</v>
      </c>
      <c r="Q66" s="375" t="n">
        <v>27279.063</v>
      </c>
      <c r="R66" s="375" t="n">
        <v>3273.793</v>
      </c>
      <c r="S66" s="375" t="n">
        <v>14509.216</v>
      </c>
      <c r="T66" s="372" t="n">
        <v>45463.1743</v>
      </c>
      <c r="U66" s="372" t="n">
        <v>382.088433092969</v>
      </c>
      <c r="V66" s="376" t="n">
        <v>118986</v>
      </c>
      <c r="W66" s="377"/>
      <c r="X66" s="368" t="s">
        <v>879</v>
      </c>
      <c r="Z66" s="378"/>
      <c r="AA66" s="372"/>
      <c r="AB66" s="372"/>
    </row>
    <row r="67" s="340" customFormat="true" ht="18" hidden="false" customHeight="true" outlineLevel="0" collapsed="false">
      <c r="B67" s="379" t="s">
        <v>347</v>
      </c>
      <c r="C67" s="380"/>
      <c r="D67" s="372" t="n">
        <v>187.037</v>
      </c>
      <c r="E67" s="372" t="n">
        <v>133506.411</v>
      </c>
      <c r="F67" s="372" t="n">
        <v>373705.608</v>
      </c>
      <c r="G67" s="372" t="n">
        <v>75.604</v>
      </c>
      <c r="H67" s="372" t="n">
        <v>25189.889</v>
      </c>
      <c r="I67" s="372" t="n">
        <v>89866.624</v>
      </c>
      <c r="J67" s="372" t="n">
        <v>247.390349716946</v>
      </c>
      <c r="K67" s="372" t="n">
        <v>529.999997221107</v>
      </c>
      <c r="L67" s="372" t="n">
        <v>415.844716721527</v>
      </c>
      <c r="M67" s="372" t="n">
        <v>136.0872</v>
      </c>
      <c r="N67" s="372" t="n">
        <v>52898.7669</v>
      </c>
      <c r="O67" s="372" t="n">
        <v>224666.56</v>
      </c>
      <c r="P67" s="372" t="n">
        <v>277701.4141</v>
      </c>
      <c r="Q67" s="372" t="n">
        <v>184058.421</v>
      </c>
      <c r="R67" s="372" t="n">
        <v>29771.935</v>
      </c>
      <c r="S67" s="372" t="n">
        <v>107497.159</v>
      </c>
      <c r="T67" s="372" t="n">
        <v>384034.6111</v>
      </c>
      <c r="U67" s="372" t="n">
        <v>579.47283452864</v>
      </c>
      <c r="V67" s="381" t="n">
        <v>662731</v>
      </c>
      <c r="W67" s="382"/>
      <c r="X67" s="368"/>
    </row>
    <row r="68" s="340" customFormat="true" ht="18" hidden="false" customHeight="true" outlineLevel="0" collapsed="false">
      <c r="B68" s="383"/>
      <c r="C68" s="340" t="s">
        <v>0</v>
      </c>
      <c r="D68" s="372"/>
      <c r="E68" s="372"/>
      <c r="F68" s="372"/>
      <c r="G68" s="372"/>
      <c r="H68" s="372"/>
      <c r="I68" s="372"/>
      <c r="J68" s="372"/>
      <c r="K68" s="372"/>
      <c r="L68" s="372"/>
      <c r="M68" s="372"/>
      <c r="N68" s="372"/>
      <c r="O68" s="372"/>
      <c r="P68" s="372"/>
      <c r="Q68" s="372"/>
      <c r="R68" s="372"/>
      <c r="S68" s="372"/>
      <c r="T68" s="372"/>
      <c r="U68" s="372"/>
      <c r="V68" s="372"/>
      <c r="W68" s="372"/>
      <c r="X68" s="368"/>
    </row>
    <row r="69" s="340" customFormat="true" ht="18" hidden="false" customHeight="true" outlineLevel="0" collapsed="false">
      <c r="B69" s="383"/>
      <c r="D69" s="372"/>
      <c r="E69" s="372"/>
      <c r="F69" s="372"/>
      <c r="G69" s="372"/>
      <c r="H69" s="372"/>
      <c r="I69" s="372"/>
      <c r="J69" s="372"/>
      <c r="K69" s="372"/>
      <c r="L69" s="372"/>
      <c r="M69" s="372"/>
      <c r="N69" s="372"/>
      <c r="O69" s="372"/>
      <c r="P69" s="372"/>
      <c r="Q69" s="372"/>
      <c r="R69" s="372"/>
      <c r="S69" s="372"/>
      <c r="T69" s="372"/>
      <c r="U69" s="372"/>
      <c r="V69" s="372"/>
      <c r="W69" s="372"/>
      <c r="X69" s="368"/>
    </row>
    <row r="70" s="340" customFormat="true" ht="18" hidden="false" customHeight="true" outlineLevel="0" collapsed="false">
      <c r="A70" s="368" t="s">
        <v>881</v>
      </c>
      <c r="B70" s="383"/>
      <c r="D70" s="372"/>
      <c r="E70" s="372"/>
      <c r="F70" s="372"/>
      <c r="G70" s="372"/>
      <c r="H70" s="372"/>
      <c r="I70" s="372"/>
      <c r="J70" s="372"/>
      <c r="K70" s="372"/>
      <c r="L70" s="384" t="s">
        <v>882</v>
      </c>
      <c r="M70" s="385" t="s">
        <v>557</v>
      </c>
      <c r="N70" s="372"/>
      <c r="O70" s="372"/>
      <c r="P70" s="372"/>
      <c r="Q70" s="372"/>
      <c r="R70" s="372"/>
      <c r="S70" s="372"/>
      <c r="T70" s="372"/>
      <c r="U70" s="372"/>
      <c r="V70" s="372"/>
      <c r="W70" s="372"/>
      <c r="X70" s="371" t="n">
        <v>2</v>
      </c>
    </row>
    <row r="71" s="340" customFormat="true" ht="18" hidden="false" customHeight="true" outlineLevel="0" collapsed="false">
      <c r="A71" s="368" t="s">
        <v>883</v>
      </c>
      <c r="B71" s="373" t="s">
        <v>884</v>
      </c>
      <c r="C71" s="374" t="s">
        <v>0</v>
      </c>
      <c r="D71" s="375" t="n">
        <v>890</v>
      </c>
      <c r="E71" s="375" t="n">
        <v>324311</v>
      </c>
      <c r="F71" s="375" t="n">
        <v>1232156</v>
      </c>
      <c r="G71" s="375" t="n">
        <v>396</v>
      </c>
      <c r="H71" s="375" t="n">
        <v>66186</v>
      </c>
      <c r="I71" s="375" t="n">
        <v>262161</v>
      </c>
      <c r="J71" s="375" t="n">
        <v>225</v>
      </c>
      <c r="K71" s="375" t="n">
        <v>490</v>
      </c>
      <c r="L71" s="375" t="n">
        <v>470</v>
      </c>
      <c r="M71" s="372" t="n">
        <v>712.8</v>
      </c>
      <c r="N71" s="372" t="n">
        <v>138990.6</v>
      </c>
      <c r="O71" s="372" t="n">
        <v>655402.5</v>
      </c>
      <c r="P71" s="372" t="n">
        <v>795105.9</v>
      </c>
      <c r="Q71" s="375" t="n">
        <v>767667</v>
      </c>
      <c r="R71" s="375" t="n">
        <v>107370</v>
      </c>
      <c r="S71" s="375" t="n">
        <v>298863</v>
      </c>
      <c r="T71" s="372" t="n">
        <v>1371279.9</v>
      </c>
      <c r="U71" s="372" t="n">
        <v>791.811133560107</v>
      </c>
      <c r="V71" s="376" t="n">
        <v>1731827</v>
      </c>
      <c r="W71" s="377"/>
      <c r="X71" s="368" t="s">
        <v>883</v>
      </c>
      <c r="Z71" s="372"/>
      <c r="AA71" s="372"/>
      <c r="AB71" s="372"/>
    </row>
    <row r="72" s="340" customFormat="true" ht="15" hidden="false" customHeight="true" outlineLevel="0" collapsed="false">
      <c r="B72" s="383"/>
      <c r="D72" s="372"/>
      <c r="E72" s="372"/>
      <c r="F72" s="372"/>
      <c r="G72" s="372"/>
      <c r="H72" s="372"/>
      <c r="I72" s="372"/>
      <c r="J72" s="372"/>
      <c r="K72" s="372"/>
      <c r="L72" s="372"/>
      <c r="M72" s="372"/>
      <c r="N72" s="372"/>
      <c r="O72" s="372"/>
      <c r="P72" s="372"/>
      <c r="Q72" s="372"/>
      <c r="R72" s="372"/>
      <c r="S72" s="372"/>
      <c r="T72" s="372"/>
      <c r="U72" s="372"/>
      <c r="V72" s="372"/>
      <c r="W72" s="372"/>
    </row>
    <row r="73" s="340" customFormat="true" ht="21" hidden="false" customHeight="true" outlineLevel="0" collapsed="false">
      <c r="A73" s="386" t="s">
        <v>779</v>
      </c>
    </row>
    <row r="74" s="340" customFormat="true" ht="19.5" hidden="false" customHeight="true" outlineLevel="0" collapsed="false">
      <c r="A74" s="387" t="s">
        <v>885</v>
      </c>
      <c r="D74" s="372"/>
      <c r="E74" s="372"/>
      <c r="F74" s="372"/>
      <c r="G74" s="372"/>
      <c r="H74" s="372"/>
      <c r="I74" s="372"/>
      <c r="J74" s="125"/>
      <c r="K74" s="125"/>
      <c r="L74" s="125"/>
      <c r="M74" s="125"/>
      <c r="N74" s="125"/>
      <c r="P74" s="372"/>
      <c r="Q74" s="372"/>
      <c r="R74" s="372"/>
      <c r="S74" s="372"/>
      <c r="T74" s="372"/>
      <c r="U74" s="372"/>
      <c r="V74" s="372"/>
      <c r="W74" s="372"/>
    </row>
    <row r="75" s="340" customFormat="true" ht="22.5" hidden="false" customHeight="true" outlineLevel="0" collapsed="false">
      <c r="A75" s="387" t="s">
        <v>886</v>
      </c>
    </row>
    <row r="76" s="340" customFormat="true" ht="15" hidden="false" customHeight="true" outlineLevel="0" collapsed="false">
      <c r="A76" s="368"/>
    </row>
    <row r="77" s="340" customFormat="true" ht="18.75" hidden="false" customHeight="true" outlineLevel="0" collapsed="false">
      <c r="L77" s="388" t="s">
        <v>250</v>
      </c>
      <c r="M77" s="368" t="s">
        <v>250</v>
      </c>
    </row>
    <row r="78" customFormat="false" ht="15" hidden="false" customHeight="true" outlineLevel="0" collapsed="false">
      <c r="D78" s="402"/>
      <c r="E78" s="402"/>
      <c r="F78" s="402"/>
      <c r="G78" s="402"/>
      <c r="H78" s="402"/>
      <c r="I78" s="402"/>
      <c r="J78" s="402"/>
      <c r="O78" s="402"/>
      <c r="P78" s="402"/>
      <c r="Q78" s="402"/>
      <c r="R78" s="402"/>
      <c r="S78" s="402"/>
      <c r="T78" s="402"/>
      <c r="U78" s="402"/>
      <c r="V78" s="402"/>
      <c r="W78" s="402"/>
    </row>
    <row r="79" customFormat="false" ht="15" hidden="false" customHeight="true" outlineLevel="0" collapsed="false">
      <c r="D79" s="402"/>
      <c r="E79" s="402"/>
      <c r="F79" s="402"/>
      <c r="G79" s="402"/>
      <c r="H79" s="402"/>
      <c r="I79" s="402"/>
      <c r="J79" s="402"/>
      <c r="K79" s="402"/>
      <c r="L79" s="402"/>
      <c r="M79" s="402"/>
      <c r="N79" s="402"/>
      <c r="O79" s="402"/>
      <c r="P79" s="402"/>
      <c r="Q79" s="402"/>
      <c r="R79" s="402"/>
      <c r="S79" s="402"/>
      <c r="T79" s="402"/>
      <c r="U79" s="402"/>
      <c r="V79" s="402"/>
      <c r="W79" s="402"/>
    </row>
    <row r="80" customFormat="false" ht="15" hidden="false" customHeight="true" outlineLevel="0" collapsed="false">
      <c r="D80" s="402"/>
      <c r="E80" s="402"/>
      <c r="F80" s="402"/>
      <c r="G80" s="402"/>
      <c r="H80" s="402"/>
      <c r="I80" s="402"/>
      <c r="J80" s="402"/>
      <c r="K80" s="402"/>
      <c r="L80" s="402"/>
      <c r="M80" s="402"/>
      <c r="N80" s="402"/>
      <c r="O80" s="402"/>
      <c r="P80" s="402"/>
      <c r="Q80" s="402"/>
      <c r="R80" s="402"/>
      <c r="S80" s="402"/>
      <c r="T80" s="402"/>
      <c r="U80" s="402"/>
      <c r="V80" s="402"/>
      <c r="W80" s="402"/>
    </row>
    <row r="81" customFormat="false" ht="15" hidden="false" customHeight="true" outlineLevel="0" collapsed="false">
      <c r="D81" s="402"/>
      <c r="E81" s="402"/>
      <c r="F81" s="402"/>
      <c r="G81" s="402"/>
      <c r="H81" s="402"/>
      <c r="I81" s="402"/>
      <c r="J81" s="402"/>
      <c r="K81" s="402"/>
      <c r="L81" s="402"/>
      <c r="M81" s="402"/>
      <c r="N81" s="402"/>
      <c r="O81" s="402"/>
      <c r="P81" s="402"/>
      <c r="Q81" s="402"/>
      <c r="R81" s="402"/>
      <c r="S81" s="402"/>
      <c r="T81" s="402"/>
      <c r="U81" s="402"/>
      <c r="V81" s="402"/>
      <c r="W81" s="402"/>
    </row>
    <row r="82" customFormat="false" ht="15" hidden="false" customHeight="true" outlineLevel="0" collapsed="false">
      <c r="A82" s="403"/>
      <c r="B82" s="404"/>
      <c r="D82" s="402"/>
      <c r="E82" s="402"/>
      <c r="F82" s="402"/>
      <c r="G82" s="402"/>
      <c r="H82" s="402"/>
      <c r="I82" s="402"/>
      <c r="J82" s="402"/>
      <c r="K82" s="402"/>
      <c r="L82" s="402"/>
      <c r="M82" s="402"/>
      <c r="N82" s="402"/>
      <c r="O82" s="402"/>
      <c r="P82" s="402"/>
      <c r="Q82" s="402"/>
      <c r="R82" s="402"/>
      <c r="S82" s="402"/>
      <c r="T82" s="402"/>
      <c r="U82" s="402"/>
      <c r="V82" s="402"/>
      <c r="W82" s="402"/>
    </row>
    <row r="83" customFormat="false" ht="15" hidden="false" customHeight="true" outlineLevel="0" collapsed="false">
      <c r="D83" s="402"/>
      <c r="E83" s="402"/>
      <c r="F83" s="402"/>
      <c r="G83" s="402"/>
      <c r="H83" s="402"/>
      <c r="I83" s="402"/>
      <c r="J83" s="402"/>
      <c r="K83" s="402"/>
      <c r="L83" s="402"/>
      <c r="M83" s="402"/>
      <c r="N83" s="402"/>
      <c r="O83" s="402"/>
      <c r="P83" s="402"/>
      <c r="Q83" s="402"/>
      <c r="R83" s="402"/>
      <c r="S83" s="402"/>
      <c r="T83" s="402"/>
      <c r="U83" s="402"/>
      <c r="V83" s="402"/>
      <c r="W83" s="402"/>
    </row>
    <row r="84" customFormat="false" ht="15" hidden="false" customHeight="true" outlineLevel="0" collapsed="false">
      <c r="A84" s="405"/>
      <c r="B84" s="406"/>
    </row>
    <row r="86" customFormat="false" ht="15" hidden="false" customHeight="true" outlineLevel="0" collapsed="false">
      <c r="A86" s="405"/>
      <c r="B86" s="406"/>
    </row>
    <row r="88" customFormat="false" ht="15" hidden="false" customHeight="true" outlineLevel="0" collapsed="false">
      <c r="A88" s="406"/>
      <c r="B88" s="406"/>
    </row>
  </sheetData>
  <mergeCells count="16">
    <mergeCell ref="A5:A10"/>
    <mergeCell ref="D5:P5"/>
    <mergeCell ref="V5:V10"/>
    <mergeCell ref="W5:X10"/>
    <mergeCell ref="D6:F6"/>
    <mergeCell ref="G6:I6"/>
    <mergeCell ref="M6:P6"/>
    <mergeCell ref="B7:C7"/>
    <mergeCell ref="F7:F9"/>
    <mergeCell ref="I7:I9"/>
    <mergeCell ref="L7:L9"/>
    <mergeCell ref="O7:O9"/>
    <mergeCell ref="T7:U7"/>
    <mergeCell ref="B8:C8"/>
    <mergeCell ref="D10:I10"/>
    <mergeCell ref="M10:T10"/>
  </mergeCells>
  <printOptions headings="false" gridLines="false" gridLinesSet="true" horizontalCentered="true" verticalCentered="tru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9.76953125" defaultRowHeight="18.75" zeroHeight="false" outlineLevelRow="0" outlineLevelCol="0"/>
  <cols>
    <col collapsed="false" customWidth="true" hidden="false" outlineLevel="0" max="1" min="1" style="334" width="10.77"/>
    <col collapsed="false" customWidth="true" hidden="false" outlineLevel="0" max="2" min="2" style="334" width="20.77"/>
    <col collapsed="false" customWidth="true" hidden="false" outlineLevel="0" max="3" min="3" style="334" width="2.21"/>
    <col collapsed="false" customWidth="true" hidden="false" outlineLevel="0" max="9" min="4" style="334" width="11.76"/>
    <col collapsed="false" customWidth="true" hidden="false" outlineLevel="0" max="12" min="10" style="334" width="10.77"/>
    <col collapsed="false" customWidth="true" hidden="false" outlineLevel="0" max="16" min="13" style="334" width="13.55"/>
    <col collapsed="false" customWidth="true" hidden="false" outlineLevel="0" max="19" min="17" style="334" width="11.76"/>
    <col collapsed="false" customWidth="true" hidden="false" outlineLevel="0" max="21" min="20" style="334" width="13.55"/>
    <col collapsed="false" customWidth="true" hidden="false" outlineLevel="0" max="22" min="22" style="334" width="12.77"/>
    <col collapsed="false" customWidth="true" hidden="false" outlineLevel="0" max="23" min="23" style="334" width="2.55"/>
    <col collapsed="false" customWidth="true" hidden="false" outlineLevel="0" max="24" min="24" style="334" width="8.88"/>
    <col collapsed="false" customWidth="false" hidden="false" outlineLevel="0" max="257" min="25" style="334" width="9.77"/>
  </cols>
  <sheetData>
    <row r="1" s="335" customFormat="true" ht="20.25" hidden="false" customHeight="true" outlineLevel="0" collapsed="false">
      <c r="A1" s="40"/>
      <c r="L1" s="390" t="s">
        <v>657</v>
      </c>
      <c r="M1" s="391" t="s">
        <v>658</v>
      </c>
    </row>
    <row r="2" s="340" customFormat="true" ht="18.75" hidden="false" customHeight="true" outlineLevel="0" collapsed="false">
      <c r="A2" s="125"/>
      <c r="L2" s="338" t="s">
        <v>659</v>
      </c>
      <c r="M2" s="339" t="s">
        <v>660</v>
      </c>
    </row>
    <row r="3" s="340" customFormat="true" ht="18.75" hidden="false" customHeight="true" outlineLevel="0" collapsed="false">
      <c r="A3" s="125"/>
      <c r="L3" s="338" t="s">
        <v>887</v>
      </c>
      <c r="M3" s="339" t="s">
        <v>238</v>
      </c>
    </row>
    <row r="4" s="340" customFormat="true" ht="18.75" hidden="false" customHeight="true" outlineLevel="0" collapsed="false"/>
    <row r="5" s="340" customFormat="true" ht="18.95" hidden="false" customHeight="true" outlineLevel="0" collapsed="false">
      <c r="A5" s="342" t="s">
        <v>662</v>
      </c>
      <c r="B5" s="392"/>
      <c r="C5" s="393"/>
      <c r="D5" s="344" t="s">
        <v>126</v>
      </c>
      <c r="E5" s="344"/>
      <c r="F5" s="344"/>
      <c r="G5" s="344"/>
      <c r="H5" s="344"/>
      <c r="I5" s="344"/>
      <c r="J5" s="344"/>
      <c r="K5" s="344"/>
      <c r="L5" s="344"/>
      <c r="M5" s="344"/>
      <c r="N5" s="344"/>
      <c r="O5" s="344"/>
      <c r="P5" s="344"/>
      <c r="Q5" s="345" t="s">
        <v>187</v>
      </c>
      <c r="R5" s="346" t="s">
        <v>187</v>
      </c>
      <c r="S5" s="347"/>
      <c r="T5" s="407"/>
      <c r="U5" s="408"/>
      <c r="V5" s="349" t="s">
        <v>664</v>
      </c>
      <c r="W5" s="350" t="s">
        <v>662</v>
      </c>
      <c r="X5" s="350"/>
    </row>
    <row r="6" s="340" customFormat="true" ht="18.95" hidden="false" customHeight="true" outlineLevel="0" collapsed="false">
      <c r="A6" s="342"/>
      <c r="B6" s="394"/>
      <c r="C6" s="358"/>
      <c r="D6" s="351" t="s">
        <v>190</v>
      </c>
      <c r="E6" s="351"/>
      <c r="F6" s="351"/>
      <c r="G6" s="351" t="s">
        <v>116</v>
      </c>
      <c r="H6" s="351"/>
      <c r="I6" s="351"/>
      <c r="J6" s="352"/>
      <c r="K6" s="353" t="s">
        <v>119</v>
      </c>
      <c r="L6" s="354"/>
      <c r="M6" s="351" t="s">
        <v>128</v>
      </c>
      <c r="N6" s="351"/>
      <c r="O6" s="351"/>
      <c r="P6" s="351"/>
      <c r="Q6" s="355" t="s">
        <v>192</v>
      </c>
      <c r="R6" s="126" t="s">
        <v>192</v>
      </c>
      <c r="S6" s="356" t="s">
        <v>196</v>
      </c>
      <c r="T6" s="409"/>
      <c r="U6" s="410"/>
      <c r="V6" s="349"/>
      <c r="W6" s="350"/>
      <c r="X6" s="350"/>
    </row>
    <row r="7" s="340" customFormat="true" ht="18.95" hidden="false" customHeight="true" outlineLevel="0" collapsed="false">
      <c r="A7" s="342"/>
      <c r="B7" s="356" t="s">
        <v>781</v>
      </c>
      <c r="C7" s="356"/>
      <c r="D7" s="357" t="s">
        <v>195</v>
      </c>
      <c r="E7" s="345" t="s">
        <v>195</v>
      </c>
      <c r="F7" s="349" t="s">
        <v>665</v>
      </c>
      <c r="G7" s="357" t="s">
        <v>195</v>
      </c>
      <c r="H7" s="345" t="s">
        <v>195</v>
      </c>
      <c r="I7" s="349" t="s">
        <v>665</v>
      </c>
      <c r="J7" s="345" t="s">
        <v>195</v>
      </c>
      <c r="K7" s="345" t="s">
        <v>195</v>
      </c>
      <c r="L7" s="350" t="s">
        <v>665</v>
      </c>
      <c r="M7" s="360" t="s">
        <v>195</v>
      </c>
      <c r="N7" s="345" t="s">
        <v>195</v>
      </c>
      <c r="O7" s="349" t="s">
        <v>665</v>
      </c>
      <c r="P7" s="358"/>
      <c r="Q7" s="356" t="s">
        <v>194</v>
      </c>
      <c r="R7" s="357" t="s">
        <v>194</v>
      </c>
      <c r="S7" s="356" t="s">
        <v>666</v>
      </c>
      <c r="T7" s="360" t="s">
        <v>888</v>
      </c>
      <c r="U7" s="360"/>
      <c r="V7" s="349"/>
      <c r="W7" s="350"/>
      <c r="X7" s="350"/>
    </row>
    <row r="8" s="340" customFormat="true" ht="18.95" hidden="false" customHeight="true" outlineLevel="0" collapsed="false">
      <c r="A8" s="342"/>
      <c r="B8" s="356" t="s">
        <v>782</v>
      </c>
      <c r="C8" s="356"/>
      <c r="D8" s="357" t="s">
        <v>205</v>
      </c>
      <c r="E8" s="356" t="s">
        <v>205</v>
      </c>
      <c r="F8" s="349"/>
      <c r="G8" s="357" t="s">
        <v>205</v>
      </c>
      <c r="H8" s="356" t="s">
        <v>205</v>
      </c>
      <c r="I8" s="349"/>
      <c r="J8" s="356" t="s">
        <v>205</v>
      </c>
      <c r="K8" s="356" t="s">
        <v>205</v>
      </c>
      <c r="L8" s="350"/>
      <c r="M8" s="360" t="s">
        <v>205</v>
      </c>
      <c r="N8" s="356" t="s">
        <v>205</v>
      </c>
      <c r="O8" s="349"/>
      <c r="P8" s="361" t="s">
        <v>197</v>
      </c>
      <c r="Q8" s="356" t="s">
        <v>668</v>
      </c>
      <c r="R8" s="356" t="s">
        <v>669</v>
      </c>
      <c r="S8" s="356" t="s">
        <v>670</v>
      </c>
      <c r="T8" s="409"/>
      <c r="U8" s="410"/>
      <c r="V8" s="349"/>
      <c r="W8" s="350"/>
      <c r="X8" s="350"/>
    </row>
    <row r="9" s="340" customFormat="true" ht="18.95" hidden="false" customHeight="true" outlineLevel="0" collapsed="false">
      <c r="A9" s="342"/>
      <c r="B9" s="395"/>
      <c r="C9" s="363"/>
      <c r="D9" s="357" t="s">
        <v>373</v>
      </c>
      <c r="E9" s="362" t="s">
        <v>374</v>
      </c>
      <c r="F9" s="349"/>
      <c r="G9" s="357" t="s">
        <v>373</v>
      </c>
      <c r="H9" s="362" t="s">
        <v>374</v>
      </c>
      <c r="I9" s="349"/>
      <c r="J9" s="362" t="s">
        <v>373</v>
      </c>
      <c r="K9" s="362" t="s">
        <v>374</v>
      </c>
      <c r="L9" s="350"/>
      <c r="M9" s="360" t="s">
        <v>373</v>
      </c>
      <c r="N9" s="362" t="s">
        <v>374</v>
      </c>
      <c r="O9" s="349"/>
      <c r="P9" s="358"/>
      <c r="Q9" s="356" t="s">
        <v>205</v>
      </c>
      <c r="R9" s="356" t="s">
        <v>205</v>
      </c>
      <c r="S9" s="363"/>
      <c r="T9" s="54"/>
      <c r="U9" s="411"/>
      <c r="V9" s="349"/>
      <c r="W9" s="350"/>
      <c r="X9" s="350"/>
    </row>
    <row r="10" s="340" customFormat="true" ht="18.95" hidden="false" customHeight="true" outlineLevel="0" collapsed="false">
      <c r="A10" s="342"/>
      <c r="B10" s="396"/>
      <c r="C10" s="397"/>
      <c r="D10" s="344" t="s">
        <v>671</v>
      </c>
      <c r="E10" s="344"/>
      <c r="F10" s="344"/>
      <c r="G10" s="344"/>
      <c r="H10" s="344"/>
      <c r="I10" s="344"/>
      <c r="J10" s="341"/>
      <c r="K10" s="367" t="s">
        <v>208</v>
      </c>
      <c r="L10" s="365"/>
      <c r="M10" s="366" t="s">
        <v>671</v>
      </c>
      <c r="N10" s="366"/>
      <c r="O10" s="366"/>
      <c r="P10" s="366"/>
      <c r="Q10" s="366"/>
      <c r="R10" s="366"/>
      <c r="S10" s="366"/>
      <c r="T10" s="366"/>
      <c r="U10" s="344" t="s">
        <v>672</v>
      </c>
      <c r="V10" s="349"/>
      <c r="W10" s="350"/>
      <c r="X10" s="350"/>
    </row>
    <row r="11" s="340" customFormat="true" ht="18.75" hidden="false" customHeight="true" outlineLevel="0" collapsed="false"/>
    <row r="12" s="340" customFormat="true" ht="30" hidden="false" customHeight="true" outlineLevel="0" collapsed="false">
      <c r="A12" s="368" t="s">
        <v>292</v>
      </c>
      <c r="L12" s="369" t="s">
        <v>889</v>
      </c>
      <c r="M12" s="370" t="s">
        <v>890</v>
      </c>
      <c r="X12" s="371" t="n">
        <v>12</v>
      </c>
    </row>
    <row r="13" s="340" customFormat="true" ht="18.95" hidden="false" customHeight="true" outlineLevel="0" collapsed="false">
      <c r="A13" s="368" t="s">
        <v>891</v>
      </c>
      <c r="B13" s="373" t="s">
        <v>892</v>
      </c>
      <c r="C13" s="374" t="s">
        <v>0</v>
      </c>
      <c r="D13" s="375" t="n">
        <v>53.867</v>
      </c>
      <c r="E13" s="375" t="n">
        <v>7265.664</v>
      </c>
      <c r="F13" s="375" t="n">
        <v>8590.052</v>
      </c>
      <c r="G13" s="375" t="n">
        <v>19.195</v>
      </c>
      <c r="H13" s="375" t="n">
        <v>1636.175</v>
      </c>
      <c r="I13" s="375" t="n">
        <v>2472.048</v>
      </c>
      <c r="J13" s="375" t="n">
        <v>281</v>
      </c>
      <c r="K13" s="375" t="n">
        <v>444</v>
      </c>
      <c r="L13" s="375" t="n">
        <v>347</v>
      </c>
      <c r="M13" s="372" t="n">
        <v>34.551</v>
      </c>
      <c r="N13" s="372" t="n">
        <v>3435.9675</v>
      </c>
      <c r="O13" s="372" t="n">
        <v>6180.12</v>
      </c>
      <c r="P13" s="372" t="n">
        <v>9650.6385</v>
      </c>
      <c r="Q13" s="375" t="n">
        <v>7103.674</v>
      </c>
      <c r="R13" s="375" t="n">
        <v>2531.231</v>
      </c>
      <c r="S13" s="375" t="n">
        <v>1928.198</v>
      </c>
      <c r="T13" s="372" t="n">
        <v>17357.3455</v>
      </c>
      <c r="U13" s="372" t="n">
        <v>228.916246834775</v>
      </c>
      <c r="V13" s="376" t="n">
        <v>75824</v>
      </c>
      <c r="W13" s="377"/>
      <c r="X13" s="368" t="s">
        <v>891</v>
      </c>
      <c r="Z13" s="372"/>
      <c r="AA13" s="372"/>
      <c r="AB13" s="372"/>
    </row>
    <row r="14" s="340" customFormat="true" ht="18.95" hidden="false" customHeight="true" outlineLevel="0" collapsed="false">
      <c r="A14" s="368" t="s">
        <v>893</v>
      </c>
      <c r="B14" s="373" t="s">
        <v>894</v>
      </c>
      <c r="C14" s="374" t="s">
        <v>0</v>
      </c>
      <c r="D14" s="375" t="n">
        <v>64.015</v>
      </c>
      <c r="E14" s="375" t="n">
        <v>10100.443</v>
      </c>
      <c r="F14" s="375" t="n">
        <v>10933.96</v>
      </c>
      <c r="G14" s="375" t="n">
        <v>22.757</v>
      </c>
      <c r="H14" s="375" t="n">
        <v>2556.329</v>
      </c>
      <c r="I14" s="375" t="n">
        <v>2923.186</v>
      </c>
      <c r="J14" s="375" t="n">
        <v>281</v>
      </c>
      <c r="K14" s="375" t="n">
        <v>395</v>
      </c>
      <c r="L14" s="375" t="n">
        <v>374</v>
      </c>
      <c r="M14" s="372" t="n">
        <v>40.9626</v>
      </c>
      <c r="N14" s="372" t="n">
        <v>5368.2909</v>
      </c>
      <c r="O14" s="372" t="n">
        <v>7307.965</v>
      </c>
      <c r="P14" s="372" t="n">
        <v>12717.2185</v>
      </c>
      <c r="Q14" s="375" t="n">
        <v>12565.891</v>
      </c>
      <c r="R14" s="375" t="n">
        <v>4902.452</v>
      </c>
      <c r="S14" s="375" t="n">
        <v>2280.085</v>
      </c>
      <c r="T14" s="372" t="n">
        <v>27905.4765</v>
      </c>
      <c r="U14" s="372" t="n">
        <v>257.186220657493</v>
      </c>
      <c r="V14" s="376" t="n">
        <v>108503</v>
      </c>
      <c r="W14" s="377"/>
      <c r="X14" s="368" t="s">
        <v>893</v>
      </c>
      <c r="Z14" s="372"/>
      <c r="AA14" s="372"/>
      <c r="AB14" s="372"/>
    </row>
    <row r="15" s="340" customFormat="true" ht="18.95" hidden="false" customHeight="true" outlineLevel="0" collapsed="false">
      <c r="A15" s="368" t="s">
        <v>895</v>
      </c>
      <c r="B15" s="373" t="s">
        <v>896</v>
      </c>
      <c r="C15" s="374" t="s">
        <v>0</v>
      </c>
      <c r="D15" s="375" t="n">
        <v>94.715</v>
      </c>
      <c r="E15" s="375" t="n">
        <v>6005.556</v>
      </c>
      <c r="F15" s="375" t="n">
        <v>3954.155</v>
      </c>
      <c r="G15" s="375" t="n">
        <v>31.572</v>
      </c>
      <c r="H15" s="375" t="n">
        <v>1501.389</v>
      </c>
      <c r="I15" s="375" t="n">
        <v>988.539</v>
      </c>
      <c r="J15" s="375" t="n">
        <v>300</v>
      </c>
      <c r="K15" s="375" t="n">
        <v>400</v>
      </c>
      <c r="L15" s="375" t="n">
        <v>400</v>
      </c>
      <c r="M15" s="372" t="n">
        <v>56.8296</v>
      </c>
      <c r="N15" s="372" t="n">
        <v>3152.9169</v>
      </c>
      <c r="O15" s="372" t="n">
        <v>2471.3475</v>
      </c>
      <c r="P15" s="372" t="n">
        <v>5681.094</v>
      </c>
      <c r="Q15" s="375" t="n">
        <v>7378.068</v>
      </c>
      <c r="R15" s="375" t="n">
        <v>2719.559</v>
      </c>
      <c r="S15" s="375" t="n">
        <v>771.222</v>
      </c>
      <c r="T15" s="372" t="n">
        <v>15007.499</v>
      </c>
      <c r="U15" s="372" t="n">
        <v>221.483478209537</v>
      </c>
      <c r="V15" s="376" t="n">
        <v>67759</v>
      </c>
      <c r="W15" s="377"/>
      <c r="X15" s="368" t="s">
        <v>895</v>
      </c>
      <c r="Z15" s="372"/>
      <c r="AA15" s="372"/>
      <c r="AB15" s="372"/>
    </row>
    <row r="16" s="340" customFormat="true" ht="18.95" hidden="false" customHeight="true" outlineLevel="0" collapsed="false">
      <c r="A16" s="368" t="s">
        <v>897</v>
      </c>
      <c r="B16" s="373" t="s">
        <v>898</v>
      </c>
      <c r="C16" s="374" t="s">
        <v>0</v>
      </c>
      <c r="D16" s="375" t="n">
        <v>29.622</v>
      </c>
      <c r="E16" s="375" t="n">
        <v>15431.145</v>
      </c>
      <c r="F16" s="375" t="n">
        <v>33164.906</v>
      </c>
      <c r="G16" s="375" t="n">
        <v>14.318</v>
      </c>
      <c r="H16" s="375" t="n">
        <v>3334.753</v>
      </c>
      <c r="I16" s="375" t="n">
        <v>7473.714</v>
      </c>
      <c r="J16" s="375" t="n">
        <v>207</v>
      </c>
      <c r="K16" s="375" t="n">
        <v>463</v>
      </c>
      <c r="L16" s="412" t="n">
        <v>444</v>
      </c>
      <c r="M16" s="372" t="n">
        <v>25.7724</v>
      </c>
      <c r="N16" s="372" t="n">
        <v>7002.9813</v>
      </c>
      <c r="O16" s="372" t="n">
        <v>18684.285</v>
      </c>
      <c r="P16" s="372" t="n">
        <v>25713.0387</v>
      </c>
      <c r="Q16" s="375" t="n">
        <v>17257.765</v>
      </c>
      <c r="R16" s="375" t="n">
        <v>7312.334</v>
      </c>
      <c r="S16" s="375" t="n">
        <v>5829.478</v>
      </c>
      <c r="T16" s="372" t="n">
        <v>44453.6597</v>
      </c>
      <c r="U16" s="372" t="n">
        <v>308.738130360802</v>
      </c>
      <c r="V16" s="376" t="n">
        <v>143985</v>
      </c>
      <c r="W16" s="377"/>
      <c r="X16" s="368" t="s">
        <v>897</v>
      </c>
      <c r="Z16" s="372"/>
      <c r="AA16" s="372"/>
      <c r="AB16" s="372"/>
    </row>
    <row r="17" s="340" customFormat="true" ht="18.95" hidden="false" customHeight="true" outlineLevel="0" collapsed="false">
      <c r="B17" s="379" t="s">
        <v>347</v>
      </c>
      <c r="C17" s="380" t="s">
        <v>0</v>
      </c>
      <c r="D17" s="372" t="n">
        <v>242.219</v>
      </c>
      <c r="E17" s="372" t="n">
        <v>38802.808</v>
      </c>
      <c r="F17" s="372" t="n">
        <v>56643.073</v>
      </c>
      <c r="G17" s="372" t="n">
        <v>87.842</v>
      </c>
      <c r="H17" s="372" t="n">
        <v>9028.646</v>
      </c>
      <c r="I17" s="372" t="n">
        <v>13857.487</v>
      </c>
      <c r="J17" s="372" t="n">
        <v>275.74394936363</v>
      </c>
      <c r="K17" s="372" t="n">
        <v>429.774386990032</v>
      </c>
      <c r="L17" s="372" t="n">
        <v>408.754292895963</v>
      </c>
      <c r="M17" s="372" t="n">
        <v>158.1156</v>
      </c>
      <c r="N17" s="372" t="n">
        <v>18960.1566</v>
      </c>
      <c r="O17" s="372" t="n">
        <v>34643.7175</v>
      </c>
      <c r="P17" s="372" t="n">
        <v>53761.9897</v>
      </c>
      <c r="Q17" s="372" t="n">
        <v>44305.398</v>
      </c>
      <c r="R17" s="372" t="n">
        <v>17465.576</v>
      </c>
      <c r="S17" s="372" t="n">
        <v>10808.983</v>
      </c>
      <c r="T17" s="372" t="n">
        <v>104723.9807</v>
      </c>
      <c r="U17" s="372" t="n">
        <v>264.407090395409</v>
      </c>
      <c r="V17" s="381" t="n">
        <v>396071</v>
      </c>
      <c r="W17" s="382"/>
      <c r="X17" s="368"/>
      <c r="Z17" s="372"/>
      <c r="AA17" s="372"/>
      <c r="AB17" s="372"/>
    </row>
    <row r="18" s="340" customFormat="true" ht="18.95" hidden="false" customHeight="true" outlineLevel="0" collapsed="false">
      <c r="B18" s="383"/>
      <c r="C18" s="340" t="s">
        <v>0</v>
      </c>
      <c r="D18" s="372"/>
      <c r="E18" s="372"/>
      <c r="F18" s="372"/>
      <c r="G18" s="372"/>
      <c r="H18" s="372"/>
      <c r="I18" s="372"/>
      <c r="J18" s="372"/>
      <c r="K18" s="372"/>
      <c r="L18" s="372"/>
      <c r="M18" s="372"/>
      <c r="N18" s="372"/>
      <c r="O18" s="372"/>
      <c r="P18" s="372"/>
      <c r="Q18" s="372"/>
      <c r="R18" s="372"/>
      <c r="S18" s="372"/>
      <c r="T18" s="372"/>
      <c r="U18" s="372"/>
      <c r="V18" s="372"/>
      <c r="W18" s="372"/>
      <c r="X18" s="368"/>
      <c r="Z18" s="372"/>
      <c r="AA18" s="372"/>
      <c r="AB18" s="372"/>
    </row>
    <row r="19" s="340" customFormat="true" ht="30" hidden="false" customHeight="true" outlineLevel="0" collapsed="false">
      <c r="A19" s="368" t="s">
        <v>294</v>
      </c>
      <c r="B19" s="383"/>
      <c r="C19" s="340" t="s">
        <v>0</v>
      </c>
      <c r="D19" s="372"/>
      <c r="E19" s="372"/>
      <c r="F19" s="372"/>
      <c r="G19" s="372"/>
      <c r="H19" s="372"/>
      <c r="I19" s="372"/>
      <c r="J19" s="372"/>
      <c r="K19" s="400"/>
      <c r="L19" s="384" t="s">
        <v>899</v>
      </c>
      <c r="M19" s="385" t="s">
        <v>900</v>
      </c>
      <c r="N19" s="372"/>
      <c r="O19" s="372"/>
      <c r="P19" s="372"/>
      <c r="Q19" s="372"/>
      <c r="R19" s="372"/>
      <c r="S19" s="372"/>
      <c r="T19" s="372"/>
      <c r="U19" s="372"/>
      <c r="V19" s="372"/>
      <c r="W19" s="372"/>
      <c r="X19" s="371" t="n">
        <v>13</v>
      </c>
      <c r="Z19" s="372"/>
      <c r="AA19" s="372"/>
      <c r="AB19" s="372"/>
    </row>
    <row r="20" s="340" customFormat="true" ht="18.95" hidden="false" customHeight="true" outlineLevel="0" collapsed="false">
      <c r="A20" s="368" t="s">
        <v>901</v>
      </c>
      <c r="B20" s="373" t="s">
        <v>902</v>
      </c>
      <c r="C20" s="374" t="s">
        <v>0</v>
      </c>
      <c r="D20" s="375" t="n">
        <v>21</v>
      </c>
      <c r="E20" s="375" t="n">
        <v>3557</v>
      </c>
      <c r="F20" s="375" t="n">
        <v>4655</v>
      </c>
      <c r="G20" s="375" t="n">
        <v>9</v>
      </c>
      <c r="H20" s="375" t="n">
        <v>936</v>
      </c>
      <c r="I20" s="375" t="n">
        <v>1330</v>
      </c>
      <c r="J20" s="375" t="n">
        <v>230</v>
      </c>
      <c r="K20" s="375" t="n">
        <v>380</v>
      </c>
      <c r="L20" s="375" t="n">
        <v>350</v>
      </c>
      <c r="M20" s="372" t="n">
        <v>16.2</v>
      </c>
      <c r="N20" s="372" t="n">
        <v>1965.6</v>
      </c>
      <c r="O20" s="372" t="n">
        <v>3325</v>
      </c>
      <c r="P20" s="372" t="n">
        <v>5306.8</v>
      </c>
      <c r="Q20" s="375" t="n">
        <v>5443</v>
      </c>
      <c r="R20" s="375" t="n">
        <v>1432</v>
      </c>
      <c r="S20" s="375" t="n">
        <v>1037</v>
      </c>
      <c r="T20" s="372" t="n">
        <v>11144.8</v>
      </c>
      <c r="U20" s="372" t="n">
        <v>210.557339882864</v>
      </c>
      <c r="V20" s="376" t="n">
        <v>52930</v>
      </c>
      <c r="W20" s="377"/>
      <c r="X20" s="368" t="s">
        <v>901</v>
      </c>
      <c r="Z20" s="372"/>
      <c r="AA20" s="372"/>
      <c r="AB20" s="372"/>
    </row>
    <row r="21" s="340" customFormat="true" ht="18.95" hidden="false" customHeight="true" outlineLevel="0" collapsed="false">
      <c r="A21" s="368" t="s">
        <v>903</v>
      </c>
      <c r="B21" s="373" t="s">
        <v>904</v>
      </c>
      <c r="C21" s="374" t="s">
        <v>0</v>
      </c>
      <c r="D21" s="375" t="n">
        <v>18</v>
      </c>
      <c r="E21" s="375" t="n">
        <v>7144</v>
      </c>
      <c r="F21" s="375" t="n">
        <v>11259</v>
      </c>
      <c r="G21" s="375" t="n">
        <v>9</v>
      </c>
      <c r="H21" s="375" t="n">
        <v>1743</v>
      </c>
      <c r="I21" s="375" t="n">
        <v>3002</v>
      </c>
      <c r="J21" s="375" t="n">
        <v>200</v>
      </c>
      <c r="K21" s="375" t="n">
        <v>410</v>
      </c>
      <c r="L21" s="375" t="n">
        <v>375</v>
      </c>
      <c r="M21" s="372" t="n">
        <v>16.2</v>
      </c>
      <c r="N21" s="372" t="n">
        <v>3660.3</v>
      </c>
      <c r="O21" s="372" t="n">
        <v>7505</v>
      </c>
      <c r="P21" s="372" t="n">
        <v>11181.5</v>
      </c>
      <c r="Q21" s="375" t="n">
        <v>7548</v>
      </c>
      <c r="R21" s="375" t="n">
        <v>3323</v>
      </c>
      <c r="S21" s="375" t="n">
        <v>2342</v>
      </c>
      <c r="T21" s="372" t="n">
        <v>19710.5</v>
      </c>
      <c r="U21" s="372" t="n">
        <v>282.098438551044</v>
      </c>
      <c r="V21" s="376" t="n">
        <v>69871</v>
      </c>
      <c r="W21" s="377"/>
      <c r="X21" s="368" t="s">
        <v>903</v>
      </c>
      <c r="Z21" s="372"/>
      <c r="AA21" s="372"/>
      <c r="AB21" s="372"/>
    </row>
    <row r="22" s="340" customFormat="true" ht="18.95" hidden="false" customHeight="true" outlineLevel="0" collapsed="false">
      <c r="A22" s="368" t="s">
        <v>905</v>
      </c>
      <c r="B22" s="373" t="s">
        <v>906</v>
      </c>
      <c r="C22" s="374" t="s">
        <v>0</v>
      </c>
      <c r="D22" s="375" t="n">
        <v>40</v>
      </c>
      <c r="E22" s="375" t="n">
        <v>18486</v>
      </c>
      <c r="F22" s="375" t="n">
        <v>23624</v>
      </c>
      <c r="G22" s="375" t="n">
        <v>16</v>
      </c>
      <c r="H22" s="375" t="n">
        <v>4401</v>
      </c>
      <c r="I22" s="375" t="n">
        <v>5625</v>
      </c>
      <c r="J22" s="375" t="n">
        <v>250</v>
      </c>
      <c r="K22" s="375" t="n">
        <v>420</v>
      </c>
      <c r="L22" s="375" t="n">
        <v>420</v>
      </c>
      <c r="M22" s="372" t="n">
        <v>28.8</v>
      </c>
      <c r="N22" s="372" t="n">
        <v>9242.1</v>
      </c>
      <c r="O22" s="372" t="n">
        <v>14062.5</v>
      </c>
      <c r="P22" s="372" t="n">
        <v>23333.4</v>
      </c>
      <c r="Q22" s="375" t="n">
        <v>18872</v>
      </c>
      <c r="R22" s="375" t="n">
        <v>8019</v>
      </c>
      <c r="S22" s="375" t="n">
        <v>4387</v>
      </c>
      <c r="T22" s="372" t="n">
        <v>45837.4</v>
      </c>
      <c r="U22" s="372" t="n">
        <v>231.170442395756</v>
      </c>
      <c r="V22" s="376" t="n">
        <v>198284</v>
      </c>
      <c r="W22" s="377"/>
      <c r="X22" s="368" t="s">
        <v>905</v>
      </c>
      <c r="Z22" s="372"/>
      <c r="AA22" s="372"/>
      <c r="AB22" s="372"/>
    </row>
    <row r="23" s="340" customFormat="true" ht="18.95" hidden="false" customHeight="true" outlineLevel="0" collapsed="false">
      <c r="A23" s="368" t="s">
        <v>907</v>
      </c>
      <c r="B23" s="373" t="s">
        <v>908</v>
      </c>
      <c r="C23" s="374" t="s">
        <v>0</v>
      </c>
      <c r="D23" s="375" t="n">
        <v>38</v>
      </c>
      <c r="E23" s="375" t="n">
        <v>9505</v>
      </c>
      <c r="F23" s="375" t="n">
        <v>13586</v>
      </c>
      <c r="G23" s="375" t="n">
        <v>15</v>
      </c>
      <c r="H23" s="375" t="n">
        <v>2318</v>
      </c>
      <c r="I23" s="375" t="n">
        <v>3484</v>
      </c>
      <c r="J23" s="375" t="n">
        <v>260</v>
      </c>
      <c r="K23" s="375" t="n">
        <v>410</v>
      </c>
      <c r="L23" s="375" t="n">
        <v>390</v>
      </c>
      <c r="M23" s="372" t="n">
        <v>27</v>
      </c>
      <c r="N23" s="372" t="n">
        <v>4867.8</v>
      </c>
      <c r="O23" s="372" t="n">
        <v>8710</v>
      </c>
      <c r="P23" s="372" t="n">
        <v>13604.8</v>
      </c>
      <c r="Q23" s="375" t="n">
        <v>10963</v>
      </c>
      <c r="R23" s="375" t="n">
        <v>5190</v>
      </c>
      <c r="S23" s="375" t="n">
        <v>2717</v>
      </c>
      <c r="T23" s="372" t="n">
        <v>27040.8</v>
      </c>
      <c r="U23" s="372" t="n">
        <v>274.771369345202</v>
      </c>
      <c r="V23" s="376" t="n">
        <v>98412</v>
      </c>
      <c r="W23" s="377"/>
      <c r="X23" s="368" t="s">
        <v>907</v>
      </c>
      <c r="Z23" s="372"/>
      <c r="AA23" s="372"/>
      <c r="AB23" s="372"/>
    </row>
    <row r="24" s="340" customFormat="true" ht="18.95" hidden="false" customHeight="true" outlineLevel="0" collapsed="false">
      <c r="A24" s="368" t="s">
        <v>909</v>
      </c>
      <c r="B24" s="373" t="s">
        <v>910</v>
      </c>
      <c r="C24" s="374" t="s">
        <v>0</v>
      </c>
      <c r="D24" s="375" t="n">
        <v>21</v>
      </c>
      <c r="E24" s="375" t="n">
        <v>4710</v>
      </c>
      <c r="F24" s="375" t="n">
        <v>7193</v>
      </c>
      <c r="G24" s="375" t="n">
        <v>7</v>
      </c>
      <c r="H24" s="375" t="n">
        <v>1178</v>
      </c>
      <c r="I24" s="375" t="n">
        <v>1798</v>
      </c>
      <c r="J24" s="375" t="n">
        <v>300</v>
      </c>
      <c r="K24" s="375" t="n">
        <v>400</v>
      </c>
      <c r="L24" s="375" t="n">
        <v>400</v>
      </c>
      <c r="M24" s="372" t="n">
        <v>12.6</v>
      </c>
      <c r="N24" s="372" t="n">
        <v>2473.8</v>
      </c>
      <c r="O24" s="372" t="n">
        <v>4495</v>
      </c>
      <c r="P24" s="372" t="n">
        <v>6981.4</v>
      </c>
      <c r="Q24" s="375" t="n">
        <v>5003</v>
      </c>
      <c r="R24" s="375" t="n">
        <v>1815</v>
      </c>
      <c r="S24" s="375" t="n">
        <v>1403</v>
      </c>
      <c r="T24" s="372" t="n">
        <v>12396.4</v>
      </c>
      <c r="U24" s="372" t="n">
        <v>209.437564412306</v>
      </c>
      <c r="V24" s="376" t="n">
        <v>59189</v>
      </c>
      <c r="W24" s="377"/>
      <c r="X24" s="368" t="s">
        <v>909</v>
      </c>
      <c r="Z24" s="372"/>
      <c r="AA24" s="372"/>
      <c r="AB24" s="372"/>
    </row>
    <row r="25" s="340" customFormat="true" ht="18.95" hidden="false" customHeight="true" outlineLevel="0" collapsed="false">
      <c r="A25" s="368" t="s">
        <v>911</v>
      </c>
      <c r="B25" s="373" t="s">
        <v>912</v>
      </c>
      <c r="C25" s="374" t="s">
        <v>0</v>
      </c>
      <c r="D25" s="375" t="n">
        <v>31</v>
      </c>
      <c r="E25" s="375" t="n">
        <v>3532</v>
      </c>
      <c r="F25" s="375" t="n">
        <v>4818</v>
      </c>
      <c r="G25" s="375" t="n">
        <v>10</v>
      </c>
      <c r="H25" s="375" t="n">
        <v>955</v>
      </c>
      <c r="I25" s="375" t="n">
        <v>1302</v>
      </c>
      <c r="J25" s="375" t="n">
        <v>300</v>
      </c>
      <c r="K25" s="375" t="n">
        <v>370</v>
      </c>
      <c r="L25" s="375" t="n">
        <v>370</v>
      </c>
      <c r="M25" s="372" t="n">
        <v>18</v>
      </c>
      <c r="N25" s="372" t="n">
        <v>2005.5</v>
      </c>
      <c r="O25" s="372" t="n">
        <v>3255</v>
      </c>
      <c r="P25" s="372" t="n">
        <v>5278.5</v>
      </c>
      <c r="Q25" s="375" t="n">
        <v>3522</v>
      </c>
      <c r="R25" s="375" t="n">
        <v>1130</v>
      </c>
      <c r="S25" s="375" t="n">
        <v>1016</v>
      </c>
      <c r="T25" s="372" t="n">
        <v>8914.5</v>
      </c>
      <c r="U25" s="372" t="n">
        <v>194.071929289851</v>
      </c>
      <c r="V25" s="376" t="n">
        <v>45934</v>
      </c>
      <c r="W25" s="377"/>
      <c r="X25" s="368" t="s">
        <v>911</v>
      </c>
      <c r="Z25" s="372"/>
      <c r="AA25" s="372"/>
      <c r="AB25" s="372"/>
    </row>
    <row r="26" s="340" customFormat="true" ht="18.95" hidden="false" customHeight="true" outlineLevel="0" collapsed="false">
      <c r="B26" s="379" t="s">
        <v>347</v>
      </c>
      <c r="C26" s="380" t="s">
        <v>0</v>
      </c>
      <c r="D26" s="372" t="n">
        <v>169</v>
      </c>
      <c r="E26" s="372" t="n">
        <v>46935</v>
      </c>
      <c r="F26" s="372" t="n">
        <v>65135</v>
      </c>
      <c r="G26" s="372" t="n">
        <v>66</v>
      </c>
      <c r="H26" s="372" t="n">
        <v>11530</v>
      </c>
      <c r="I26" s="372" t="n">
        <v>16541</v>
      </c>
      <c r="J26" s="372" t="n">
        <v>255</v>
      </c>
      <c r="K26" s="372" t="n">
        <v>407.068516912402</v>
      </c>
      <c r="L26" s="372" t="n">
        <v>393.779094371562</v>
      </c>
      <c r="M26" s="372" t="n">
        <v>118.8</v>
      </c>
      <c r="N26" s="372" t="n">
        <v>24213</v>
      </c>
      <c r="O26" s="372" t="n">
        <v>41352.5</v>
      </c>
      <c r="P26" s="372" t="n">
        <v>65684.3</v>
      </c>
      <c r="Q26" s="372" t="n">
        <v>51351</v>
      </c>
      <c r="R26" s="372" t="n">
        <v>20908</v>
      </c>
      <c r="S26" s="372" t="n">
        <v>12902</v>
      </c>
      <c r="T26" s="372" t="n">
        <v>125041.3</v>
      </c>
      <c r="U26" s="372" t="n">
        <v>238.346422172239</v>
      </c>
      <c r="V26" s="381" t="n">
        <v>524620</v>
      </c>
      <c r="W26" s="382"/>
      <c r="X26" s="368"/>
      <c r="Z26" s="372"/>
      <c r="AA26" s="372"/>
      <c r="AB26" s="372"/>
    </row>
    <row r="27" s="340" customFormat="true" ht="18.75" hidden="false" customHeight="true" outlineLevel="0" collapsed="false">
      <c r="B27" s="383"/>
      <c r="C27" s="340" t="s">
        <v>0</v>
      </c>
      <c r="D27" s="372"/>
      <c r="E27" s="372"/>
      <c r="F27" s="372"/>
      <c r="G27" s="372"/>
      <c r="H27" s="372"/>
      <c r="I27" s="372"/>
      <c r="J27" s="372"/>
      <c r="K27" s="372"/>
      <c r="L27" s="372"/>
      <c r="M27" s="372"/>
      <c r="N27" s="372"/>
      <c r="O27" s="372"/>
      <c r="P27" s="372"/>
      <c r="Q27" s="372"/>
      <c r="R27" s="372"/>
      <c r="S27" s="372"/>
      <c r="T27" s="372"/>
      <c r="U27" s="372"/>
      <c r="V27" s="372"/>
      <c r="W27" s="372"/>
      <c r="X27" s="368"/>
      <c r="Z27" s="372"/>
      <c r="AA27" s="372"/>
      <c r="AB27" s="372"/>
    </row>
    <row r="28" s="340" customFormat="true" ht="30" hidden="false" customHeight="true" outlineLevel="0" collapsed="false">
      <c r="A28" s="368" t="s">
        <v>296</v>
      </c>
      <c r="B28" s="383"/>
      <c r="C28" s="340" t="s">
        <v>0</v>
      </c>
      <c r="D28" s="372"/>
      <c r="E28" s="372"/>
      <c r="F28" s="372"/>
      <c r="G28" s="372"/>
      <c r="H28" s="372"/>
      <c r="I28" s="372"/>
      <c r="J28" s="372"/>
      <c r="K28" s="372"/>
      <c r="L28" s="384" t="s">
        <v>913</v>
      </c>
      <c r="M28" s="385" t="s">
        <v>749</v>
      </c>
      <c r="N28" s="372"/>
      <c r="O28" s="372"/>
      <c r="P28" s="372"/>
      <c r="Q28" s="372"/>
      <c r="R28" s="372"/>
      <c r="S28" s="372"/>
      <c r="T28" s="372"/>
      <c r="U28" s="372"/>
      <c r="V28" s="372"/>
      <c r="W28" s="372"/>
      <c r="X28" s="371" t="n">
        <v>14</v>
      </c>
      <c r="Z28" s="372"/>
      <c r="AA28" s="372"/>
      <c r="AB28" s="372"/>
    </row>
    <row r="29" s="340" customFormat="true" ht="18.95" hidden="false" customHeight="true" outlineLevel="0" collapsed="false">
      <c r="A29" s="413" t="n">
        <v>14161</v>
      </c>
      <c r="B29" s="373" t="s">
        <v>914</v>
      </c>
      <c r="C29" s="374" t="s">
        <v>0</v>
      </c>
      <c r="D29" s="375" t="n">
        <v>136</v>
      </c>
      <c r="E29" s="375" t="n">
        <v>26805</v>
      </c>
      <c r="F29" s="375" t="n">
        <v>39103</v>
      </c>
      <c r="G29" s="375" t="n">
        <v>45</v>
      </c>
      <c r="H29" s="375" t="n">
        <v>6234</v>
      </c>
      <c r="I29" s="375" t="n">
        <v>8690</v>
      </c>
      <c r="J29" s="375" t="n">
        <v>300</v>
      </c>
      <c r="K29" s="375" t="n">
        <v>430</v>
      </c>
      <c r="L29" s="375" t="n">
        <v>450</v>
      </c>
      <c r="M29" s="372" t="n">
        <v>81</v>
      </c>
      <c r="N29" s="372" t="n">
        <v>13091.4</v>
      </c>
      <c r="O29" s="372" t="n">
        <v>21725</v>
      </c>
      <c r="P29" s="372" t="n">
        <v>34897.4</v>
      </c>
      <c r="Q29" s="375" t="n">
        <v>24593</v>
      </c>
      <c r="R29" s="375" t="n">
        <v>11685</v>
      </c>
      <c r="S29" s="375" t="n">
        <v>6778</v>
      </c>
      <c r="T29" s="372" t="n">
        <v>64397.4</v>
      </c>
      <c r="U29" s="372" t="n">
        <v>255.718761540569</v>
      </c>
      <c r="V29" s="376" t="n">
        <v>251829</v>
      </c>
      <c r="W29" s="377"/>
      <c r="X29" s="413" t="n">
        <v>14161</v>
      </c>
      <c r="Z29" s="372"/>
      <c r="AA29" s="372"/>
      <c r="AB29" s="372"/>
    </row>
    <row r="30" s="340" customFormat="true" ht="18.95" hidden="false" customHeight="true" outlineLevel="0" collapsed="false">
      <c r="A30" s="413" t="n">
        <v>14166</v>
      </c>
      <c r="B30" s="373" t="s">
        <v>915</v>
      </c>
      <c r="C30" s="374" t="s">
        <v>0</v>
      </c>
      <c r="D30" s="375" t="n">
        <v>56</v>
      </c>
      <c r="E30" s="375" t="n">
        <v>7564</v>
      </c>
      <c r="F30" s="375" t="n">
        <v>9415</v>
      </c>
      <c r="G30" s="375" t="n">
        <v>19</v>
      </c>
      <c r="H30" s="375" t="n">
        <v>1845</v>
      </c>
      <c r="I30" s="375" t="n">
        <v>2242</v>
      </c>
      <c r="J30" s="375" t="n">
        <v>300</v>
      </c>
      <c r="K30" s="375" t="n">
        <v>410</v>
      </c>
      <c r="L30" s="375" t="n">
        <v>420</v>
      </c>
      <c r="M30" s="372" t="n">
        <v>34.2</v>
      </c>
      <c r="N30" s="372" t="n">
        <v>3874.5</v>
      </c>
      <c r="O30" s="372" t="n">
        <v>5605</v>
      </c>
      <c r="P30" s="372" t="n">
        <v>9513.7</v>
      </c>
      <c r="Q30" s="375" t="n">
        <v>5868</v>
      </c>
      <c r="R30" s="375" t="n">
        <v>2156</v>
      </c>
      <c r="S30" s="375" t="n">
        <v>1749</v>
      </c>
      <c r="T30" s="372" t="n">
        <v>15788.7</v>
      </c>
      <c r="U30" s="372" t="n">
        <v>224.590327169275</v>
      </c>
      <c r="V30" s="376" t="n">
        <v>70300</v>
      </c>
      <c r="W30" s="377"/>
      <c r="X30" s="413" t="n">
        <v>14166</v>
      </c>
      <c r="Z30" s="372"/>
      <c r="AA30" s="372"/>
      <c r="AB30" s="372"/>
    </row>
    <row r="31" s="340" customFormat="true" ht="18.95" hidden="false" customHeight="true" outlineLevel="0" collapsed="false">
      <c r="A31" s="413" t="n">
        <v>14167</v>
      </c>
      <c r="B31" s="373" t="s">
        <v>916</v>
      </c>
      <c r="C31" s="374" t="s">
        <v>0</v>
      </c>
      <c r="D31" s="414" t="n">
        <v>52</v>
      </c>
      <c r="E31" s="375" t="n">
        <v>9617</v>
      </c>
      <c r="F31" s="375" t="n">
        <v>20168</v>
      </c>
      <c r="G31" s="414" t="n">
        <v>17</v>
      </c>
      <c r="H31" s="375" t="n">
        <v>2290</v>
      </c>
      <c r="I31" s="375" t="n">
        <v>4802</v>
      </c>
      <c r="J31" s="375" t="n">
        <v>300</v>
      </c>
      <c r="K31" s="375" t="n">
        <v>420</v>
      </c>
      <c r="L31" s="375" t="n">
        <v>420</v>
      </c>
      <c r="M31" s="372" t="n">
        <v>30.6</v>
      </c>
      <c r="N31" s="372" t="n">
        <v>4809</v>
      </c>
      <c r="O31" s="372" t="n">
        <v>12005</v>
      </c>
      <c r="P31" s="372" t="n">
        <v>16844.6</v>
      </c>
      <c r="Q31" s="375" t="n">
        <v>8774</v>
      </c>
      <c r="R31" s="375" t="n">
        <v>5753</v>
      </c>
      <c r="S31" s="375" t="n">
        <v>3745</v>
      </c>
      <c r="T31" s="372" t="n">
        <v>27626.6</v>
      </c>
      <c r="U31" s="372" t="n">
        <v>275.044801083191</v>
      </c>
      <c r="V31" s="376" t="n">
        <v>100444</v>
      </c>
      <c r="W31" s="377"/>
      <c r="X31" s="413" t="n">
        <v>14167</v>
      </c>
      <c r="Z31" s="372"/>
      <c r="AA31" s="372"/>
      <c r="AB31" s="372"/>
    </row>
    <row r="32" s="340" customFormat="true" ht="18.95" hidden="false" customHeight="true" outlineLevel="0" collapsed="false">
      <c r="A32" s="413" t="n">
        <v>14262</v>
      </c>
      <c r="B32" s="373" t="s">
        <v>917</v>
      </c>
      <c r="C32" s="374" t="s">
        <v>0</v>
      </c>
      <c r="D32" s="375" t="n">
        <v>171</v>
      </c>
      <c r="E32" s="375" t="n">
        <v>63875</v>
      </c>
      <c r="F32" s="375" t="n">
        <v>135785</v>
      </c>
      <c r="G32" s="375" t="n">
        <v>63</v>
      </c>
      <c r="H32" s="375" t="n">
        <v>12180</v>
      </c>
      <c r="I32" s="375" t="n">
        <v>30306</v>
      </c>
      <c r="J32" s="375" t="n">
        <v>272</v>
      </c>
      <c r="K32" s="375" t="n">
        <v>524</v>
      </c>
      <c r="L32" s="375" t="n">
        <v>448</v>
      </c>
      <c r="M32" s="372" t="n">
        <v>113.4</v>
      </c>
      <c r="N32" s="372" t="n">
        <v>25578</v>
      </c>
      <c r="O32" s="372" t="n">
        <v>75765</v>
      </c>
      <c r="P32" s="372" t="n">
        <v>101456.4</v>
      </c>
      <c r="Q32" s="375" t="n">
        <v>53166</v>
      </c>
      <c r="R32" s="375" t="n">
        <v>23114</v>
      </c>
      <c r="S32" s="375" t="n">
        <v>23639</v>
      </c>
      <c r="T32" s="372" t="n">
        <v>154097.4</v>
      </c>
      <c r="U32" s="372" t="n">
        <v>320.163803635094</v>
      </c>
      <c r="V32" s="376" t="n">
        <v>481308</v>
      </c>
      <c r="W32" s="377"/>
      <c r="X32" s="413" t="n">
        <v>14262</v>
      </c>
      <c r="Z32" s="378"/>
      <c r="AA32" s="372"/>
      <c r="AB32" s="372"/>
    </row>
    <row r="33" s="340" customFormat="true" ht="18.95" hidden="false" customHeight="true" outlineLevel="0" collapsed="false">
      <c r="A33" s="413" t="n">
        <v>14263</v>
      </c>
      <c r="B33" s="373" t="s">
        <v>918</v>
      </c>
      <c r="C33" s="374" t="s">
        <v>0</v>
      </c>
      <c r="D33" s="375" t="n">
        <v>42</v>
      </c>
      <c r="E33" s="375" t="n">
        <v>5688</v>
      </c>
      <c r="F33" s="375" t="n">
        <v>6031</v>
      </c>
      <c r="G33" s="375" t="n">
        <v>14</v>
      </c>
      <c r="H33" s="375" t="n">
        <v>1363</v>
      </c>
      <c r="I33" s="375" t="n">
        <v>1436</v>
      </c>
      <c r="J33" s="375" t="n">
        <v>299</v>
      </c>
      <c r="K33" s="375" t="n">
        <v>417</v>
      </c>
      <c r="L33" s="375" t="n">
        <v>420</v>
      </c>
      <c r="M33" s="372" t="n">
        <v>25.2</v>
      </c>
      <c r="N33" s="372" t="n">
        <v>2862.3</v>
      </c>
      <c r="O33" s="372" t="n">
        <v>3590</v>
      </c>
      <c r="P33" s="372" t="n">
        <v>6477.5</v>
      </c>
      <c r="Q33" s="375" t="n">
        <v>4588</v>
      </c>
      <c r="R33" s="375" t="n">
        <v>1558</v>
      </c>
      <c r="S33" s="375" t="n">
        <v>1120</v>
      </c>
      <c r="T33" s="372" t="n">
        <v>11503.5</v>
      </c>
      <c r="U33" s="372" t="n">
        <v>195.239307535642</v>
      </c>
      <c r="V33" s="376" t="n">
        <v>58920</v>
      </c>
      <c r="W33" s="377"/>
      <c r="X33" s="413" t="n">
        <v>14263</v>
      </c>
      <c r="Z33" s="372"/>
      <c r="AA33" s="372"/>
      <c r="AB33" s="372"/>
    </row>
    <row r="34" s="340" customFormat="true" ht="18.95" hidden="false" customHeight="true" outlineLevel="0" collapsed="false">
      <c r="A34" s="413" t="n">
        <v>14264</v>
      </c>
      <c r="B34" s="373" t="s">
        <v>919</v>
      </c>
      <c r="C34" s="374" t="s">
        <v>0</v>
      </c>
      <c r="D34" s="375" t="n">
        <v>21</v>
      </c>
      <c r="E34" s="375" t="n">
        <v>3675</v>
      </c>
      <c r="F34" s="375" t="n">
        <v>3740</v>
      </c>
      <c r="G34" s="375" t="n">
        <v>8</v>
      </c>
      <c r="H34" s="375" t="n">
        <v>902</v>
      </c>
      <c r="I34" s="375" t="n">
        <v>859</v>
      </c>
      <c r="J34" s="375" t="n">
        <v>270</v>
      </c>
      <c r="K34" s="375" t="n">
        <v>408</v>
      </c>
      <c r="L34" s="375" t="n">
        <v>435</v>
      </c>
      <c r="M34" s="372" t="n">
        <v>14.4</v>
      </c>
      <c r="N34" s="372" t="n">
        <v>1894.2</v>
      </c>
      <c r="O34" s="372" t="n">
        <v>2147.5</v>
      </c>
      <c r="P34" s="372" t="n">
        <v>4056.1</v>
      </c>
      <c r="Q34" s="375" t="n">
        <v>4599</v>
      </c>
      <c r="R34" s="375" t="n">
        <v>1343</v>
      </c>
      <c r="S34" s="375" t="n">
        <v>670</v>
      </c>
      <c r="T34" s="372" t="n">
        <v>9328.1</v>
      </c>
      <c r="U34" s="372" t="n">
        <v>203.550308769939</v>
      </c>
      <c r="V34" s="376" t="n">
        <v>45827</v>
      </c>
      <c r="W34" s="377"/>
      <c r="X34" s="413" t="n">
        <v>14264</v>
      </c>
      <c r="Z34" s="372"/>
      <c r="AA34" s="372"/>
      <c r="AB34" s="372"/>
    </row>
    <row r="35" s="340" customFormat="true" ht="18.95" hidden="false" customHeight="true" outlineLevel="0" collapsed="false">
      <c r="A35" s="413" t="n">
        <v>14365</v>
      </c>
      <c r="B35" s="373" t="s">
        <v>920</v>
      </c>
      <c r="C35" s="374" t="s">
        <v>0</v>
      </c>
      <c r="D35" s="375" t="n">
        <v>282</v>
      </c>
      <c r="E35" s="375" t="n">
        <v>64895</v>
      </c>
      <c r="F35" s="375" t="n">
        <v>132448</v>
      </c>
      <c r="G35" s="375" t="n">
        <v>92</v>
      </c>
      <c r="H35" s="375" t="n">
        <v>13355</v>
      </c>
      <c r="I35" s="375" t="n">
        <v>29130</v>
      </c>
      <c r="J35" s="375" t="n">
        <v>306</v>
      </c>
      <c r="K35" s="375" t="n">
        <v>486</v>
      </c>
      <c r="L35" s="375" t="n">
        <v>455</v>
      </c>
      <c r="M35" s="372" t="n">
        <v>165.6</v>
      </c>
      <c r="N35" s="372" t="n">
        <v>28045.5</v>
      </c>
      <c r="O35" s="372" t="n">
        <v>72825</v>
      </c>
      <c r="P35" s="372" t="n">
        <v>101036.1</v>
      </c>
      <c r="Q35" s="375" t="n">
        <v>46231</v>
      </c>
      <c r="R35" s="375" t="n">
        <v>24953</v>
      </c>
      <c r="S35" s="375" t="n">
        <v>22721</v>
      </c>
      <c r="T35" s="372" t="n">
        <v>149499.1</v>
      </c>
      <c r="U35" s="372" t="n">
        <v>301.647266292581</v>
      </c>
      <c r="V35" s="376" t="n">
        <v>495609</v>
      </c>
      <c r="W35" s="377"/>
      <c r="X35" s="413" t="n">
        <v>14365</v>
      </c>
      <c r="Z35" s="378"/>
      <c r="AA35" s="372"/>
      <c r="AB35" s="372"/>
    </row>
    <row r="36" s="340" customFormat="true" ht="18.95" hidden="false" customHeight="true" outlineLevel="0" collapsed="false">
      <c r="B36" s="379" t="s">
        <v>347</v>
      </c>
      <c r="C36" s="380" t="s">
        <v>0</v>
      </c>
      <c r="D36" s="372" t="n">
        <v>760</v>
      </c>
      <c r="E36" s="372" t="n">
        <v>182119</v>
      </c>
      <c r="F36" s="372" t="n">
        <v>346690</v>
      </c>
      <c r="G36" s="372" t="n">
        <v>258</v>
      </c>
      <c r="H36" s="372" t="n">
        <v>38169</v>
      </c>
      <c r="I36" s="372" t="n">
        <v>77465</v>
      </c>
      <c r="J36" s="372" t="n">
        <v>294.573643410853</v>
      </c>
      <c r="K36" s="372" t="n">
        <v>477.138515549268</v>
      </c>
      <c r="L36" s="372" t="n">
        <v>447.544052152585</v>
      </c>
      <c r="M36" s="372" t="n">
        <v>464.4</v>
      </c>
      <c r="N36" s="372" t="n">
        <v>80154.9</v>
      </c>
      <c r="O36" s="372" t="n">
        <v>193662.5</v>
      </c>
      <c r="P36" s="372" t="n">
        <v>274281.8</v>
      </c>
      <c r="Q36" s="372" t="n">
        <v>147820</v>
      </c>
      <c r="R36" s="372" t="n">
        <v>70562</v>
      </c>
      <c r="S36" s="372" t="n">
        <v>60422</v>
      </c>
      <c r="T36" s="372" t="n">
        <v>432241.8</v>
      </c>
      <c r="U36" s="372" t="n">
        <v>287.34953335146</v>
      </c>
      <c r="V36" s="381" t="n">
        <v>1504237</v>
      </c>
      <c r="W36" s="382"/>
      <c r="X36" s="368"/>
      <c r="Z36" s="372"/>
      <c r="AA36" s="372"/>
      <c r="AB36" s="372"/>
    </row>
    <row r="37" s="340" customFormat="true" ht="18.75" hidden="false" customHeight="true" outlineLevel="0" collapsed="false">
      <c r="B37" s="383"/>
      <c r="C37" s="340" t="s">
        <v>0</v>
      </c>
      <c r="D37" s="372"/>
      <c r="E37" s="372"/>
      <c r="F37" s="372"/>
      <c r="G37" s="372"/>
      <c r="H37" s="372"/>
      <c r="I37" s="372"/>
      <c r="J37" s="372"/>
      <c r="K37" s="372"/>
      <c r="L37" s="372"/>
      <c r="M37" s="372"/>
      <c r="N37" s="372"/>
      <c r="O37" s="372"/>
      <c r="P37" s="372"/>
      <c r="Q37" s="372"/>
      <c r="R37" s="372"/>
      <c r="S37" s="372"/>
      <c r="T37" s="372"/>
      <c r="U37" s="372"/>
      <c r="V37" s="372"/>
      <c r="W37" s="372"/>
      <c r="X37" s="368"/>
      <c r="Z37" s="372"/>
      <c r="AA37" s="372"/>
      <c r="AB37" s="372"/>
    </row>
    <row r="38" s="340" customFormat="true" ht="30" hidden="false" customHeight="true" outlineLevel="0" collapsed="false">
      <c r="A38" s="368" t="s">
        <v>298</v>
      </c>
      <c r="B38" s="383"/>
      <c r="C38" s="340" t="s">
        <v>0</v>
      </c>
      <c r="D38" s="372"/>
      <c r="E38" s="372"/>
      <c r="F38" s="372"/>
      <c r="G38" s="372"/>
      <c r="H38" s="372"/>
      <c r="I38" s="372"/>
      <c r="J38" s="372"/>
      <c r="K38" s="372"/>
      <c r="L38" s="384" t="s">
        <v>550</v>
      </c>
      <c r="M38" s="385" t="s">
        <v>561</v>
      </c>
      <c r="N38" s="372"/>
      <c r="O38" s="372"/>
      <c r="P38" s="372"/>
      <c r="Q38" s="372"/>
      <c r="R38" s="372"/>
      <c r="S38" s="372"/>
      <c r="T38" s="372"/>
      <c r="U38" s="372"/>
      <c r="V38" s="372"/>
      <c r="W38" s="372"/>
      <c r="X38" s="371" t="n">
        <v>15</v>
      </c>
      <c r="Z38" s="372"/>
      <c r="AA38" s="372"/>
      <c r="AB38" s="372"/>
    </row>
    <row r="39" s="340" customFormat="true" ht="18.95" hidden="false" customHeight="true" outlineLevel="0" collapsed="false">
      <c r="A39" s="368" t="s">
        <v>921</v>
      </c>
      <c r="B39" s="373" t="s">
        <v>922</v>
      </c>
      <c r="C39" s="374" t="s">
        <v>0</v>
      </c>
      <c r="D39" s="375" t="n">
        <v>60</v>
      </c>
      <c r="E39" s="375" t="n">
        <v>8176</v>
      </c>
      <c r="F39" s="375" t="n">
        <v>9842</v>
      </c>
      <c r="G39" s="375" t="n">
        <v>24</v>
      </c>
      <c r="H39" s="375" t="n">
        <v>1817</v>
      </c>
      <c r="I39" s="375" t="n">
        <v>2187</v>
      </c>
      <c r="J39" s="375" t="n">
        <v>250</v>
      </c>
      <c r="K39" s="375" t="n">
        <v>450</v>
      </c>
      <c r="L39" s="375" t="n">
        <v>450</v>
      </c>
      <c r="M39" s="372" t="n">
        <v>43.2</v>
      </c>
      <c r="N39" s="372" t="n">
        <v>3815.7</v>
      </c>
      <c r="O39" s="372" t="n">
        <v>5467.5</v>
      </c>
      <c r="P39" s="372" t="n">
        <v>9326.4</v>
      </c>
      <c r="Q39" s="375" t="n">
        <v>6988</v>
      </c>
      <c r="R39" s="375" t="n">
        <v>2325</v>
      </c>
      <c r="S39" s="375" t="n">
        <v>1706</v>
      </c>
      <c r="T39" s="372" t="n">
        <v>16933.4</v>
      </c>
      <c r="U39" s="372" t="n">
        <v>214.035265120394</v>
      </c>
      <c r="V39" s="376" t="n">
        <v>79115</v>
      </c>
      <c r="W39" s="377"/>
      <c r="X39" s="368" t="s">
        <v>921</v>
      </c>
      <c r="Z39" s="372"/>
      <c r="AA39" s="372"/>
      <c r="AB39" s="372"/>
    </row>
    <row r="40" s="340" customFormat="true" ht="18.95" hidden="false" customHeight="true" outlineLevel="0" collapsed="false">
      <c r="A40" s="368" t="s">
        <v>923</v>
      </c>
      <c r="B40" s="373" t="s">
        <v>924</v>
      </c>
      <c r="C40" s="374" t="s">
        <v>0</v>
      </c>
      <c r="D40" s="375" t="n">
        <v>87</v>
      </c>
      <c r="E40" s="375" t="n">
        <v>21541</v>
      </c>
      <c r="F40" s="375" t="n">
        <v>22835</v>
      </c>
      <c r="G40" s="375" t="n">
        <v>35</v>
      </c>
      <c r="H40" s="375" t="n">
        <v>4896</v>
      </c>
      <c r="I40" s="375" t="n">
        <v>5074</v>
      </c>
      <c r="J40" s="375" t="n">
        <v>250</v>
      </c>
      <c r="K40" s="375" t="n">
        <v>440</v>
      </c>
      <c r="L40" s="375" t="n">
        <v>450</v>
      </c>
      <c r="M40" s="372" t="n">
        <v>63</v>
      </c>
      <c r="N40" s="372" t="n">
        <v>10281.6</v>
      </c>
      <c r="O40" s="372" t="n">
        <v>12685</v>
      </c>
      <c r="P40" s="372" t="n">
        <v>23029.6</v>
      </c>
      <c r="Q40" s="375" t="n">
        <v>24497</v>
      </c>
      <c r="R40" s="375" t="n">
        <v>9152</v>
      </c>
      <c r="S40" s="375" t="n">
        <v>3958</v>
      </c>
      <c r="T40" s="372" t="n">
        <v>52720.6</v>
      </c>
      <c r="U40" s="372" t="n">
        <v>221.169432651486</v>
      </c>
      <c r="V40" s="376" t="n">
        <v>238372</v>
      </c>
      <c r="W40" s="377"/>
      <c r="X40" s="368" t="s">
        <v>923</v>
      </c>
      <c r="Z40" s="372"/>
      <c r="AA40" s="372"/>
      <c r="AB40" s="372"/>
    </row>
    <row r="41" s="340" customFormat="true" ht="18.95" hidden="false" customHeight="true" outlineLevel="0" collapsed="false">
      <c r="A41" s="368" t="s">
        <v>925</v>
      </c>
      <c r="B41" s="373" t="s">
        <v>926</v>
      </c>
      <c r="C41" s="374" t="s">
        <v>0</v>
      </c>
      <c r="D41" s="375" t="n">
        <v>181</v>
      </c>
      <c r="E41" s="375" t="n">
        <v>26882</v>
      </c>
      <c r="F41" s="375" t="n">
        <v>36134</v>
      </c>
      <c r="G41" s="375" t="n">
        <v>73</v>
      </c>
      <c r="H41" s="375" t="n">
        <v>5987</v>
      </c>
      <c r="I41" s="375" t="n">
        <v>8030</v>
      </c>
      <c r="J41" s="375" t="n">
        <v>248</v>
      </c>
      <c r="K41" s="375" t="n">
        <v>449</v>
      </c>
      <c r="L41" s="375" t="n">
        <v>450</v>
      </c>
      <c r="M41" s="372" t="n">
        <v>131.4</v>
      </c>
      <c r="N41" s="372" t="n">
        <v>12572.7</v>
      </c>
      <c r="O41" s="372" t="n">
        <v>20075</v>
      </c>
      <c r="P41" s="372" t="n">
        <v>32779.1</v>
      </c>
      <c r="Q41" s="375" t="n">
        <v>21530</v>
      </c>
      <c r="R41" s="375" t="n">
        <v>11371</v>
      </c>
      <c r="S41" s="375" t="n">
        <v>6265</v>
      </c>
      <c r="T41" s="372" t="n">
        <v>59415.1</v>
      </c>
      <c r="U41" s="372" t="n">
        <v>260.963386566876</v>
      </c>
      <c r="V41" s="376" t="n">
        <v>227676</v>
      </c>
      <c r="W41" s="377"/>
      <c r="X41" s="368" t="s">
        <v>925</v>
      </c>
      <c r="Z41" s="372"/>
      <c r="AA41" s="372"/>
      <c r="AB41" s="372"/>
    </row>
    <row r="42" s="340" customFormat="true" ht="18.95" hidden="false" customHeight="true" outlineLevel="0" collapsed="false">
      <c r="B42" s="379" t="s">
        <v>347</v>
      </c>
      <c r="C42" s="380" t="s">
        <v>0</v>
      </c>
      <c r="D42" s="372" t="n">
        <v>328</v>
      </c>
      <c r="E42" s="372" t="n">
        <v>56599</v>
      </c>
      <c r="F42" s="372" t="n">
        <v>68811</v>
      </c>
      <c r="G42" s="372" t="n">
        <v>132</v>
      </c>
      <c r="H42" s="372" t="n">
        <v>12700</v>
      </c>
      <c r="I42" s="372" t="n">
        <v>15291</v>
      </c>
      <c r="J42" s="372" t="n">
        <v>248.484848484849</v>
      </c>
      <c r="K42" s="372" t="n">
        <v>445.661417322835</v>
      </c>
      <c r="L42" s="372" t="n">
        <v>450.009809691976</v>
      </c>
      <c r="M42" s="372" t="n">
        <v>237.6</v>
      </c>
      <c r="N42" s="372" t="n">
        <v>26670</v>
      </c>
      <c r="O42" s="372" t="n">
        <v>38227.5</v>
      </c>
      <c r="P42" s="372" t="n">
        <v>65135.1</v>
      </c>
      <c r="Q42" s="372" t="n">
        <v>53015</v>
      </c>
      <c r="R42" s="372" t="n">
        <v>22848</v>
      </c>
      <c r="S42" s="372" t="n">
        <v>11929</v>
      </c>
      <c r="T42" s="372" t="n">
        <v>129069.1</v>
      </c>
      <c r="U42" s="372" t="n">
        <v>236.753227933664</v>
      </c>
      <c r="V42" s="381" t="n">
        <v>545163</v>
      </c>
      <c r="W42" s="382"/>
      <c r="X42" s="368"/>
      <c r="Z42" s="372"/>
      <c r="AA42" s="372"/>
      <c r="AB42" s="372"/>
    </row>
    <row r="43" s="340" customFormat="true" ht="18.75" hidden="false" customHeight="true" outlineLevel="0" collapsed="false">
      <c r="B43" s="383"/>
      <c r="C43" s="340" t="s">
        <v>0</v>
      </c>
      <c r="D43" s="372"/>
      <c r="E43" s="372"/>
      <c r="F43" s="372"/>
      <c r="G43" s="372"/>
      <c r="H43" s="372"/>
      <c r="I43" s="372"/>
      <c r="J43" s="372"/>
      <c r="K43" s="372"/>
      <c r="L43" s="372"/>
      <c r="M43" s="372"/>
      <c r="N43" s="372"/>
      <c r="O43" s="372"/>
      <c r="P43" s="372"/>
      <c r="Q43" s="372"/>
      <c r="R43" s="372"/>
      <c r="S43" s="372"/>
      <c r="T43" s="372"/>
      <c r="U43" s="372"/>
      <c r="V43" s="372"/>
      <c r="W43" s="372"/>
      <c r="X43" s="368"/>
      <c r="Z43" s="372"/>
      <c r="AA43" s="372"/>
      <c r="AB43" s="372"/>
    </row>
    <row r="44" s="340" customFormat="true" ht="30" hidden="false" customHeight="true" outlineLevel="0" collapsed="false">
      <c r="A44" s="368" t="s">
        <v>300</v>
      </c>
      <c r="B44" s="383"/>
      <c r="C44" s="340" t="s">
        <v>0</v>
      </c>
      <c r="D44" s="372"/>
      <c r="E44" s="372"/>
      <c r="F44" s="372"/>
      <c r="G44" s="372"/>
      <c r="H44" s="372"/>
      <c r="I44" s="372"/>
      <c r="J44" s="372"/>
      <c r="K44" s="372"/>
      <c r="L44" s="384" t="s">
        <v>927</v>
      </c>
      <c r="M44" s="385" t="s">
        <v>563</v>
      </c>
      <c r="N44" s="372"/>
      <c r="O44" s="372"/>
      <c r="P44" s="372"/>
      <c r="Q44" s="372"/>
      <c r="R44" s="372"/>
      <c r="S44" s="372"/>
      <c r="T44" s="372"/>
      <c r="U44" s="372"/>
      <c r="V44" s="372"/>
      <c r="W44" s="372"/>
      <c r="X44" s="371" t="n">
        <v>16</v>
      </c>
      <c r="Z44" s="372"/>
      <c r="AA44" s="372"/>
      <c r="AB44" s="372"/>
    </row>
    <row r="45" s="340" customFormat="true" ht="18.95" hidden="false" customHeight="true" outlineLevel="0" collapsed="false">
      <c r="A45" s="368" t="s">
        <v>928</v>
      </c>
      <c r="B45" s="373" t="s">
        <v>929</v>
      </c>
      <c r="C45" s="374" t="s">
        <v>0</v>
      </c>
      <c r="D45" s="375" t="n">
        <v>268.333</v>
      </c>
      <c r="E45" s="375" t="n">
        <v>18853.463</v>
      </c>
      <c r="F45" s="375" t="n">
        <v>29485.961</v>
      </c>
      <c r="G45" s="375" t="n">
        <v>121.969545454545</v>
      </c>
      <c r="H45" s="375" t="n">
        <v>5095.53054054054</v>
      </c>
      <c r="I45" s="375" t="n">
        <v>7371.49025</v>
      </c>
      <c r="J45" s="375" t="n">
        <v>220</v>
      </c>
      <c r="K45" s="375" t="n">
        <v>370</v>
      </c>
      <c r="L45" s="375" t="n">
        <v>400</v>
      </c>
      <c r="M45" s="372" t="n">
        <v>219.545181818182</v>
      </c>
      <c r="N45" s="372" t="n">
        <v>10700.6141351351</v>
      </c>
      <c r="O45" s="372" t="n">
        <v>18428.725625</v>
      </c>
      <c r="P45" s="372" t="n">
        <v>29348.8849419533</v>
      </c>
      <c r="Q45" s="375" t="n">
        <v>22216.59427</v>
      </c>
      <c r="R45" s="375" t="n">
        <v>10942.09338</v>
      </c>
      <c r="S45" s="375" t="n">
        <v>5749.7624</v>
      </c>
      <c r="T45" s="372" t="n">
        <v>56757.8101919533</v>
      </c>
      <c r="U45" s="372" t="n">
        <v>283.574951871104</v>
      </c>
      <c r="V45" s="376" t="n">
        <v>200151</v>
      </c>
      <c r="W45" s="377"/>
      <c r="X45" s="368" t="s">
        <v>928</v>
      </c>
      <c r="Z45" s="372"/>
      <c r="AA45" s="372"/>
      <c r="AB45" s="372"/>
    </row>
    <row r="46" s="340" customFormat="true" ht="18.95" hidden="false" customHeight="true" outlineLevel="0" collapsed="false">
      <c r="A46" s="368" t="s">
        <v>930</v>
      </c>
      <c r="B46" s="373" t="s">
        <v>931</v>
      </c>
      <c r="C46" s="374" t="s">
        <v>0</v>
      </c>
      <c r="D46" s="375" t="n">
        <v>99.956</v>
      </c>
      <c r="E46" s="375" t="n">
        <v>8381.503</v>
      </c>
      <c r="F46" s="375" t="n">
        <v>10239.115</v>
      </c>
      <c r="G46" s="375" t="n">
        <v>37.0207407407407</v>
      </c>
      <c r="H46" s="375" t="n">
        <v>2265.27108108108</v>
      </c>
      <c r="I46" s="375" t="n">
        <v>2694.50394736842</v>
      </c>
      <c r="J46" s="375" t="n">
        <v>270</v>
      </c>
      <c r="K46" s="375" t="n">
        <v>370</v>
      </c>
      <c r="L46" s="375" t="n">
        <v>380</v>
      </c>
      <c r="M46" s="372" t="n">
        <v>66.6373333333333</v>
      </c>
      <c r="N46" s="372" t="n">
        <v>4757.06927027027</v>
      </c>
      <c r="O46" s="372" t="n">
        <v>6736.25986842105</v>
      </c>
      <c r="P46" s="372" t="n">
        <v>11559.9664720247</v>
      </c>
      <c r="Q46" s="375" t="n">
        <v>10529.77331</v>
      </c>
      <c r="R46" s="375" t="n">
        <v>4191.41894</v>
      </c>
      <c r="S46" s="375" t="n">
        <v>2105.65701</v>
      </c>
      <c r="T46" s="372" t="n">
        <v>24175.5017120247</v>
      </c>
      <c r="U46" s="372" t="n">
        <v>225.070538128761</v>
      </c>
      <c r="V46" s="376" t="n">
        <v>107413</v>
      </c>
      <c r="W46" s="377"/>
      <c r="X46" s="368" t="s">
        <v>930</v>
      </c>
      <c r="Z46" s="372"/>
      <c r="AA46" s="372"/>
      <c r="AB46" s="372"/>
    </row>
    <row r="47" s="340" customFormat="true" ht="18.95" hidden="false" customHeight="true" outlineLevel="0" collapsed="false">
      <c r="A47" s="368" t="s">
        <v>932</v>
      </c>
      <c r="B47" s="373" t="s">
        <v>933</v>
      </c>
      <c r="C47" s="374" t="s">
        <v>0</v>
      </c>
      <c r="D47" s="375" t="n">
        <v>49.52</v>
      </c>
      <c r="E47" s="375" t="n">
        <v>7615.187</v>
      </c>
      <c r="F47" s="375" t="n">
        <v>21597.447</v>
      </c>
      <c r="G47" s="375" t="n">
        <v>22.5090909090909</v>
      </c>
      <c r="H47" s="375" t="n">
        <v>2003.99657894737</v>
      </c>
      <c r="I47" s="375" t="n">
        <v>5683.53868421053</v>
      </c>
      <c r="J47" s="375" t="n">
        <v>220</v>
      </c>
      <c r="K47" s="375" t="n">
        <v>380</v>
      </c>
      <c r="L47" s="375" t="n">
        <v>380</v>
      </c>
      <c r="M47" s="372" t="n">
        <v>40.5163636363636</v>
      </c>
      <c r="N47" s="372" t="n">
        <v>4208.39281578947</v>
      </c>
      <c r="O47" s="372" t="n">
        <v>14208.8467105263</v>
      </c>
      <c r="P47" s="372" t="n">
        <v>18457.7558899522</v>
      </c>
      <c r="Q47" s="375" t="n">
        <v>11308.49578</v>
      </c>
      <c r="R47" s="375" t="n">
        <v>2752.67787</v>
      </c>
      <c r="S47" s="375" t="n">
        <v>4409.95251</v>
      </c>
      <c r="T47" s="372" t="n">
        <v>28108.9770299522</v>
      </c>
      <c r="U47" s="372" t="n">
        <v>277.414034344458</v>
      </c>
      <c r="V47" s="376" t="n">
        <v>101325</v>
      </c>
      <c r="W47" s="377"/>
      <c r="X47" s="368" t="s">
        <v>932</v>
      </c>
      <c r="Z47" s="372"/>
      <c r="AA47" s="372"/>
      <c r="AB47" s="372"/>
    </row>
    <row r="48" s="340" customFormat="true" ht="18.95" hidden="false" customHeight="true" outlineLevel="0" collapsed="false">
      <c r="A48" s="368" t="s">
        <v>934</v>
      </c>
      <c r="B48" s="373" t="s">
        <v>935</v>
      </c>
      <c r="C48" s="374" t="s">
        <v>0</v>
      </c>
      <c r="D48" s="375" t="n">
        <v>12.752</v>
      </c>
      <c r="E48" s="375" t="n">
        <v>3427.925</v>
      </c>
      <c r="F48" s="375" t="n">
        <v>2720.392</v>
      </c>
      <c r="G48" s="375" t="n">
        <v>5.1008</v>
      </c>
      <c r="H48" s="375" t="n">
        <v>979.407142857143</v>
      </c>
      <c r="I48" s="375" t="n">
        <v>697.53641025641</v>
      </c>
      <c r="J48" s="375" t="n">
        <v>250</v>
      </c>
      <c r="K48" s="375" t="n">
        <v>350</v>
      </c>
      <c r="L48" s="375" t="n">
        <v>390</v>
      </c>
      <c r="M48" s="372" t="n">
        <v>9.18144</v>
      </c>
      <c r="N48" s="372" t="n">
        <v>2056.755</v>
      </c>
      <c r="O48" s="372" t="n">
        <v>1743.84102564103</v>
      </c>
      <c r="P48" s="372" t="n">
        <v>3809.77746564103</v>
      </c>
      <c r="Q48" s="375" t="n">
        <v>5080.05018</v>
      </c>
      <c r="R48" s="375" t="n">
        <v>2048.79095</v>
      </c>
      <c r="S48" s="375" t="n">
        <v>544.0784</v>
      </c>
      <c r="T48" s="372" t="n">
        <v>10394.540195641</v>
      </c>
      <c r="U48" s="372" t="n">
        <v>230.110249615714</v>
      </c>
      <c r="V48" s="376" t="n">
        <v>45172</v>
      </c>
      <c r="W48" s="377"/>
      <c r="X48" s="368" t="s">
        <v>934</v>
      </c>
      <c r="Z48" s="372"/>
      <c r="AA48" s="372"/>
      <c r="AB48" s="372"/>
    </row>
    <row r="49" s="340" customFormat="true" ht="18.95" hidden="false" customHeight="true" outlineLevel="0" collapsed="false">
      <c r="A49" s="368" t="s">
        <v>936</v>
      </c>
      <c r="B49" s="373" t="s">
        <v>937</v>
      </c>
      <c r="C49" s="374" t="s">
        <v>0</v>
      </c>
      <c r="D49" s="375" t="n">
        <v>73.524</v>
      </c>
      <c r="E49" s="375" t="n">
        <v>5290.17</v>
      </c>
      <c r="F49" s="375" t="n">
        <v>7784.24</v>
      </c>
      <c r="G49" s="375" t="n">
        <v>25.3531034482759</v>
      </c>
      <c r="H49" s="375" t="n">
        <v>1356.45384615385</v>
      </c>
      <c r="I49" s="375" t="n">
        <v>2048.48421052632</v>
      </c>
      <c r="J49" s="375" t="n">
        <v>290</v>
      </c>
      <c r="K49" s="375" t="n">
        <v>390</v>
      </c>
      <c r="L49" s="375" t="n">
        <v>380</v>
      </c>
      <c r="M49" s="372" t="n">
        <v>45.6355862068966</v>
      </c>
      <c r="N49" s="372" t="n">
        <v>2848.55307692308</v>
      </c>
      <c r="O49" s="372" t="n">
        <v>5121.21052631579</v>
      </c>
      <c r="P49" s="372" t="n">
        <v>8015.39918944576</v>
      </c>
      <c r="Q49" s="375" t="n">
        <v>6298.1345</v>
      </c>
      <c r="R49" s="375" t="n">
        <v>1731.70518</v>
      </c>
      <c r="S49" s="375" t="n">
        <v>1588.49648</v>
      </c>
      <c r="T49" s="372" t="n">
        <v>14456.7423894458</v>
      </c>
      <c r="U49" s="372" t="n">
        <v>225.375982375022</v>
      </c>
      <c r="V49" s="376" t="n">
        <v>64145</v>
      </c>
      <c r="W49" s="377"/>
      <c r="X49" s="368" t="s">
        <v>936</v>
      </c>
      <c r="Z49" s="372"/>
      <c r="AA49" s="372"/>
      <c r="AB49" s="372"/>
    </row>
    <row r="50" s="340" customFormat="true" ht="18.95" hidden="false" customHeight="true" outlineLevel="0" collapsed="false">
      <c r="A50" s="368" t="s">
        <v>938</v>
      </c>
      <c r="B50" s="373" t="s">
        <v>939</v>
      </c>
      <c r="C50" s="374" t="s">
        <v>0</v>
      </c>
      <c r="D50" s="375" t="n">
        <v>43.214</v>
      </c>
      <c r="E50" s="375" t="n">
        <v>3771.607</v>
      </c>
      <c r="F50" s="375" t="n">
        <v>10625.648</v>
      </c>
      <c r="G50" s="375" t="n">
        <v>20.0995348837209</v>
      </c>
      <c r="H50" s="375" t="n">
        <v>1077.602</v>
      </c>
      <c r="I50" s="375" t="n">
        <v>2796.22315789474</v>
      </c>
      <c r="J50" s="375" t="n">
        <v>215</v>
      </c>
      <c r="K50" s="375" t="n">
        <v>350</v>
      </c>
      <c r="L50" s="375" t="n">
        <v>380</v>
      </c>
      <c r="M50" s="372" t="n">
        <v>36.1791627906977</v>
      </c>
      <c r="N50" s="372" t="n">
        <v>2262.9642</v>
      </c>
      <c r="O50" s="372" t="n">
        <v>6990.55789473684</v>
      </c>
      <c r="P50" s="372" t="n">
        <v>9289.70125752754</v>
      </c>
      <c r="Q50" s="375" t="n">
        <v>4214.53051</v>
      </c>
      <c r="R50" s="375" t="n">
        <v>2105.52586</v>
      </c>
      <c r="S50" s="375" t="n">
        <v>2189.7954</v>
      </c>
      <c r="T50" s="372" t="n">
        <v>13419.9622275275</v>
      </c>
      <c r="U50" s="372" t="n">
        <v>303.502323258646</v>
      </c>
      <c r="V50" s="376" t="n">
        <v>44217</v>
      </c>
      <c r="W50" s="377"/>
      <c r="X50" s="368" t="s">
        <v>938</v>
      </c>
      <c r="Z50" s="372"/>
      <c r="AA50" s="372"/>
      <c r="AB50" s="372"/>
    </row>
    <row r="51" s="340" customFormat="true" ht="18.95" hidden="false" customHeight="true" outlineLevel="0" collapsed="false">
      <c r="B51" s="379" t="s">
        <v>347</v>
      </c>
      <c r="C51" s="380" t="s">
        <v>0</v>
      </c>
      <c r="D51" s="372" t="n">
        <v>547.299</v>
      </c>
      <c r="E51" s="372" t="n">
        <v>47339.855</v>
      </c>
      <c r="F51" s="372" t="n">
        <v>82452.803</v>
      </c>
      <c r="G51" s="372" t="n">
        <v>232.052815436374</v>
      </c>
      <c r="H51" s="372" t="n">
        <v>12778.26118958</v>
      </c>
      <c r="I51" s="372" t="n">
        <v>21291.7766602564</v>
      </c>
      <c r="J51" s="372" t="n">
        <v>235.851049241013</v>
      </c>
      <c r="K51" s="372" t="n">
        <v>370.4718059653</v>
      </c>
      <c r="L51" s="372" t="n">
        <v>387.251868717503</v>
      </c>
      <c r="M51" s="372" t="n">
        <v>417.695067785473</v>
      </c>
      <c r="N51" s="372" t="n">
        <v>26834.348498118</v>
      </c>
      <c r="O51" s="372" t="n">
        <v>53229.441650641</v>
      </c>
      <c r="P51" s="372" t="n">
        <v>80481.4852165445</v>
      </c>
      <c r="Q51" s="372" t="n">
        <v>59647.57855</v>
      </c>
      <c r="R51" s="372" t="n">
        <v>23772.21218</v>
      </c>
      <c r="S51" s="372" t="n">
        <v>16587.7422</v>
      </c>
      <c r="T51" s="372" t="n">
        <v>147313.533746544</v>
      </c>
      <c r="U51" s="372" t="n">
        <v>261.926581499235</v>
      </c>
      <c r="V51" s="381" t="n">
        <v>562423</v>
      </c>
      <c r="W51" s="382"/>
      <c r="X51" s="368"/>
      <c r="Z51" s="372"/>
      <c r="AA51" s="372"/>
      <c r="AB51" s="372"/>
    </row>
    <row r="52" s="340" customFormat="true" ht="18.75" hidden="false" customHeight="true" outlineLevel="0" collapsed="false">
      <c r="B52" s="383"/>
      <c r="C52" s="340" t="s">
        <v>0</v>
      </c>
      <c r="D52" s="372"/>
      <c r="E52" s="372"/>
      <c r="F52" s="372"/>
      <c r="G52" s="372"/>
      <c r="H52" s="372"/>
      <c r="I52" s="372"/>
      <c r="J52" s="372"/>
      <c r="K52" s="372"/>
      <c r="L52" s="372"/>
      <c r="M52" s="372"/>
      <c r="N52" s="372"/>
      <c r="O52" s="372"/>
      <c r="P52" s="372"/>
      <c r="Q52" s="372"/>
      <c r="R52" s="372"/>
      <c r="S52" s="372"/>
      <c r="T52" s="372"/>
      <c r="U52" s="372"/>
      <c r="V52" s="372"/>
      <c r="W52" s="372"/>
      <c r="X52" s="368"/>
      <c r="Z52" s="372"/>
      <c r="AA52" s="372"/>
      <c r="AB52" s="372"/>
    </row>
    <row r="53" s="340" customFormat="true" ht="18.75" hidden="false" customHeight="true" outlineLevel="0" collapsed="false">
      <c r="B53" s="383"/>
      <c r="C53" s="340" t="s">
        <v>0</v>
      </c>
      <c r="D53" s="372"/>
      <c r="E53" s="372"/>
      <c r="F53" s="372"/>
      <c r="G53" s="372"/>
      <c r="H53" s="372"/>
      <c r="I53" s="372"/>
      <c r="J53" s="372"/>
      <c r="K53" s="372"/>
      <c r="L53" s="372"/>
      <c r="M53" s="372"/>
      <c r="N53" s="372"/>
      <c r="O53" s="372"/>
      <c r="P53" s="372"/>
      <c r="Q53" s="372"/>
      <c r="R53" s="372"/>
      <c r="S53" s="372"/>
      <c r="T53" s="372"/>
      <c r="U53" s="372"/>
      <c r="V53" s="372"/>
      <c r="W53" s="372"/>
      <c r="X53" s="368"/>
      <c r="Z53" s="372"/>
      <c r="AA53" s="372"/>
      <c r="AB53" s="372"/>
    </row>
    <row r="54" s="340" customFormat="true" ht="30" hidden="false" customHeight="true" outlineLevel="0" collapsed="false">
      <c r="A54" s="368" t="s">
        <v>290</v>
      </c>
      <c r="B54" s="383"/>
      <c r="C54" s="340" t="s">
        <v>0</v>
      </c>
      <c r="D54" s="372"/>
      <c r="E54" s="372"/>
      <c r="F54" s="372"/>
      <c r="G54" s="372"/>
      <c r="H54" s="372"/>
      <c r="I54" s="372"/>
      <c r="J54" s="372"/>
      <c r="K54" s="372"/>
      <c r="L54" s="384" t="s">
        <v>868</v>
      </c>
      <c r="M54" s="385" t="s">
        <v>940</v>
      </c>
      <c r="N54" s="372"/>
      <c r="O54" s="372"/>
      <c r="P54" s="372"/>
      <c r="Q54" s="372"/>
      <c r="R54" s="372"/>
      <c r="S54" s="372"/>
      <c r="T54" s="372"/>
      <c r="U54" s="372"/>
      <c r="V54" s="372"/>
      <c r="W54" s="372"/>
      <c r="X54" s="371" t="n">
        <v>11</v>
      </c>
      <c r="Z54" s="372"/>
      <c r="AA54" s="372"/>
      <c r="AB54" s="372"/>
    </row>
    <row r="55" s="340" customFormat="true" ht="18.95" hidden="false" customHeight="true" outlineLevel="0" collapsed="false">
      <c r="A55" s="368" t="s">
        <v>941</v>
      </c>
      <c r="B55" s="373" t="s">
        <v>942</v>
      </c>
      <c r="C55" s="374" t="s">
        <v>0</v>
      </c>
      <c r="D55" s="401" t="s">
        <v>943</v>
      </c>
      <c r="E55" s="375" t="n">
        <v>225249</v>
      </c>
      <c r="F55" s="375" t="n">
        <v>171638</v>
      </c>
      <c r="G55" s="375" t="n">
        <v>21</v>
      </c>
      <c r="H55" s="375" t="n">
        <v>34129</v>
      </c>
      <c r="I55" s="375" t="n">
        <v>41863</v>
      </c>
      <c r="J55" s="375" t="n">
        <v>150</v>
      </c>
      <c r="K55" s="375" t="n">
        <v>660</v>
      </c>
      <c r="L55" s="375" t="n">
        <v>410</v>
      </c>
      <c r="M55" s="372" t="n">
        <v>37.8</v>
      </c>
      <c r="N55" s="372" t="n">
        <v>71670.9</v>
      </c>
      <c r="O55" s="372" t="n">
        <v>104657.5</v>
      </c>
      <c r="P55" s="372" t="n">
        <v>176366.2</v>
      </c>
      <c r="Q55" s="375" t="n">
        <v>273738</v>
      </c>
      <c r="R55" s="375" t="n">
        <v>37245</v>
      </c>
      <c r="S55" s="401" t="s">
        <v>944</v>
      </c>
      <c r="T55" s="372" t="n">
        <v>467388.2</v>
      </c>
      <c r="U55" s="372" t="n">
        <v>363.387158596765</v>
      </c>
      <c r="V55" s="376" t="n">
        <v>1286199</v>
      </c>
      <c r="W55" s="377"/>
      <c r="X55" s="368" t="s">
        <v>941</v>
      </c>
      <c r="Z55" s="372"/>
      <c r="AA55" s="372"/>
      <c r="AB55" s="372"/>
    </row>
    <row r="56" s="340" customFormat="true" ht="18.75" hidden="false" customHeight="true" outlineLevel="0" collapsed="false">
      <c r="B56" s="383"/>
      <c r="C56" s="340" t="s">
        <v>0</v>
      </c>
      <c r="D56" s="372"/>
      <c r="E56" s="372"/>
      <c r="F56" s="372"/>
      <c r="G56" s="372"/>
      <c r="H56" s="372"/>
      <c r="I56" s="372"/>
      <c r="J56" s="372"/>
      <c r="K56" s="372"/>
      <c r="L56" s="372"/>
      <c r="M56" s="372"/>
      <c r="N56" s="372"/>
      <c r="O56" s="372"/>
      <c r="P56" s="372"/>
      <c r="Q56" s="372"/>
      <c r="R56" s="372"/>
      <c r="S56" s="372"/>
      <c r="T56" s="372"/>
      <c r="U56" s="372"/>
      <c r="V56" s="372"/>
      <c r="W56" s="372"/>
    </row>
    <row r="57" s="340" customFormat="true" ht="21" hidden="false" customHeight="true" outlineLevel="0" collapsed="false">
      <c r="A57" s="386" t="s">
        <v>779</v>
      </c>
    </row>
    <row r="58" s="340" customFormat="true" ht="21" hidden="false" customHeight="true" outlineLevel="0" collapsed="false">
      <c r="A58" s="415" t="s">
        <v>945</v>
      </c>
    </row>
    <row r="59" s="340" customFormat="true" ht="19.5" hidden="false" customHeight="true" outlineLevel="0" collapsed="false">
      <c r="A59" s="387" t="s">
        <v>885</v>
      </c>
      <c r="D59" s="372"/>
      <c r="E59" s="372"/>
      <c r="F59" s="372"/>
      <c r="G59" s="372"/>
      <c r="H59" s="372"/>
      <c r="I59" s="372"/>
      <c r="J59" s="125"/>
      <c r="K59" s="125"/>
      <c r="L59" s="125"/>
      <c r="M59" s="125"/>
      <c r="N59" s="125"/>
      <c r="P59" s="372"/>
      <c r="Q59" s="372"/>
      <c r="R59" s="372"/>
      <c r="S59" s="372"/>
      <c r="T59" s="372"/>
      <c r="U59" s="372"/>
      <c r="V59" s="372"/>
      <c r="W59" s="372"/>
    </row>
    <row r="60" s="340" customFormat="true" ht="22.5" hidden="false" customHeight="true" outlineLevel="0" collapsed="false">
      <c r="A60" s="387" t="s">
        <v>886</v>
      </c>
    </row>
    <row r="61" s="340" customFormat="true" ht="18.75" hidden="false" customHeight="true" outlineLevel="0" collapsed="false">
      <c r="A61" s="373"/>
      <c r="B61" s="383"/>
      <c r="D61" s="372"/>
      <c r="E61" s="372"/>
      <c r="F61" s="372"/>
      <c r="G61" s="372"/>
      <c r="H61" s="372"/>
      <c r="I61" s="372"/>
      <c r="J61" s="372"/>
      <c r="K61" s="372"/>
      <c r="L61" s="372"/>
      <c r="M61" s="372"/>
      <c r="N61" s="372"/>
      <c r="O61" s="372"/>
      <c r="P61" s="372"/>
      <c r="Q61" s="372"/>
      <c r="R61" s="372"/>
      <c r="S61" s="372"/>
      <c r="T61" s="372"/>
      <c r="U61" s="372"/>
      <c r="V61" s="372"/>
      <c r="W61" s="372"/>
    </row>
    <row r="62" s="340" customFormat="true" ht="18.75" hidden="false" customHeight="true" outlineLevel="0" collapsed="false">
      <c r="A62" s="373"/>
      <c r="B62" s="383"/>
      <c r="D62" s="372"/>
      <c r="E62" s="372"/>
      <c r="F62" s="372"/>
      <c r="G62" s="372"/>
      <c r="H62" s="372"/>
      <c r="I62" s="372"/>
      <c r="J62" s="372"/>
      <c r="K62" s="372"/>
      <c r="L62" s="372"/>
      <c r="M62" s="372"/>
      <c r="N62" s="372"/>
      <c r="O62" s="372"/>
      <c r="P62" s="372"/>
      <c r="Q62" s="372"/>
      <c r="R62" s="372"/>
      <c r="S62" s="372"/>
      <c r="T62" s="372"/>
      <c r="U62" s="372"/>
      <c r="V62" s="372"/>
      <c r="W62" s="372"/>
    </row>
    <row r="63" s="340" customFormat="true" ht="18.75" hidden="false" customHeight="true" outlineLevel="0" collapsed="false">
      <c r="A63" s="125"/>
      <c r="B63" s="383"/>
      <c r="D63" s="372"/>
      <c r="E63" s="372"/>
      <c r="F63" s="372"/>
      <c r="G63" s="372"/>
      <c r="H63" s="372"/>
      <c r="I63" s="372"/>
      <c r="J63" s="125"/>
      <c r="K63" s="125"/>
      <c r="L63" s="125"/>
      <c r="M63" s="125"/>
      <c r="N63" s="125"/>
      <c r="O63" s="125"/>
      <c r="P63" s="372"/>
      <c r="Q63" s="372"/>
      <c r="R63" s="372"/>
      <c r="S63" s="372"/>
      <c r="T63" s="372"/>
      <c r="U63" s="372"/>
      <c r="V63" s="372"/>
      <c r="W63" s="372"/>
    </row>
    <row r="64" s="340" customFormat="true" ht="18.75" hidden="false" customHeight="true" outlineLevel="0" collapsed="false">
      <c r="B64" s="383"/>
      <c r="D64" s="372"/>
      <c r="E64" s="372"/>
      <c r="F64" s="372"/>
      <c r="G64" s="372"/>
      <c r="H64" s="372"/>
      <c r="I64" s="372"/>
      <c r="O64" s="125"/>
      <c r="P64" s="372"/>
      <c r="Q64" s="372"/>
      <c r="R64" s="372"/>
      <c r="S64" s="372"/>
      <c r="T64" s="372"/>
      <c r="U64" s="372"/>
      <c r="V64" s="372"/>
      <c r="W64" s="372"/>
    </row>
    <row r="65" s="340" customFormat="true" ht="18.75" hidden="false" customHeight="true" outlineLevel="0" collapsed="false">
      <c r="B65" s="383"/>
      <c r="D65" s="372"/>
      <c r="E65" s="372"/>
      <c r="F65" s="372"/>
      <c r="G65" s="372"/>
      <c r="H65" s="372"/>
      <c r="I65" s="372"/>
      <c r="L65" s="388" t="s">
        <v>250</v>
      </c>
      <c r="M65" s="368" t="s">
        <v>250</v>
      </c>
      <c r="O65" s="372"/>
      <c r="P65" s="372"/>
      <c r="Q65" s="372"/>
      <c r="R65" s="372"/>
      <c r="S65" s="372"/>
      <c r="T65" s="372"/>
      <c r="U65" s="372"/>
      <c r="V65" s="372"/>
      <c r="W65" s="372"/>
    </row>
    <row r="66" customFormat="false" ht="18.75" hidden="false" customHeight="true" outlineLevel="0" collapsed="false">
      <c r="B66" s="416"/>
      <c r="D66" s="402"/>
      <c r="E66" s="402"/>
      <c r="F66" s="402"/>
      <c r="G66" s="402"/>
      <c r="H66" s="402"/>
      <c r="I66" s="402"/>
      <c r="J66" s="402"/>
      <c r="K66" s="402"/>
      <c r="L66" s="402"/>
      <c r="M66" s="402"/>
      <c r="N66" s="402"/>
      <c r="O66" s="402"/>
      <c r="P66" s="402"/>
      <c r="Q66" s="402"/>
      <c r="R66" s="402"/>
      <c r="S66" s="402"/>
      <c r="T66" s="402"/>
      <c r="U66" s="402"/>
      <c r="V66" s="402"/>
      <c r="W66" s="402"/>
    </row>
    <row r="67" customFormat="false" ht="18.75" hidden="false" customHeight="true" outlineLevel="0" collapsed="false">
      <c r="A67" s="389"/>
      <c r="B67" s="416"/>
      <c r="D67" s="402"/>
      <c r="E67" s="402"/>
      <c r="F67" s="402"/>
      <c r="G67" s="402"/>
      <c r="H67" s="402"/>
      <c r="I67" s="402"/>
      <c r="J67" s="402"/>
      <c r="K67" s="402"/>
      <c r="L67" s="402"/>
      <c r="M67" s="402"/>
      <c r="N67" s="402"/>
      <c r="O67" s="402"/>
      <c r="P67" s="402"/>
      <c r="Q67" s="402"/>
      <c r="R67" s="402"/>
      <c r="S67" s="402"/>
      <c r="T67" s="402"/>
      <c r="U67" s="402"/>
      <c r="V67" s="402"/>
      <c r="W67" s="402"/>
    </row>
    <row r="68" customFormat="false" ht="9.75" hidden="false" customHeight="true" outlineLevel="0" collapsed="false">
      <c r="B68" s="416"/>
      <c r="D68" s="402"/>
      <c r="E68" s="402"/>
      <c r="F68" s="402"/>
      <c r="G68" s="402"/>
      <c r="H68" s="402"/>
      <c r="I68" s="402"/>
      <c r="J68" s="402"/>
      <c r="K68" s="402"/>
      <c r="L68" s="402"/>
      <c r="M68" s="402"/>
      <c r="N68" s="402"/>
      <c r="O68" s="402"/>
      <c r="P68" s="402"/>
      <c r="Q68" s="402"/>
      <c r="R68" s="402"/>
      <c r="S68" s="402"/>
      <c r="T68" s="402"/>
      <c r="U68" s="402"/>
      <c r="V68" s="402"/>
      <c r="W68" s="402"/>
    </row>
    <row r="69" customFormat="false" ht="18.75" hidden="false" customHeight="true" outlineLevel="0" collapsed="false">
      <c r="A69" s="406"/>
      <c r="B69" s="406"/>
      <c r="D69" s="402"/>
      <c r="E69" s="402"/>
      <c r="F69" s="402"/>
      <c r="G69" s="402"/>
      <c r="H69" s="402"/>
      <c r="I69" s="402"/>
      <c r="J69" s="402"/>
      <c r="K69" s="402"/>
      <c r="L69" s="402"/>
      <c r="M69" s="402"/>
      <c r="N69" s="402"/>
      <c r="O69" s="402"/>
      <c r="P69" s="402"/>
      <c r="Q69" s="402"/>
      <c r="R69" s="402"/>
      <c r="S69" s="402"/>
      <c r="T69" s="402"/>
      <c r="U69" s="402"/>
      <c r="V69" s="402"/>
      <c r="W69" s="402"/>
    </row>
    <row r="70" customFormat="false" ht="9.75" hidden="false" customHeight="true" outlineLevel="0" collapsed="false">
      <c r="B70" s="416"/>
      <c r="D70" s="402"/>
      <c r="E70" s="402"/>
      <c r="F70" s="402"/>
      <c r="G70" s="402"/>
      <c r="H70" s="402"/>
      <c r="I70" s="402"/>
      <c r="J70" s="402"/>
      <c r="K70" s="402"/>
      <c r="L70" s="402"/>
      <c r="M70" s="402"/>
      <c r="N70" s="402"/>
      <c r="O70" s="402"/>
      <c r="P70" s="402"/>
      <c r="Q70" s="402"/>
      <c r="R70" s="402"/>
      <c r="S70" s="402"/>
      <c r="T70" s="402"/>
      <c r="U70" s="402"/>
      <c r="V70" s="402"/>
      <c r="W70" s="402"/>
    </row>
    <row r="71" customFormat="false" ht="18.75" hidden="false" customHeight="true" outlineLevel="0" collapsed="false">
      <c r="A71" s="406"/>
      <c r="B71" s="416"/>
      <c r="D71" s="402"/>
      <c r="E71" s="402"/>
      <c r="F71" s="402"/>
      <c r="G71" s="402"/>
      <c r="H71" s="402"/>
      <c r="I71" s="402"/>
      <c r="J71" s="402"/>
      <c r="K71" s="402"/>
      <c r="L71" s="402"/>
      <c r="M71" s="402"/>
      <c r="N71" s="402"/>
      <c r="O71" s="402"/>
      <c r="P71" s="402"/>
      <c r="Q71" s="402"/>
      <c r="R71" s="402"/>
      <c r="S71" s="402"/>
      <c r="T71" s="402"/>
      <c r="U71" s="402"/>
      <c r="V71" s="402"/>
      <c r="W71" s="402"/>
    </row>
    <row r="72" customFormat="false" ht="9.75" hidden="false" customHeight="true" outlineLevel="0" collapsed="false">
      <c r="B72" s="416"/>
      <c r="D72" s="402"/>
      <c r="E72" s="402"/>
      <c r="F72" s="402"/>
      <c r="G72" s="402"/>
      <c r="H72" s="402"/>
      <c r="I72" s="402"/>
      <c r="J72" s="402"/>
      <c r="K72" s="402"/>
      <c r="L72" s="402"/>
      <c r="M72" s="402"/>
      <c r="N72" s="402"/>
      <c r="O72" s="402"/>
      <c r="P72" s="402"/>
      <c r="Q72" s="402"/>
      <c r="R72" s="402"/>
      <c r="S72" s="402"/>
      <c r="T72" s="402"/>
      <c r="U72" s="402"/>
      <c r="V72" s="402"/>
      <c r="W72" s="402"/>
    </row>
    <row r="73" customFormat="false" ht="18.75" hidden="false" customHeight="true" outlineLevel="0" collapsed="false">
      <c r="A73" s="406"/>
      <c r="B73" s="416"/>
      <c r="D73" s="402"/>
      <c r="E73" s="402"/>
      <c r="F73" s="402"/>
      <c r="G73" s="402"/>
      <c r="H73" s="402"/>
      <c r="I73" s="402"/>
      <c r="J73" s="402"/>
      <c r="K73" s="402"/>
      <c r="L73" s="402"/>
      <c r="M73" s="402"/>
      <c r="N73" s="402"/>
      <c r="O73" s="402"/>
      <c r="P73" s="402"/>
      <c r="Q73" s="402"/>
      <c r="R73" s="402"/>
      <c r="S73" s="402"/>
      <c r="T73" s="402"/>
      <c r="U73" s="402"/>
      <c r="V73" s="402"/>
      <c r="W73" s="402"/>
    </row>
    <row r="74" customFormat="false" ht="10.5" hidden="false" customHeight="true" outlineLevel="0" collapsed="false">
      <c r="B74" s="416"/>
      <c r="D74" s="402"/>
      <c r="E74" s="402"/>
      <c r="F74" s="402"/>
      <c r="G74" s="402"/>
      <c r="H74" s="402"/>
      <c r="I74" s="402"/>
      <c r="J74" s="402"/>
      <c r="K74" s="402"/>
      <c r="L74" s="402"/>
      <c r="M74" s="402"/>
      <c r="N74" s="402"/>
      <c r="O74" s="402"/>
      <c r="P74" s="402"/>
      <c r="Q74" s="402"/>
      <c r="R74" s="402"/>
      <c r="S74" s="402"/>
      <c r="T74" s="402"/>
      <c r="U74" s="402"/>
      <c r="V74" s="402"/>
      <c r="W74" s="402"/>
    </row>
    <row r="75" customFormat="false" ht="18.75" hidden="false" customHeight="true" outlineLevel="0" collapsed="false">
      <c r="A75" s="389"/>
      <c r="B75" s="416"/>
      <c r="D75" s="402"/>
      <c r="E75" s="402"/>
      <c r="F75" s="402"/>
      <c r="G75" s="402"/>
      <c r="H75" s="402"/>
      <c r="I75" s="402"/>
      <c r="J75" s="402"/>
      <c r="K75" s="402"/>
      <c r="L75" s="402"/>
      <c r="M75" s="402"/>
      <c r="N75" s="402"/>
      <c r="O75" s="402"/>
      <c r="P75" s="402"/>
      <c r="Q75" s="402"/>
      <c r="R75" s="402"/>
      <c r="S75" s="402"/>
      <c r="T75" s="402"/>
      <c r="U75" s="402"/>
      <c r="V75" s="402"/>
      <c r="W75" s="402"/>
    </row>
    <row r="76" customFormat="false" ht="18.75" hidden="false" customHeight="true" outlineLevel="0" collapsed="false">
      <c r="B76" s="416"/>
      <c r="D76" s="402"/>
      <c r="E76" s="402"/>
      <c r="F76" s="402"/>
      <c r="G76" s="402"/>
      <c r="H76" s="402"/>
      <c r="I76" s="402"/>
      <c r="J76" s="402"/>
      <c r="K76" s="402"/>
      <c r="L76" s="402"/>
      <c r="M76" s="402"/>
      <c r="N76" s="402"/>
      <c r="O76" s="402"/>
      <c r="P76" s="402"/>
      <c r="Q76" s="402"/>
      <c r="R76" s="402"/>
      <c r="S76" s="402"/>
      <c r="T76" s="402"/>
      <c r="U76" s="402"/>
      <c r="V76" s="402"/>
      <c r="W76" s="402"/>
    </row>
    <row r="77" customFormat="false" ht="18.75" hidden="false" customHeight="true" outlineLevel="0" collapsed="false">
      <c r="B77" s="416"/>
      <c r="D77" s="402"/>
      <c r="E77" s="402"/>
      <c r="F77" s="402"/>
      <c r="G77" s="402"/>
      <c r="H77" s="402"/>
      <c r="I77" s="402"/>
      <c r="J77" s="402"/>
      <c r="K77" s="402"/>
      <c r="L77" s="402"/>
      <c r="M77" s="402"/>
      <c r="N77" s="402"/>
      <c r="O77" s="402"/>
      <c r="P77" s="402"/>
      <c r="Q77" s="402"/>
      <c r="R77" s="402"/>
      <c r="S77" s="402"/>
      <c r="T77" s="402"/>
      <c r="U77" s="402"/>
      <c r="V77" s="402"/>
      <c r="W77" s="402"/>
    </row>
    <row r="78" customFormat="false" ht="18.75" hidden="false" customHeight="true" outlineLevel="0" collapsed="false">
      <c r="B78" s="416"/>
      <c r="D78" s="402"/>
      <c r="E78" s="402"/>
      <c r="F78" s="402"/>
      <c r="G78" s="402"/>
      <c r="H78" s="402"/>
      <c r="I78" s="402"/>
      <c r="J78" s="402"/>
      <c r="K78" s="402"/>
      <c r="L78" s="402"/>
      <c r="M78" s="402"/>
      <c r="N78" s="402"/>
      <c r="O78" s="402"/>
      <c r="P78" s="402"/>
      <c r="Q78" s="402"/>
      <c r="R78" s="402"/>
      <c r="S78" s="402"/>
      <c r="T78" s="402"/>
      <c r="U78" s="402"/>
      <c r="V78" s="402"/>
      <c r="W78" s="402"/>
    </row>
    <row r="79" customFormat="false" ht="18.75" hidden="false" customHeight="true" outlineLevel="0" collapsed="false">
      <c r="B79" s="416"/>
      <c r="D79" s="402"/>
      <c r="E79" s="402"/>
      <c r="F79" s="402"/>
      <c r="G79" s="402"/>
      <c r="H79" s="402"/>
      <c r="I79" s="402"/>
      <c r="J79" s="402"/>
      <c r="K79" s="402"/>
      <c r="L79" s="402"/>
      <c r="M79" s="402"/>
      <c r="N79" s="402"/>
      <c r="O79" s="402"/>
      <c r="P79" s="402"/>
      <c r="Q79" s="402"/>
      <c r="R79" s="402"/>
      <c r="S79" s="402"/>
      <c r="T79" s="402"/>
      <c r="U79" s="402"/>
      <c r="V79" s="402"/>
      <c r="W79" s="402"/>
    </row>
    <row r="80" customFormat="false" ht="18.75" hidden="false" customHeight="true" outlineLevel="0" collapsed="false">
      <c r="D80" s="402"/>
      <c r="E80" s="402"/>
      <c r="F80" s="402"/>
      <c r="G80" s="402"/>
      <c r="H80" s="402"/>
      <c r="I80" s="402"/>
      <c r="J80" s="402"/>
      <c r="K80" s="402"/>
      <c r="L80" s="402"/>
      <c r="M80" s="402"/>
      <c r="N80" s="402"/>
      <c r="O80" s="402"/>
      <c r="P80" s="402"/>
      <c r="Q80" s="402"/>
      <c r="R80" s="402"/>
      <c r="S80" s="402"/>
      <c r="T80" s="402"/>
      <c r="U80" s="402"/>
      <c r="V80" s="402"/>
      <c r="W80" s="402"/>
    </row>
    <row r="81" customFormat="false" ht="18.75" hidden="false" customHeight="true" outlineLevel="0" collapsed="false">
      <c r="D81" s="402"/>
      <c r="E81" s="402"/>
      <c r="F81" s="402"/>
      <c r="G81" s="402"/>
      <c r="H81" s="402"/>
      <c r="I81" s="402"/>
      <c r="J81" s="402"/>
      <c r="K81" s="402"/>
      <c r="L81" s="402"/>
      <c r="M81" s="402"/>
      <c r="N81" s="402"/>
      <c r="O81" s="402"/>
      <c r="P81" s="402"/>
      <c r="Q81" s="402"/>
      <c r="R81" s="402"/>
      <c r="S81" s="402"/>
      <c r="T81" s="402"/>
      <c r="U81" s="402"/>
      <c r="V81" s="402"/>
      <c r="W81" s="402"/>
    </row>
    <row r="82" customFormat="false" ht="18.75" hidden="false" customHeight="true" outlineLevel="0" collapsed="false">
      <c r="D82" s="402"/>
      <c r="E82" s="402"/>
      <c r="F82" s="402"/>
      <c r="G82" s="402"/>
      <c r="H82" s="402"/>
      <c r="I82" s="402"/>
      <c r="J82" s="402"/>
      <c r="K82" s="402"/>
      <c r="L82" s="402"/>
      <c r="M82" s="402"/>
      <c r="N82" s="402"/>
      <c r="O82" s="402"/>
      <c r="P82" s="402"/>
      <c r="Q82" s="402"/>
      <c r="R82" s="402"/>
      <c r="S82" s="402"/>
      <c r="T82" s="402"/>
      <c r="U82" s="402"/>
      <c r="V82" s="402"/>
      <c r="W82" s="402"/>
    </row>
    <row r="83" customFormat="false" ht="18.75" hidden="false" customHeight="true" outlineLevel="0" collapsed="false">
      <c r="D83" s="402"/>
      <c r="E83" s="402"/>
      <c r="F83" s="402"/>
      <c r="G83" s="402"/>
      <c r="H83" s="402"/>
      <c r="I83" s="402"/>
      <c r="J83" s="402"/>
      <c r="K83" s="402"/>
      <c r="L83" s="402"/>
      <c r="M83" s="402"/>
      <c r="N83" s="402"/>
      <c r="O83" s="402"/>
      <c r="P83" s="402"/>
      <c r="Q83" s="402"/>
      <c r="R83" s="402"/>
      <c r="S83" s="402"/>
      <c r="T83" s="402"/>
      <c r="U83" s="402"/>
      <c r="V83" s="402"/>
      <c r="W83" s="402"/>
    </row>
    <row r="84" customFormat="false" ht="18.75" hidden="false" customHeight="true" outlineLevel="0" collapsed="false">
      <c r="D84" s="402"/>
      <c r="E84" s="402"/>
      <c r="F84" s="402"/>
      <c r="G84" s="402"/>
      <c r="H84" s="402"/>
      <c r="I84" s="402"/>
      <c r="J84" s="402"/>
      <c r="K84" s="402"/>
      <c r="L84" s="402"/>
      <c r="M84" s="402"/>
      <c r="N84" s="402"/>
      <c r="O84" s="402"/>
      <c r="P84" s="402"/>
      <c r="Q84" s="402"/>
      <c r="R84" s="402"/>
      <c r="S84" s="402"/>
      <c r="T84" s="402"/>
      <c r="U84" s="402"/>
      <c r="V84" s="402"/>
      <c r="W84" s="402"/>
    </row>
    <row r="85" customFormat="false" ht="18.75" hidden="false" customHeight="true" outlineLevel="0" collapsed="false">
      <c r="D85" s="402"/>
      <c r="E85" s="402"/>
      <c r="F85" s="402"/>
      <c r="G85" s="402"/>
      <c r="H85" s="402"/>
      <c r="I85" s="402"/>
      <c r="J85" s="402"/>
      <c r="K85" s="402"/>
      <c r="L85" s="402"/>
      <c r="M85" s="402"/>
      <c r="N85" s="402"/>
      <c r="O85" s="402"/>
      <c r="P85" s="402"/>
      <c r="Q85" s="402"/>
      <c r="R85" s="402"/>
      <c r="S85" s="402"/>
      <c r="T85" s="402"/>
      <c r="U85" s="402"/>
      <c r="V85" s="402"/>
      <c r="W85" s="402"/>
    </row>
    <row r="86" customFormat="false" ht="18.75" hidden="false" customHeight="true" outlineLevel="0" collapsed="false">
      <c r="D86" s="402"/>
      <c r="E86" s="402"/>
      <c r="F86" s="402"/>
      <c r="G86" s="402"/>
      <c r="H86" s="402"/>
      <c r="I86" s="402"/>
      <c r="J86" s="402"/>
      <c r="K86" s="402"/>
      <c r="L86" s="402"/>
      <c r="M86" s="402"/>
      <c r="N86" s="402"/>
      <c r="O86" s="402"/>
      <c r="P86" s="402"/>
      <c r="Q86" s="402"/>
      <c r="R86" s="402"/>
      <c r="S86" s="402"/>
      <c r="T86" s="402"/>
      <c r="U86" s="402"/>
      <c r="V86" s="402"/>
      <c r="W86" s="402"/>
    </row>
  </sheetData>
  <mergeCells count="16">
    <mergeCell ref="A5:A10"/>
    <mergeCell ref="D5:P5"/>
    <mergeCell ref="V5:V10"/>
    <mergeCell ref="W5:X10"/>
    <mergeCell ref="D6:F6"/>
    <mergeCell ref="G6:I6"/>
    <mergeCell ref="M6:P6"/>
    <mergeCell ref="B7:C7"/>
    <mergeCell ref="F7:F9"/>
    <mergeCell ref="I7:I9"/>
    <mergeCell ref="L7:L9"/>
    <mergeCell ref="O7:O9"/>
    <mergeCell ref="T7:U7"/>
    <mergeCell ref="B8:C8"/>
    <mergeCell ref="D10:I10"/>
    <mergeCell ref="M10:T10"/>
  </mergeCells>
  <printOptions headings="false" gridLines="false" gridLinesSet="true" horizontalCentered="true" verticalCentered="tru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7"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9.76953125" defaultRowHeight="18" zeroHeight="false" outlineLevelRow="0" outlineLevelCol="0"/>
  <cols>
    <col collapsed="false" customWidth="true" hidden="false" outlineLevel="0" max="1" min="1" style="334" width="10.77"/>
    <col collapsed="false" customWidth="true" hidden="false" outlineLevel="0" max="2" min="2" style="334" width="34.76"/>
    <col collapsed="false" customWidth="true" hidden="false" outlineLevel="0" max="3" min="3" style="334" width="1.77"/>
    <col collapsed="false" customWidth="true" hidden="false" outlineLevel="0" max="4" min="4" style="334" width="12.77"/>
    <col collapsed="false" customWidth="true" hidden="false" outlineLevel="0" max="5" min="5" style="334" width="14.21"/>
    <col collapsed="false" customWidth="true" hidden="false" outlineLevel="0" max="6" min="6" style="334" width="15.43"/>
    <col collapsed="false" customWidth="true" hidden="false" outlineLevel="0" max="9" min="7" style="334" width="12.77"/>
    <col collapsed="false" customWidth="true" hidden="false" outlineLevel="0" max="12" min="10" style="334" width="11.76"/>
    <col collapsed="false" customWidth="true" hidden="false" outlineLevel="0" max="16" min="13" style="334" width="13.77"/>
    <col collapsed="false" customWidth="true" hidden="false" outlineLevel="0" max="17" min="17" style="340" width="14.76"/>
    <col collapsed="false" customWidth="true" hidden="false" outlineLevel="0" max="19" min="18" style="334" width="14.76"/>
    <col collapsed="false" customWidth="true" hidden="false" outlineLevel="0" max="21" min="20" style="334" width="13.77"/>
    <col collapsed="false" customWidth="true" hidden="false" outlineLevel="0" max="22" min="22" style="334" width="14.76"/>
    <col collapsed="false" customWidth="true" hidden="false" outlineLevel="0" max="23" min="23" style="334" width="2.77"/>
    <col collapsed="false" customWidth="true" hidden="false" outlineLevel="0" max="24" min="24" style="334" width="8.76"/>
    <col collapsed="false" customWidth="true" hidden="false" outlineLevel="0" max="25" min="25" style="334" width="5.21"/>
    <col collapsed="false" customWidth="false" hidden="false" outlineLevel="0" max="28" min="26" style="334" width="9.77"/>
    <col collapsed="false" customWidth="true" hidden="false" outlineLevel="0" max="29" min="29" style="334" width="5.21"/>
    <col collapsed="false" customWidth="false" hidden="false" outlineLevel="0" max="257" min="30" style="334" width="9.77"/>
  </cols>
  <sheetData>
    <row r="1" customFormat="false" ht="20.25" hidden="false" customHeight="true" outlineLevel="0" collapsed="false">
      <c r="A1" s="160"/>
      <c r="L1" s="390" t="s">
        <v>657</v>
      </c>
      <c r="M1" s="391" t="s">
        <v>658</v>
      </c>
    </row>
    <row r="2" s="335" customFormat="true" ht="21" hidden="false" customHeight="true" outlineLevel="0" collapsed="false">
      <c r="A2" s="40"/>
      <c r="L2" s="338" t="s">
        <v>946</v>
      </c>
      <c r="M2" s="339" t="s">
        <v>947</v>
      </c>
    </row>
    <row r="3" s="335" customFormat="true" ht="20.25" hidden="false" customHeight="true" outlineLevel="0" collapsed="false">
      <c r="A3" s="40"/>
      <c r="L3" s="338" t="s">
        <v>948</v>
      </c>
      <c r="M3" s="339" t="s">
        <v>226</v>
      </c>
    </row>
    <row r="4" s="340" customFormat="true" ht="18" hidden="false" customHeight="true" outlineLevel="0" collapsed="false"/>
    <row r="5" s="340" customFormat="true" ht="18" hidden="false" customHeight="true" outlineLevel="0" collapsed="false">
      <c r="A5" s="342" t="s">
        <v>662</v>
      </c>
      <c r="B5" s="349" t="s">
        <v>949</v>
      </c>
      <c r="C5" s="349"/>
      <c r="D5" s="344" t="s">
        <v>126</v>
      </c>
      <c r="E5" s="344"/>
      <c r="F5" s="344"/>
      <c r="G5" s="344"/>
      <c r="H5" s="344"/>
      <c r="I5" s="344"/>
      <c r="J5" s="344"/>
      <c r="K5" s="344"/>
      <c r="L5" s="344"/>
      <c r="M5" s="344"/>
      <c r="N5" s="344"/>
      <c r="O5" s="344"/>
      <c r="P5" s="344"/>
      <c r="Q5" s="345" t="s">
        <v>187</v>
      </c>
      <c r="R5" s="346" t="s">
        <v>187</v>
      </c>
      <c r="S5" s="347"/>
      <c r="T5" s="348"/>
      <c r="U5" s="348"/>
      <c r="V5" s="349" t="s">
        <v>664</v>
      </c>
      <c r="W5" s="350" t="s">
        <v>662</v>
      </c>
      <c r="X5" s="350"/>
    </row>
    <row r="6" s="340" customFormat="true" ht="18" hidden="false" customHeight="true" outlineLevel="0" collapsed="false">
      <c r="A6" s="342"/>
      <c r="B6" s="349"/>
      <c r="C6" s="349"/>
      <c r="D6" s="351" t="s">
        <v>190</v>
      </c>
      <c r="E6" s="351"/>
      <c r="F6" s="351"/>
      <c r="G6" s="351" t="s">
        <v>116</v>
      </c>
      <c r="H6" s="351"/>
      <c r="I6" s="351"/>
      <c r="J6" s="352"/>
      <c r="K6" s="353" t="s">
        <v>119</v>
      </c>
      <c r="L6" s="354"/>
      <c r="M6" s="351" t="s">
        <v>128</v>
      </c>
      <c r="N6" s="351"/>
      <c r="O6" s="351"/>
      <c r="P6" s="351"/>
      <c r="Q6" s="355" t="s">
        <v>192</v>
      </c>
      <c r="R6" s="126" t="s">
        <v>192</v>
      </c>
      <c r="S6" s="356" t="s">
        <v>196</v>
      </c>
      <c r="U6" s="357"/>
      <c r="V6" s="349"/>
      <c r="W6" s="350"/>
      <c r="X6" s="350"/>
    </row>
    <row r="7" s="340" customFormat="true" ht="18" hidden="false" customHeight="true" outlineLevel="0" collapsed="false">
      <c r="A7" s="342"/>
      <c r="B7" s="349"/>
      <c r="C7" s="349"/>
      <c r="D7" s="357" t="s">
        <v>195</v>
      </c>
      <c r="E7" s="345" t="s">
        <v>195</v>
      </c>
      <c r="F7" s="349" t="s">
        <v>665</v>
      </c>
      <c r="G7" s="357" t="s">
        <v>195</v>
      </c>
      <c r="H7" s="345" t="s">
        <v>195</v>
      </c>
      <c r="I7" s="349" t="s">
        <v>665</v>
      </c>
      <c r="J7" s="345" t="s">
        <v>195</v>
      </c>
      <c r="K7" s="345" t="s">
        <v>195</v>
      </c>
      <c r="L7" s="350" t="s">
        <v>665</v>
      </c>
      <c r="M7" s="357" t="s">
        <v>195</v>
      </c>
      <c r="N7" s="345" t="s">
        <v>195</v>
      </c>
      <c r="O7" s="349" t="s">
        <v>665</v>
      </c>
      <c r="P7" s="358"/>
      <c r="Q7" s="356" t="s">
        <v>194</v>
      </c>
      <c r="R7" s="357" t="s">
        <v>194</v>
      </c>
      <c r="S7" s="356" t="s">
        <v>666</v>
      </c>
      <c r="T7" s="360" t="s">
        <v>888</v>
      </c>
      <c r="U7" s="360"/>
      <c r="V7" s="349"/>
      <c r="W7" s="350"/>
      <c r="X7" s="350"/>
    </row>
    <row r="8" s="340" customFormat="true" ht="16.5" hidden="false" customHeight="true" outlineLevel="0" collapsed="false">
      <c r="A8" s="342"/>
      <c r="B8" s="349"/>
      <c r="C8" s="349"/>
      <c r="D8" s="357" t="s">
        <v>205</v>
      </c>
      <c r="E8" s="356" t="s">
        <v>205</v>
      </c>
      <c r="F8" s="349"/>
      <c r="G8" s="357" t="s">
        <v>205</v>
      </c>
      <c r="H8" s="356" t="s">
        <v>205</v>
      </c>
      <c r="I8" s="349"/>
      <c r="J8" s="356" t="s">
        <v>205</v>
      </c>
      <c r="K8" s="356" t="s">
        <v>205</v>
      </c>
      <c r="L8" s="350"/>
      <c r="M8" s="357" t="s">
        <v>205</v>
      </c>
      <c r="N8" s="356" t="s">
        <v>205</v>
      </c>
      <c r="O8" s="349"/>
      <c r="P8" s="361" t="s">
        <v>197</v>
      </c>
      <c r="Q8" s="356" t="s">
        <v>668</v>
      </c>
      <c r="R8" s="356" t="s">
        <v>669</v>
      </c>
      <c r="S8" s="356" t="s">
        <v>670</v>
      </c>
      <c r="U8" s="357"/>
      <c r="V8" s="349"/>
      <c r="W8" s="350"/>
      <c r="X8" s="350"/>
    </row>
    <row r="9" s="340" customFormat="true" ht="18" hidden="false" customHeight="true" outlineLevel="0" collapsed="false">
      <c r="A9" s="342"/>
      <c r="B9" s="349"/>
      <c r="C9" s="349"/>
      <c r="D9" s="357" t="s">
        <v>373</v>
      </c>
      <c r="E9" s="362" t="s">
        <v>374</v>
      </c>
      <c r="F9" s="349"/>
      <c r="G9" s="357" t="s">
        <v>373</v>
      </c>
      <c r="H9" s="362" t="s">
        <v>374</v>
      </c>
      <c r="I9" s="349"/>
      <c r="J9" s="362" t="s">
        <v>373</v>
      </c>
      <c r="K9" s="362" t="s">
        <v>374</v>
      </c>
      <c r="L9" s="350"/>
      <c r="M9" s="357" t="s">
        <v>373</v>
      </c>
      <c r="N9" s="362" t="s">
        <v>374</v>
      </c>
      <c r="O9" s="349"/>
      <c r="P9" s="358"/>
      <c r="Q9" s="356" t="s">
        <v>205</v>
      </c>
      <c r="R9" s="356" t="s">
        <v>205</v>
      </c>
      <c r="S9" s="363"/>
      <c r="V9" s="349"/>
      <c r="W9" s="350"/>
      <c r="X9" s="350"/>
    </row>
    <row r="10" s="340" customFormat="true" ht="18" hidden="false" customHeight="true" outlineLevel="0" collapsed="false">
      <c r="A10" s="342"/>
      <c r="B10" s="349"/>
      <c r="C10" s="349"/>
      <c r="D10" s="344" t="s">
        <v>671</v>
      </c>
      <c r="E10" s="344"/>
      <c r="F10" s="344"/>
      <c r="G10" s="344"/>
      <c r="H10" s="344"/>
      <c r="I10" s="344"/>
      <c r="J10" s="341"/>
      <c r="K10" s="367" t="s">
        <v>208</v>
      </c>
      <c r="L10" s="365"/>
      <c r="M10" s="366" t="s">
        <v>671</v>
      </c>
      <c r="N10" s="366"/>
      <c r="O10" s="366"/>
      <c r="P10" s="366"/>
      <c r="Q10" s="366"/>
      <c r="R10" s="366"/>
      <c r="S10" s="366"/>
      <c r="T10" s="366"/>
      <c r="U10" s="344" t="s">
        <v>672</v>
      </c>
      <c r="V10" s="349"/>
      <c r="W10" s="350"/>
      <c r="X10" s="350"/>
    </row>
    <row r="11" s="340" customFormat="true" ht="18" hidden="false" customHeight="true" outlineLevel="0" collapsed="false"/>
    <row r="12" s="340" customFormat="true" ht="18" hidden="false" customHeight="true" outlineLevel="0" collapsed="false">
      <c r="A12" s="368" t="s">
        <v>673</v>
      </c>
      <c r="L12" s="369" t="s">
        <v>674</v>
      </c>
      <c r="M12" s="370" t="s">
        <v>675</v>
      </c>
      <c r="X12" s="368" t="s">
        <v>673</v>
      </c>
    </row>
    <row r="13" s="340" customFormat="true" ht="18" hidden="false" customHeight="true" outlineLevel="0" collapsed="false">
      <c r="B13" s="383"/>
      <c r="D13" s="372"/>
      <c r="E13" s="372"/>
      <c r="F13" s="372"/>
      <c r="G13" s="372"/>
      <c r="H13" s="372"/>
      <c r="I13" s="372"/>
      <c r="J13" s="372"/>
      <c r="K13" s="372"/>
      <c r="L13" s="372"/>
      <c r="M13" s="372"/>
      <c r="N13" s="372"/>
      <c r="O13" s="372"/>
      <c r="P13" s="372"/>
      <c r="Q13" s="372"/>
      <c r="R13" s="372"/>
      <c r="S13" s="372"/>
      <c r="T13" s="372"/>
      <c r="U13" s="372"/>
      <c r="V13" s="372"/>
      <c r="W13" s="372"/>
    </row>
    <row r="14" s="340" customFormat="true" ht="18" hidden="false" customHeight="true" outlineLevel="0" collapsed="false">
      <c r="A14" s="368" t="s">
        <v>950</v>
      </c>
      <c r="B14" s="417" t="s">
        <v>951</v>
      </c>
      <c r="C14" s="418"/>
      <c r="D14" s="372"/>
      <c r="E14" s="372"/>
      <c r="F14" s="372"/>
      <c r="G14" s="372"/>
      <c r="H14" s="372"/>
      <c r="I14" s="372"/>
      <c r="J14" s="372"/>
      <c r="K14" s="372"/>
      <c r="L14" s="372"/>
      <c r="M14" s="372"/>
      <c r="N14" s="372"/>
      <c r="O14" s="372"/>
      <c r="P14" s="372"/>
      <c r="Q14" s="372"/>
      <c r="R14" s="372"/>
      <c r="S14" s="372"/>
      <c r="T14" s="372"/>
      <c r="U14" s="372"/>
      <c r="V14" s="381"/>
      <c r="W14" s="372"/>
      <c r="X14" s="368" t="s">
        <v>950</v>
      </c>
    </row>
    <row r="15" s="340" customFormat="true" ht="18" hidden="false" customHeight="true" outlineLevel="0" collapsed="false">
      <c r="A15" s="368" t="s">
        <v>952</v>
      </c>
      <c r="B15" s="373" t="s">
        <v>953</v>
      </c>
      <c r="C15" s="374" t="s">
        <v>0</v>
      </c>
      <c r="D15" s="375" t="n">
        <v>538.775</v>
      </c>
      <c r="E15" s="375" t="n">
        <v>47678.503</v>
      </c>
      <c r="F15" s="375" t="n">
        <v>193096.967</v>
      </c>
      <c r="G15" s="375" t="n">
        <v>185.494821751683</v>
      </c>
      <c r="H15" s="375" t="n">
        <v>15389.2727936076</v>
      </c>
      <c r="I15" s="375" t="n">
        <v>55272.7630231931</v>
      </c>
      <c r="J15" s="375" t="n">
        <v>290.452851951438</v>
      </c>
      <c r="K15" s="375" t="n">
        <v>309.816478266631</v>
      </c>
      <c r="L15" s="375" t="n">
        <v>349.35283933422</v>
      </c>
      <c r="M15" s="372" t="n">
        <v>333.89067915303</v>
      </c>
      <c r="N15" s="372" t="n">
        <v>32317.472866576</v>
      </c>
      <c r="O15" s="372" t="n">
        <v>138181.907557983</v>
      </c>
      <c r="P15" s="372" t="n">
        <v>170833.271103712</v>
      </c>
      <c r="Q15" s="375" t="n">
        <v>153400</v>
      </c>
      <c r="R15" s="375" t="n">
        <v>17139</v>
      </c>
      <c r="S15" s="375" t="n">
        <v>67057</v>
      </c>
      <c r="T15" s="372" t="n">
        <v>274315.271103712</v>
      </c>
      <c r="U15" s="372" t="n">
        <v>738.26398156922</v>
      </c>
      <c r="V15" s="376" t="n">
        <v>371568</v>
      </c>
      <c r="W15" s="377"/>
      <c r="X15" s="368" t="s">
        <v>952</v>
      </c>
      <c r="Z15" s="372"/>
      <c r="AA15" s="372"/>
      <c r="AB15" s="372"/>
    </row>
    <row r="16" s="340" customFormat="true" ht="18" hidden="false" customHeight="true" outlineLevel="0" collapsed="false">
      <c r="A16" s="368" t="s">
        <v>954</v>
      </c>
      <c r="B16" s="373" t="s">
        <v>955</v>
      </c>
      <c r="C16" s="374" t="s">
        <v>0</v>
      </c>
      <c r="D16" s="375" t="n">
        <v>548.881</v>
      </c>
      <c r="E16" s="375" t="n">
        <v>63759.214</v>
      </c>
      <c r="F16" s="375" t="n">
        <v>141535.927</v>
      </c>
      <c r="G16" s="375" t="n">
        <v>183.265694966502</v>
      </c>
      <c r="H16" s="375" t="n">
        <v>19777.0348902594</v>
      </c>
      <c r="I16" s="375" t="n">
        <v>39153.3358286166</v>
      </c>
      <c r="J16" s="375" t="n">
        <v>299.500132908304</v>
      </c>
      <c r="K16" s="375" t="n">
        <v>322.390157846172</v>
      </c>
      <c r="L16" s="375" t="n">
        <v>361.491362114166</v>
      </c>
      <c r="M16" s="372" t="n">
        <v>329.878250939703</v>
      </c>
      <c r="N16" s="372" t="n">
        <v>41531.7732695448</v>
      </c>
      <c r="O16" s="372" t="n">
        <v>97883.3395715415</v>
      </c>
      <c r="P16" s="372" t="n">
        <v>139744.991092026</v>
      </c>
      <c r="Q16" s="375" t="n">
        <v>204021</v>
      </c>
      <c r="R16" s="375" t="n">
        <v>18469</v>
      </c>
      <c r="S16" s="375" t="n">
        <v>44656</v>
      </c>
      <c r="T16" s="372" t="n">
        <v>317578.991092026</v>
      </c>
      <c r="U16" s="372" t="n">
        <v>621.834555008441</v>
      </c>
      <c r="V16" s="376" t="n">
        <v>510713</v>
      </c>
      <c r="W16" s="377"/>
      <c r="X16" s="368" t="s">
        <v>954</v>
      </c>
      <c r="Z16" s="372"/>
      <c r="AA16" s="372"/>
      <c r="AB16" s="372"/>
    </row>
    <row r="17" s="340" customFormat="true" ht="18" hidden="false" customHeight="true" outlineLevel="0" collapsed="false">
      <c r="A17" s="368" t="s">
        <v>956</v>
      </c>
      <c r="B17" s="373" t="s">
        <v>957</v>
      </c>
      <c r="C17" s="374" t="s">
        <v>0</v>
      </c>
      <c r="D17" s="375" t="n">
        <v>687.057</v>
      </c>
      <c r="E17" s="375" t="n">
        <v>28407.438</v>
      </c>
      <c r="F17" s="375" t="n">
        <v>54338.128</v>
      </c>
      <c r="G17" s="375" t="n">
        <v>215.441944552506</v>
      </c>
      <c r="H17" s="375" t="n">
        <v>8604.67214891333</v>
      </c>
      <c r="I17" s="375" t="n">
        <v>15625.1913673229</v>
      </c>
      <c r="J17" s="375" t="n">
        <v>318.905866463044</v>
      </c>
      <c r="K17" s="375" t="n">
        <v>330.139690488818</v>
      </c>
      <c r="L17" s="375" t="n">
        <v>347.759760009325</v>
      </c>
      <c r="M17" s="372" t="n">
        <v>387.79550019451</v>
      </c>
      <c r="N17" s="372" t="n">
        <v>18069.811512718</v>
      </c>
      <c r="O17" s="372" t="n">
        <v>39062.9784183073</v>
      </c>
      <c r="P17" s="372" t="n">
        <v>57520.5854312198</v>
      </c>
      <c r="Q17" s="375" t="n">
        <v>87690</v>
      </c>
      <c r="R17" s="375" t="n">
        <v>7149</v>
      </c>
      <c r="S17" s="375" t="n">
        <v>17863</v>
      </c>
      <c r="T17" s="372" t="n">
        <v>134496.58543122</v>
      </c>
      <c r="U17" s="372" t="n">
        <v>520.101104928595</v>
      </c>
      <c r="V17" s="376" t="n">
        <v>258597</v>
      </c>
      <c r="W17" s="377"/>
      <c r="X17" s="368" t="s">
        <v>956</v>
      </c>
      <c r="Z17" s="372"/>
      <c r="AA17" s="372"/>
      <c r="AB17" s="372"/>
    </row>
    <row r="18" s="340" customFormat="true" ht="18" hidden="false" customHeight="true" outlineLevel="0" collapsed="false">
      <c r="A18" s="368" t="s">
        <v>958</v>
      </c>
      <c r="B18" s="373" t="s">
        <v>959</v>
      </c>
      <c r="C18" s="374" t="s">
        <v>0</v>
      </c>
      <c r="D18" s="375" t="n">
        <v>1391.517</v>
      </c>
      <c r="E18" s="375" t="n">
        <v>54186.886</v>
      </c>
      <c r="F18" s="375" t="n">
        <v>217894.063</v>
      </c>
      <c r="G18" s="375" t="n">
        <v>450.443351366254</v>
      </c>
      <c r="H18" s="375" t="n">
        <v>17843.1264053115</v>
      </c>
      <c r="I18" s="375" t="n">
        <v>62184.3809870283</v>
      </c>
      <c r="J18" s="375" t="n">
        <v>308.921642594867</v>
      </c>
      <c r="K18" s="375" t="n">
        <v>303.684930371113</v>
      </c>
      <c r="L18" s="375" t="n">
        <v>350.399987169532</v>
      </c>
      <c r="M18" s="372" t="n">
        <v>810.798032459257</v>
      </c>
      <c r="N18" s="372" t="n">
        <v>37470.5654511542</v>
      </c>
      <c r="O18" s="372" t="n">
        <v>155460.952467571</v>
      </c>
      <c r="P18" s="372" t="n">
        <v>193742.315951184</v>
      </c>
      <c r="Q18" s="375" t="n">
        <v>199506</v>
      </c>
      <c r="R18" s="375" t="n">
        <v>20598</v>
      </c>
      <c r="S18" s="375" t="n">
        <v>70978</v>
      </c>
      <c r="T18" s="372" t="n">
        <v>342868.315951184</v>
      </c>
      <c r="U18" s="372" t="n">
        <v>674.670683353996</v>
      </c>
      <c r="V18" s="376" t="n">
        <v>508201</v>
      </c>
      <c r="W18" s="377"/>
      <c r="X18" s="368" t="s">
        <v>958</v>
      </c>
      <c r="Z18" s="372"/>
      <c r="AA18" s="372"/>
      <c r="AB18" s="372"/>
    </row>
    <row r="19" s="340" customFormat="true" ht="18" hidden="false" customHeight="true" outlineLevel="0" collapsed="false">
      <c r="A19" s="368" t="s">
        <v>960</v>
      </c>
      <c r="B19" s="373" t="s">
        <v>961</v>
      </c>
      <c r="C19" s="374" t="s">
        <v>0</v>
      </c>
      <c r="D19" s="375" t="n">
        <v>1195.958</v>
      </c>
      <c r="E19" s="375" t="n">
        <v>47260.059</v>
      </c>
      <c r="F19" s="375" t="n">
        <v>110639.858</v>
      </c>
      <c r="G19" s="375" t="n">
        <v>390.032839290106</v>
      </c>
      <c r="H19" s="375" t="n">
        <v>14904.3239901594</v>
      </c>
      <c r="I19" s="375" t="n">
        <v>31806.9753463655</v>
      </c>
      <c r="J19" s="375" t="n">
        <v>306.630078168994</v>
      </c>
      <c r="K19" s="375" t="n">
        <v>317.089584413246</v>
      </c>
      <c r="L19" s="375" t="n">
        <v>347.847781171191</v>
      </c>
      <c r="M19" s="372" t="n">
        <v>702.059110722192</v>
      </c>
      <c r="N19" s="372" t="n">
        <v>31299.0803793347</v>
      </c>
      <c r="O19" s="372" t="n">
        <v>79517.4383659137</v>
      </c>
      <c r="P19" s="372" t="n">
        <v>111518.577855971</v>
      </c>
      <c r="Q19" s="375" t="n">
        <v>155230</v>
      </c>
      <c r="R19" s="375" t="n">
        <v>13824</v>
      </c>
      <c r="S19" s="375" t="n">
        <v>36260</v>
      </c>
      <c r="T19" s="372" t="n">
        <v>244312.577855971</v>
      </c>
      <c r="U19" s="372" t="n">
        <v>586.941354186266</v>
      </c>
      <c r="V19" s="376" t="n">
        <v>416247</v>
      </c>
      <c r="W19" s="377"/>
      <c r="X19" s="368" t="s">
        <v>960</v>
      </c>
      <c r="Z19" s="372"/>
      <c r="AA19" s="372"/>
      <c r="AB19" s="372"/>
    </row>
    <row r="20" s="340" customFormat="true" ht="18" hidden="false" customHeight="true" outlineLevel="0" collapsed="false">
      <c r="A20" s="368" t="s">
        <v>962</v>
      </c>
      <c r="B20" s="373" t="s">
        <v>963</v>
      </c>
      <c r="C20" s="374" t="s">
        <v>0</v>
      </c>
      <c r="D20" s="375" t="n">
        <v>2179.475</v>
      </c>
      <c r="E20" s="375" t="n">
        <v>33589.43</v>
      </c>
      <c r="F20" s="375" t="n">
        <v>131438.476</v>
      </c>
      <c r="G20" s="375" t="n">
        <v>638.137509297785</v>
      </c>
      <c r="H20" s="375" t="n">
        <v>10738.8349877298</v>
      </c>
      <c r="I20" s="375" t="n">
        <v>39893.5146275283</v>
      </c>
      <c r="J20" s="375" t="n">
        <v>341.536889501813</v>
      </c>
      <c r="K20" s="375" t="n">
        <v>312.78467392766</v>
      </c>
      <c r="L20" s="375" t="n">
        <v>329.473292155868</v>
      </c>
      <c r="M20" s="372" t="n">
        <v>1148.64751673601</v>
      </c>
      <c r="N20" s="372" t="n">
        <v>22551.5534742325</v>
      </c>
      <c r="O20" s="372" t="n">
        <v>99733.7865688207</v>
      </c>
      <c r="P20" s="372" t="n">
        <v>123433.987559789</v>
      </c>
      <c r="Q20" s="375" t="n">
        <v>105001</v>
      </c>
      <c r="R20" s="375" t="n">
        <v>8932</v>
      </c>
      <c r="S20" s="375" t="n">
        <v>45537</v>
      </c>
      <c r="T20" s="372" t="n">
        <v>191829.987559789</v>
      </c>
      <c r="U20" s="372" t="n">
        <v>586.71140501162</v>
      </c>
      <c r="V20" s="376" t="n">
        <v>326958</v>
      </c>
      <c r="W20" s="377"/>
      <c r="X20" s="368" t="s">
        <v>962</v>
      </c>
      <c r="Z20" s="372"/>
      <c r="AA20" s="372"/>
      <c r="AB20" s="372"/>
    </row>
    <row r="21" s="340" customFormat="true" ht="18" hidden="false" customHeight="true" outlineLevel="0" collapsed="false">
      <c r="A21" s="368" t="s">
        <v>964</v>
      </c>
      <c r="B21" s="373" t="s">
        <v>965</v>
      </c>
      <c r="C21" s="374" t="s">
        <v>0</v>
      </c>
      <c r="D21" s="375" t="n">
        <v>1379.561</v>
      </c>
      <c r="E21" s="375" t="n">
        <v>10815.727</v>
      </c>
      <c r="F21" s="375" t="n">
        <v>41072.384</v>
      </c>
      <c r="G21" s="375" t="n">
        <v>416.340927791522</v>
      </c>
      <c r="H21" s="375" t="n">
        <v>3474.94927094299</v>
      </c>
      <c r="I21" s="375" t="n">
        <v>11673.4306922043</v>
      </c>
      <c r="J21" s="375" t="n">
        <v>331.353683462703</v>
      </c>
      <c r="K21" s="375" t="n">
        <v>311.24848614164</v>
      </c>
      <c r="L21" s="375" t="n">
        <v>351.845015256986</v>
      </c>
      <c r="M21" s="372" t="n">
        <v>749.41367002474</v>
      </c>
      <c r="N21" s="372" t="n">
        <v>7297.39346898027</v>
      </c>
      <c r="O21" s="372" t="n">
        <v>29183.5767305108</v>
      </c>
      <c r="P21" s="372" t="n">
        <v>37230.3838695158</v>
      </c>
      <c r="Q21" s="375" t="n">
        <v>32605</v>
      </c>
      <c r="R21" s="375" t="n">
        <v>4130</v>
      </c>
      <c r="S21" s="375" t="n">
        <v>13308</v>
      </c>
      <c r="T21" s="372" t="n">
        <v>60657.3838695158</v>
      </c>
      <c r="U21" s="372" t="n">
        <v>551.847156213469</v>
      </c>
      <c r="V21" s="376" t="n">
        <v>109917</v>
      </c>
      <c r="W21" s="377"/>
      <c r="X21" s="368" t="s">
        <v>964</v>
      </c>
      <c r="Z21" s="372"/>
      <c r="AA21" s="372"/>
      <c r="AB21" s="372"/>
    </row>
    <row r="22" s="340" customFormat="true" ht="18" hidden="false" customHeight="true" outlineLevel="0" collapsed="false">
      <c r="A22" s="368" t="s">
        <v>966</v>
      </c>
      <c r="B22" s="373" t="s">
        <v>967</v>
      </c>
      <c r="C22" s="374" t="s">
        <v>0</v>
      </c>
      <c r="D22" s="375" t="n">
        <v>2255.971</v>
      </c>
      <c r="E22" s="375" t="n">
        <v>17901.338</v>
      </c>
      <c r="F22" s="375" t="n">
        <v>51059.406</v>
      </c>
      <c r="G22" s="375" t="n">
        <v>558.761625153162</v>
      </c>
      <c r="H22" s="375" t="n">
        <v>4621.74577301211</v>
      </c>
      <c r="I22" s="375" t="n">
        <v>14147.1780875935</v>
      </c>
      <c r="J22" s="375" t="n">
        <v>403.744798934898</v>
      </c>
      <c r="K22" s="375" t="n">
        <v>387.328487528063</v>
      </c>
      <c r="L22" s="375" t="n">
        <v>360.915835538801</v>
      </c>
      <c r="M22" s="372" t="n">
        <v>1005.77092527569</v>
      </c>
      <c r="N22" s="372" t="n">
        <v>9705.66612332543</v>
      </c>
      <c r="O22" s="372" t="n">
        <v>35367.9452189836</v>
      </c>
      <c r="P22" s="372" t="n">
        <v>46079.3822675848</v>
      </c>
      <c r="Q22" s="375" t="n">
        <v>51053</v>
      </c>
      <c r="R22" s="375" t="n">
        <v>12051</v>
      </c>
      <c r="S22" s="375" t="n">
        <v>16148</v>
      </c>
      <c r="T22" s="372" t="n">
        <v>93035.3822675848</v>
      </c>
      <c r="U22" s="372" t="n">
        <v>492.469575195244</v>
      </c>
      <c r="V22" s="376" t="n">
        <v>188916</v>
      </c>
      <c r="W22" s="377"/>
      <c r="X22" s="368" t="s">
        <v>966</v>
      </c>
      <c r="Z22" s="372"/>
      <c r="AA22" s="372"/>
      <c r="AB22" s="372"/>
    </row>
    <row r="23" s="340" customFormat="true" ht="18" hidden="false" customHeight="true" outlineLevel="0" collapsed="false">
      <c r="A23" s="368" t="s">
        <v>968</v>
      </c>
      <c r="B23" s="373" t="s">
        <v>969</v>
      </c>
      <c r="C23" s="374" t="s">
        <v>0</v>
      </c>
      <c r="D23" s="375" t="n">
        <v>1814.155</v>
      </c>
      <c r="E23" s="375" t="n">
        <v>13863.405</v>
      </c>
      <c r="F23" s="375" t="n">
        <v>36688.944</v>
      </c>
      <c r="G23" s="375" t="n">
        <v>526.811076150571</v>
      </c>
      <c r="H23" s="375" t="n">
        <v>4349.10987130375</v>
      </c>
      <c r="I23" s="375" t="n">
        <v>10942.970560357</v>
      </c>
      <c r="J23" s="375" t="n">
        <v>344.365386782697</v>
      </c>
      <c r="K23" s="375" t="n">
        <v>318.764193369162</v>
      </c>
      <c r="L23" s="375" t="n">
        <v>335.274081179683</v>
      </c>
      <c r="M23" s="372" t="n">
        <v>948.259937071028</v>
      </c>
      <c r="N23" s="372" t="n">
        <v>9133.13072973788</v>
      </c>
      <c r="O23" s="372" t="n">
        <v>27357.4264008924</v>
      </c>
      <c r="P23" s="372" t="n">
        <v>37438.8170677013</v>
      </c>
      <c r="Q23" s="375" t="n">
        <v>37146</v>
      </c>
      <c r="R23" s="375" t="n">
        <v>3770</v>
      </c>
      <c r="S23" s="375" t="n">
        <v>12472</v>
      </c>
      <c r="T23" s="372" t="n">
        <v>65882.8170677013</v>
      </c>
      <c r="U23" s="372" t="n">
        <v>479.175639802325</v>
      </c>
      <c r="V23" s="376" t="n">
        <v>137492</v>
      </c>
      <c r="W23" s="377"/>
      <c r="X23" s="368" t="s">
        <v>968</v>
      </c>
      <c r="Z23" s="372"/>
      <c r="AA23" s="372"/>
      <c r="AB23" s="372"/>
    </row>
    <row r="24" s="340" customFormat="true" ht="18" hidden="false" customHeight="true" outlineLevel="0" collapsed="false">
      <c r="A24" s="368" t="s">
        <v>970</v>
      </c>
      <c r="B24" s="373" t="s">
        <v>971</v>
      </c>
      <c r="C24" s="374" t="s">
        <v>0</v>
      </c>
      <c r="D24" s="375" t="n">
        <v>568.125</v>
      </c>
      <c r="E24" s="375" t="n">
        <v>15415.947</v>
      </c>
      <c r="F24" s="375" t="n">
        <v>30078.432</v>
      </c>
      <c r="G24" s="375" t="n">
        <v>188.227241586371</v>
      </c>
      <c r="H24" s="375" t="n">
        <v>4655.11332544029</v>
      </c>
      <c r="I24" s="375" t="n">
        <v>8597.39105521603</v>
      </c>
      <c r="J24" s="375" t="n">
        <v>301.829318228259</v>
      </c>
      <c r="K24" s="375" t="n">
        <v>331.161583451718</v>
      </c>
      <c r="L24" s="375" t="n">
        <v>349.855343403874</v>
      </c>
      <c r="M24" s="372" t="n">
        <v>338.809034855467</v>
      </c>
      <c r="N24" s="372" t="n">
        <v>9775.73798342462</v>
      </c>
      <c r="O24" s="372" t="n">
        <v>21493.4776380401</v>
      </c>
      <c r="P24" s="372" t="n">
        <v>31608.0246563201</v>
      </c>
      <c r="Q24" s="375" t="n">
        <v>42894</v>
      </c>
      <c r="R24" s="375" t="n">
        <v>4427</v>
      </c>
      <c r="S24" s="375" t="n">
        <v>9758</v>
      </c>
      <c r="T24" s="372" t="n">
        <v>69171.0246563201</v>
      </c>
      <c r="U24" s="372" t="n">
        <v>505.854313309981</v>
      </c>
      <c r="V24" s="376" t="n">
        <v>136741</v>
      </c>
      <c r="W24" s="377"/>
      <c r="X24" s="368" t="s">
        <v>970</v>
      </c>
      <c r="Z24" s="372"/>
      <c r="AA24" s="372"/>
      <c r="AB24" s="372"/>
    </row>
    <row r="25" s="340" customFormat="true" ht="18" hidden="false" customHeight="true" outlineLevel="0" collapsed="false">
      <c r="A25" s="368" t="s">
        <v>972</v>
      </c>
      <c r="B25" s="373" t="s">
        <v>973</v>
      </c>
      <c r="C25" s="374" t="s">
        <v>0</v>
      </c>
      <c r="D25" s="375" t="n">
        <v>1791.662</v>
      </c>
      <c r="E25" s="375" t="n">
        <v>29579.73</v>
      </c>
      <c r="F25" s="375" t="n">
        <v>68384.177</v>
      </c>
      <c r="G25" s="375" t="n">
        <v>543.268165021805</v>
      </c>
      <c r="H25" s="375" t="n">
        <v>8734.65118680902</v>
      </c>
      <c r="I25" s="375" t="n">
        <v>19964.7597472911</v>
      </c>
      <c r="J25" s="375" t="n">
        <v>329.793298292767</v>
      </c>
      <c r="K25" s="375" t="n">
        <v>338.648096728476</v>
      </c>
      <c r="L25" s="375" t="n">
        <v>342.524417351322</v>
      </c>
      <c r="M25" s="372" t="n">
        <v>977.882697039249</v>
      </c>
      <c r="N25" s="372" t="n">
        <v>18342.767492299</v>
      </c>
      <c r="O25" s="372" t="n">
        <v>49911.8993682276</v>
      </c>
      <c r="P25" s="372" t="n">
        <v>69232.5495575658</v>
      </c>
      <c r="Q25" s="375" t="n">
        <v>97101</v>
      </c>
      <c r="R25" s="375" t="n">
        <v>8785</v>
      </c>
      <c r="S25" s="375" t="n">
        <v>22760</v>
      </c>
      <c r="T25" s="372" t="n">
        <v>152358.549557566</v>
      </c>
      <c r="U25" s="372" t="n">
        <v>481.017830150614</v>
      </c>
      <c r="V25" s="376" t="n">
        <v>316742</v>
      </c>
      <c r="W25" s="377"/>
      <c r="X25" s="368" t="s">
        <v>972</v>
      </c>
      <c r="Z25" s="372"/>
      <c r="AA25" s="372"/>
      <c r="AB25" s="372"/>
    </row>
    <row r="26" s="340" customFormat="true" ht="18" hidden="false" customHeight="true" outlineLevel="0" collapsed="false">
      <c r="B26" s="383"/>
      <c r="C26" s="374" t="s">
        <v>0</v>
      </c>
      <c r="V26" s="363"/>
      <c r="W26" s="382"/>
      <c r="X26" s="368"/>
    </row>
    <row r="27" s="340" customFormat="true" ht="18" hidden="false" customHeight="true" outlineLevel="0" collapsed="false">
      <c r="A27" s="368" t="s">
        <v>974</v>
      </c>
      <c r="B27" s="417" t="s">
        <v>975</v>
      </c>
      <c r="C27" s="374" t="s">
        <v>0</v>
      </c>
      <c r="D27" s="372"/>
      <c r="E27" s="372"/>
      <c r="F27" s="372"/>
      <c r="G27" s="372"/>
      <c r="H27" s="372"/>
      <c r="I27" s="372"/>
      <c r="J27" s="372"/>
      <c r="K27" s="372"/>
      <c r="L27" s="372"/>
      <c r="M27" s="372"/>
      <c r="N27" s="372"/>
      <c r="O27" s="372"/>
      <c r="P27" s="372"/>
      <c r="Q27" s="372"/>
      <c r="R27" s="372"/>
      <c r="S27" s="372"/>
      <c r="T27" s="372"/>
      <c r="U27" s="372"/>
      <c r="V27" s="381"/>
      <c r="W27" s="382"/>
      <c r="X27" s="368" t="s">
        <v>974</v>
      </c>
    </row>
    <row r="28" s="340" customFormat="true" ht="18" hidden="false" customHeight="true" outlineLevel="0" collapsed="false">
      <c r="A28" s="368" t="s">
        <v>976</v>
      </c>
      <c r="B28" s="373" t="s">
        <v>977</v>
      </c>
      <c r="C28" s="374" t="s">
        <v>0</v>
      </c>
      <c r="D28" s="375" t="n">
        <v>891.4</v>
      </c>
      <c r="E28" s="375" t="n">
        <v>37725.879</v>
      </c>
      <c r="F28" s="375" t="n">
        <v>117161.778</v>
      </c>
      <c r="G28" s="375" t="n">
        <v>307.442769751196</v>
      </c>
      <c r="H28" s="375" t="n">
        <v>12978.605128252</v>
      </c>
      <c r="I28" s="375" t="n">
        <v>34817.1912713947</v>
      </c>
      <c r="J28" s="375" t="n">
        <v>289.940140963921</v>
      </c>
      <c r="K28" s="375" t="n">
        <v>290.677454373566</v>
      </c>
      <c r="L28" s="375" t="n">
        <v>336.505541434235</v>
      </c>
      <c r="M28" s="372" t="n">
        <v>553.396985552153</v>
      </c>
      <c r="N28" s="372" t="n">
        <v>27255.0707693292</v>
      </c>
      <c r="O28" s="372" t="n">
        <v>87042.9781784868</v>
      </c>
      <c r="P28" s="372" t="n">
        <v>114851.445933368</v>
      </c>
      <c r="Q28" s="375" t="n">
        <v>144921</v>
      </c>
      <c r="R28" s="375" t="n">
        <v>11494</v>
      </c>
      <c r="S28" s="375" t="n">
        <v>42048</v>
      </c>
      <c r="T28" s="372" t="n">
        <v>229218.445933368</v>
      </c>
      <c r="U28" s="372" t="n">
        <v>537.922467329163</v>
      </c>
      <c r="V28" s="376" t="n">
        <v>426118</v>
      </c>
      <c r="W28" s="377"/>
      <c r="X28" s="368" t="s">
        <v>976</v>
      </c>
      <c r="Z28" s="372"/>
      <c r="AA28" s="372"/>
      <c r="AB28" s="372"/>
    </row>
    <row r="29" s="340" customFormat="true" ht="18" hidden="false" customHeight="true" outlineLevel="0" collapsed="false">
      <c r="A29" s="368" t="s">
        <v>978</v>
      </c>
      <c r="B29" s="373" t="s">
        <v>979</v>
      </c>
      <c r="C29" s="374" t="s">
        <v>0</v>
      </c>
      <c r="D29" s="375" t="n">
        <v>602.446</v>
      </c>
      <c r="E29" s="375" t="n">
        <v>24105.588</v>
      </c>
      <c r="F29" s="375" t="n">
        <v>83059.185</v>
      </c>
      <c r="G29" s="375" t="n">
        <v>195.243824319803</v>
      </c>
      <c r="H29" s="375" t="n">
        <v>8026.7454578337</v>
      </c>
      <c r="I29" s="375" t="n">
        <v>24623.5102286166</v>
      </c>
      <c r="J29" s="375" t="n">
        <v>308.56084800573</v>
      </c>
      <c r="K29" s="375" t="n">
        <v>300.315839422492</v>
      </c>
      <c r="L29" s="375" t="n">
        <v>337.316589831581</v>
      </c>
      <c r="M29" s="372" t="n">
        <v>351.438883775645</v>
      </c>
      <c r="N29" s="372" t="n">
        <v>16856.1654614508</v>
      </c>
      <c r="O29" s="372" t="n">
        <v>61558.7755715414</v>
      </c>
      <c r="P29" s="372" t="n">
        <v>78766.3799167678</v>
      </c>
      <c r="Q29" s="375" t="n">
        <v>74808</v>
      </c>
      <c r="R29" s="375" t="n">
        <v>7430</v>
      </c>
      <c r="S29" s="375" t="n">
        <v>27045</v>
      </c>
      <c r="T29" s="372" t="n">
        <v>133959.379916768</v>
      </c>
      <c r="U29" s="372" t="n">
        <v>591.588853191873</v>
      </c>
      <c r="V29" s="376" t="n">
        <v>226440</v>
      </c>
      <c r="W29" s="377"/>
      <c r="X29" s="368" t="s">
        <v>978</v>
      </c>
      <c r="Z29" s="372"/>
      <c r="AA29" s="372"/>
      <c r="AB29" s="372"/>
    </row>
    <row r="30" s="340" customFormat="true" ht="18" hidden="false" customHeight="true" outlineLevel="0" collapsed="false">
      <c r="A30" s="368" t="s">
        <v>980</v>
      </c>
      <c r="B30" s="373" t="s">
        <v>981</v>
      </c>
      <c r="C30" s="374" t="s">
        <v>0</v>
      </c>
      <c r="D30" s="375" t="n">
        <v>1038.374</v>
      </c>
      <c r="E30" s="375" t="n">
        <v>13870.456</v>
      </c>
      <c r="F30" s="375" t="n">
        <v>34370.163</v>
      </c>
      <c r="G30" s="375" t="n">
        <v>318.147745341377</v>
      </c>
      <c r="H30" s="375" t="n">
        <v>4079.39246174551</v>
      </c>
      <c r="I30" s="375" t="n">
        <v>10067.2894145463</v>
      </c>
      <c r="J30" s="375" t="n">
        <v>326.38106515129</v>
      </c>
      <c r="K30" s="375" t="n">
        <v>340.012786954679</v>
      </c>
      <c r="L30" s="375" t="n">
        <v>341.404340182554</v>
      </c>
      <c r="M30" s="372" t="n">
        <v>572.665941614479</v>
      </c>
      <c r="N30" s="372" t="n">
        <v>8566.72416966556</v>
      </c>
      <c r="O30" s="372" t="n">
        <v>25168.2235363658</v>
      </c>
      <c r="P30" s="372" t="n">
        <v>34307.6136476459</v>
      </c>
      <c r="Q30" s="375" t="n">
        <v>40873</v>
      </c>
      <c r="R30" s="375" t="n">
        <v>3170</v>
      </c>
      <c r="S30" s="375" t="n">
        <v>11877</v>
      </c>
      <c r="T30" s="372" t="n">
        <v>66473.6136476459</v>
      </c>
      <c r="U30" s="372" t="n">
        <v>440.42094219679</v>
      </c>
      <c r="V30" s="376" t="n">
        <v>150932</v>
      </c>
      <c r="W30" s="377"/>
      <c r="X30" s="368" t="s">
        <v>980</v>
      </c>
      <c r="Z30" s="372"/>
      <c r="AA30" s="372"/>
      <c r="AB30" s="372"/>
    </row>
    <row r="31" s="340" customFormat="true" ht="18" hidden="false" customHeight="true" outlineLevel="0" collapsed="false">
      <c r="A31" s="368" t="s">
        <v>982</v>
      </c>
      <c r="B31" s="373" t="s">
        <v>983</v>
      </c>
      <c r="C31" s="374" t="s">
        <v>0</v>
      </c>
      <c r="D31" s="375" t="n">
        <v>1179.371</v>
      </c>
      <c r="E31" s="375" t="n">
        <v>49360.746</v>
      </c>
      <c r="F31" s="375" t="n">
        <v>195108.983</v>
      </c>
      <c r="G31" s="375" t="n">
        <v>401.681162719166</v>
      </c>
      <c r="H31" s="375" t="n">
        <v>17165.0219227522</v>
      </c>
      <c r="I31" s="375" t="n">
        <v>60715.9710351127</v>
      </c>
      <c r="J31" s="375" t="n">
        <v>293.608739831435</v>
      </c>
      <c r="K31" s="375" t="n">
        <v>287.565877993855</v>
      </c>
      <c r="L31" s="375" t="n">
        <v>321.347051976104</v>
      </c>
      <c r="M31" s="372" t="n">
        <v>723.026092894499</v>
      </c>
      <c r="N31" s="372" t="n">
        <v>36046.5460377795</v>
      </c>
      <c r="O31" s="372" t="n">
        <v>151789.927587782</v>
      </c>
      <c r="P31" s="372" t="n">
        <v>188559.499718456</v>
      </c>
      <c r="Q31" s="375" t="n">
        <v>187313</v>
      </c>
      <c r="R31" s="375" t="n">
        <v>14181</v>
      </c>
      <c r="S31" s="375" t="n">
        <v>69267</v>
      </c>
      <c r="T31" s="372" t="n">
        <v>320786.499718456</v>
      </c>
      <c r="U31" s="372" t="n">
        <v>604.14842132925</v>
      </c>
      <c r="V31" s="376" t="n">
        <v>530973</v>
      </c>
      <c r="W31" s="377"/>
      <c r="X31" s="368" t="s">
        <v>982</v>
      </c>
      <c r="Z31" s="372"/>
      <c r="AA31" s="372"/>
      <c r="AB31" s="372"/>
    </row>
    <row r="32" s="340" customFormat="true" ht="18" hidden="false" customHeight="true" outlineLevel="0" collapsed="false">
      <c r="A32" s="368" t="s">
        <v>984</v>
      </c>
      <c r="B32" s="373" t="s">
        <v>985</v>
      </c>
      <c r="C32" s="374" t="s">
        <v>0</v>
      </c>
      <c r="D32" s="375" t="n">
        <v>998.472</v>
      </c>
      <c r="E32" s="375" t="n">
        <v>16465.379</v>
      </c>
      <c r="F32" s="375" t="n">
        <v>29144.772</v>
      </c>
      <c r="G32" s="375" t="n">
        <v>182.77043980076</v>
      </c>
      <c r="H32" s="375" t="n">
        <v>4861.96736592571</v>
      </c>
      <c r="I32" s="375" t="n">
        <v>8606.10995724443</v>
      </c>
      <c r="J32" s="375" t="n">
        <v>546.298406399003</v>
      </c>
      <c r="K32" s="375" t="n">
        <v>338.656715703089</v>
      </c>
      <c r="L32" s="375" t="n">
        <v>338.652098855263</v>
      </c>
      <c r="M32" s="372" t="n">
        <v>328.986791641368</v>
      </c>
      <c r="N32" s="372" t="n">
        <v>10210.131468444</v>
      </c>
      <c r="O32" s="372" t="n">
        <v>21515.2748931111</v>
      </c>
      <c r="P32" s="372" t="n">
        <v>32054.3931531964</v>
      </c>
      <c r="Q32" s="375" t="n">
        <v>50952</v>
      </c>
      <c r="R32" s="375" t="n">
        <v>3107</v>
      </c>
      <c r="S32" s="375" t="n">
        <v>9859</v>
      </c>
      <c r="T32" s="372" t="n">
        <v>76254.3931531964</v>
      </c>
      <c r="U32" s="372" t="n">
        <v>472.397430016085</v>
      </c>
      <c r="V32" s="376" t="n">
        <v>161420</v>
      </c>
      <c r="W32" s="377"/>
      <c r="X32" s="368" t="s">
        <v>984</v>
      </c>
      <c r="Z32" s="372"/>
      <c r="AA32" s="372"/>
      <c r="AB32" s="372"/>
    </row>
    <row r="33" s="340" customFormat="true" ht="18" hidden="false" customHeight="true" outlineLevel="0" collapsed="false">
      <c r="A33" s="368" t="s">
        <v>986</v>
      </c>
      <c r="B33" s="373" t="s">
        <v>987</v>
      </c>
      <c r="C33" s="374" t="s">
        <v>0</v>
      </c>
      <c r="D33" s="375" t="n">
        <v>422.294</v>
      </c>
      <c r="E33" s="375" t="n">
        <v>15961.342</v>
      </c>
      <c r="F33" s="375" t="n">
        <v>63522.763</v>
      </c>
      <c r="G33" s="375" t="n">
        <v>134.874257700768</v>
      </c>
      <c r="H33" s="375" t="n">
        <v>5667.9882463181</v>
      </c>
      <c r="I33" s="375" t="n">
        <v>19754.4760024354</v>
      </c>
      <c r="J33" s="375" t="n">
        <v>313.102001226136</v>
      </c>
      <c r="K33" s="375" t="n">
        <v>281.605065260473</v>
      </c>
      <c r="L33" s="375" t="n">
        <v>321.561366609616</v>
      </c>
      <c r="M33" s="372" t="n">
        <v>242.773663861382</v>
      </c>
      <c r="N33" s="372" t="n">
        <v>11902.775317268</v>
      </c>
      <c r="O33" s="372" t="n">
        <v>49386.1900060885</v>
      </c>
      <c r="P33" s="372" t="n">
        <v>61531.7389872179</v>
      </c>
      <c r="Q33" s="375" t="n">
        <v>69631</v>
      </c>
      <c r="R33" s="375" t="n">
        <v>4778</v>
      </c>
      <c r="S33" s="375" t="n">
        <v>22520</v>
      </c>
      <c r="T33" s="372" t="n">
        <v>113420.738987218</v>
      </c>
      <c r="U33" s="372" t="n">
        <v>581.594112242614</v>
      </c>
      <c r="V33" s="376" t="n">
        <v>195017</v>
      </c>
      <c r="W33" s="377"/>
      <c r="X33" s="368" t="s">
        <v>986</v>
      </c>
      <c r="Z33" s="372"/>
      <c r="AA33" s="372"/>
      <c r="AB33" s="372"/>
    </row>
    <row r="34" s="340" customFormat="true" ht="18" hidden="false" customHeight="true" outlineLevel="0" collapsed="false">
      <c r="A34" s="368" t="s">
        <v>988</v>
      </c>
      <c r="B34" s="373" t="s">
        <v>989</v>
      </c>
      <c r="C34" s="374" t="s">
        <v>0</v>
      </c>
      <c r="D34" s="375" t="n">
        <v>919.58</v>
      </c>
      <c r="E34" s="375" t="n">
        <v>13176.531</v>
      </c>
      <c r="F34" s="375" t="n">
        <v>29889.907</v>
      </c>
      <c r="G34" s="375" t="n">
        <v>221.862312873327</v>
      </c>
      <c r="H34" s="375" t="n">
        <v>3957.40765366879</v>
      </c>
      <c r="I34" s="375" t="n">
        <v>8788.11812140957</v>
      </c>
      <c r="J34" s="375" t="n">
        <v>414.482292233669</v>
      </c>
      <c r="K34" s="375" t="n">
        <v>332.958647507149</v>
      </c>
      <c r="L34" s="375" t="n">
        <v>340.117265005603</v>
      </c>
      <c r="M34" s="372" t="n">
        <v>399.352163171989</v>
      </c>
      <c r="N34" s="372" t="n">
        <v>8310.55607270447</v>
      </c>
      <c r="O34" s="372" t="n">
        <v>21970.2953035239</v>
      </c>
      <c r="P34" s="372" t="n">
        <v>30680.2035394004</v>
      </c>
      <c r="Q34" s="375" t="n">
        <v>36301</v>
      </c>
      <c r="R34" s="375" t="n">
        <v>3668</v>
      </c>
      <c r="S34" s="375" t="n">
        <v>10013</v>
      </c>
      <c r="T34" s="372" t="n">
        <v>60636.2035394004</v>
      </c>
      <c r="U34" s="372" t="n">
        <v>494.896497305815</v>
      </c>
      <c r="V34" s="376" t="n">
        <v>122523</v>
      </c>
      <c r="W34" s="377"/>
      <c r="X34" s="368" t="s">
        <v>988</v>
      </c>
      <c r="Z34" s="372"/>
      <c r="AA34" s="372"/>
      <c r="AB34" s="372"/>
    </row>
    <row r="35" s="340" customFormat="true" ht="18" hidden="false" customHeight="true" outlineLevel="0" collapsed="false">
      <c r="B35" s="383"/>
      <c r="C35" s="374" t="s">
        <v>0</v>
      </c>
      <c r="J35" s="375"/>
      <c r="K35" s="375"/>
      <c r="L35" s="375"/>
      <c r="M35" s="372"/>
      <c r="N35" s="372"/>
      <c r="O35" s="372"/>
      <c r="P35" s="372"/>
      <c r="Q35" s="372"/>
      <c r="R35" s="372"/>
      <c r="S35" s="372"/>
      <c r="T35" s="372"/>
      <c r="U35" s="372"/>
      <c r="V35" s="381"/>
      <c r="W35" s="372"/>
      <c r="X35" s="368"/>
    </row>
    <row r="36" s="340" customFormat="true" ht="18" hidden="false" customHeight="true" outlineLevel="0" collapsed="false">
      <c r="A36" s="368" t="s">
        <v>990</v>
      </c>
      <c r="B36" s="417" t="s">
        <v>991</v>
      </c>
      <c r="C36" s="374" t="s">
        <v>0</v>
      </c>
      <c r="D36" s="372"/>
      <c r="E36" s="372"/>
      <c r="F36" s="372"/>
      <c r="G36" s="372"/>
      <c r="H36" s="372"/>
      <c r="I36" s="372"/>
      <c r="J36" s="372"/>
      <c r="K36" s="372"/>
      <c r="L36" s="372"/>
      <c r="M36" s="372"/>
      <c r="N36" s="372"/>
      <c r="O36" s="372"/>
      <c r="P36" s="372"/>
      <c r="Q36" s="372"/>
      <c r="R36" s="372"/>
      <c r="S36" s="372"/>
      <c r="T36" s="372"/>
      <c r="U36" s="372"/>
      <c r="V36" s="381"/>
      <c r="W36" s="382"/>
      <c r="X36" s="368" t="s">
        <v>990</v>
      </c>
    </row>
    <row r="37" s="340" customFormat="true" ht="18" hidden="false" customHeight="true" outlineLevel="0" collapsed="false">
      <c r="A37" s="368" t="s">
        <v>992</v>
      </c>
      <c r="B37" s="373" t="s">
        <v>993</v>
      </c>
      <c r="C37" s="374" t="s">
        <v>0</v>
      </c>
      <c r="D37" s="375" t="n">
        <v>2039.482</v>
      </c>
      <c r="E37" s="375" t="n">
        <v>25136.573</v>
      </c>
      <c r="F37" s="375" t="n">
        <v>49572.612</v>
      </c>
      <c r="G37" s="375" t="n">
        <v>640.438618992411</v>
      </c>
      <c r="H37" s="375" t="n">
        <v>7950</v>
      </c>
      <c r="I37" s="375" t="n">
        <v>14916.9426087312</v>
      </c>
      <c r="J37" s="375" t="n">
        <v>318.450814725801</v>
      </c>
      <c r="K37" s="375" t="n">
        <v>316.188641054768</v>
      </c>
      <c r="L37" s="375" t="n">
        <v>332.324212141059</v>
      </c>
      <c r="M37" s="372" t="n">
        <v>1152.78951418634</v>
      </c>
      <c r="N37" s="372" t="n">
        <v>16695</v>
      </c>
      <c r="O37" s="372" t="n">
        <v>37292.356521828</v>
      </c>
      <c r="P37" s="372" t="n">
        <v>55140.1460360144</v>
      </c>
      <c r="Q37" s="375" t="n">
        <v>74750</v>
      </c>
      <c r="R37" s="375" t="n">
        <v>4609</v>
      </c>
      <c r="S37" s="375" t="n">
        <v>17009</v>
      </c>
      <c r="T37" s="372" t="n">
        <v>117490.146036014</v>
      </c>
      <c r="U37" s="372" t="n">
        <v>475.026264225761</v>
      </c>
      <c r="V37" s="376" t="n">
        <v>247334</v>
      </c>
      <c r="W37" s="377"/>
      <c r="X37" s="368" t="s">
        <v>992</v>
      </c>
      <c r="Z37" s="372"/>
      <c r="AA37" s="372"/>
      <c r="AB37" s="372"/>
    </row>
    <row r="38" s="340" customFormat="true" ht="18" hidden="false" customHeight="true" outlineLevel="0" collapsed="false">
      <c r="A38" s="368" t="s">
        <v>994</v>
      </c>
      <c r="B38" s="373" t="s">
        <v>995</v>
      </c>
      <c r="C38" s="374" t="s">
        <v>0</v>
      </c>
      <c r="D38" s="375" t="n">
        <v>980.43</v>
      </c>
      <c r="E38" s="375" t="n">
        <v>13393.02</v>
      </c>
      <c r="F38" s="375" t="n">
        <v>25141.141</v>
      </c>
      <c r="G38" s="375" t="n">
        <v>319.397190741414</v>
      </c>
      <c r="H38" s="375" t="n">
        <v>4251</v>
      </c>
      <c r="I38" s="375" t="n">
        <v>7523.63940840419</v>
      </c>
      <c r="J38" s="375" t="n">
        <v>306.962624725702</v>
      </c>
      <c r="K38" s="375" t="n">
        <v>315.054008942139</v>
      </c>
      <c r="L38" s="375" t="n">
        <v>334.161961190171</v>
      </c>
      <c r="M38" s="372" t="n">
        <v>574.914943334545</v>
      </c>
      <c r="N38" s="372" t="n">
        <v>8927.1</v>
      </c>
      <c r="O38" s="372" t="n">
        <v>18809.0985210105</v>
      </c>
      <c r="P38" s="372" t="n">
        <v>28311.113464345</v>
      </c>
      <c r="Q38" s="375" t="n">
        <v>46540</v>
      </c>
      <c r="R38" s="375" t="n">
        <v>2829</v>
      </c>
      <c r="S38" s="375" t="n">
        <v>8758</v>
      </c>
      <c r="T38" s="372" t="n">
        <v>68922.113464345</v>
      </c>
      <c r="U38" s="372" t="n">
        <v>445.498057400684</v>
      </c>
      <c r="V38" s="376" t="n">
        <v>154708</v>
      </c>
      <c r="W38" s="377"/>
      <c r="X38" s="368" t="s">
        <v>994</v>
      </c>
      <c r="Z38" s="372"/>
      <c r="AA38" s="372"/>
      <c r="AB38" s="372"/>
    </row>
    <row r="39" s="340" customFormat="true" ht="18" hidden="false" customHeight="true" outlineLevel="0" collapsed="false">
      <c r="A39" s="368" t="s">
        <v>996</v>
      </c>
      <c r="B39" s="373" t="s">
        <v>997</v>
      </c>
      <c r="C39" s="374" t="s">
        <v>0</v>
      </c>
      <c r="D39" s="375" t="n">
        <v>2330.274</v>
      </c>
      <c r="E39" s="375" t="n">
        <v>40739.494</v>
      </c>
      <c r="F39" s="375" t="n">
        <v>131458.171</v>
      </c>
      <c r="G39" s="375" t="n">
        <v>781.890204499601</v>
      </c>
      <c r="H39" s="375" t="n">
        <v>12870</v>
      </c>
      <c r="I39" s="375" t="n">
        <v>37996.7577597507</v>
      </c>
      <c r="J39" s="375" t="n">
        <v>298.030847117639</v>
      </c>
      <c r="K39" s="375" t="n">
        <v>316.542234516679</v>
      </c>
      <c r="L39" s="375" t="n">
        <v>345.972074331172</v>
      </c>
      <c r="M39" s="372" t="n">
        <v>1407.40236809928</v>
      </c>
      <c r="N39" s="372" t="n">
        <v>27027</v>
      </c>
      <c r="O39" s="372" t="n">
        <v>94991.8943993767</v>
      </c>
      <c r="P39" s="372" t="n">
        <v>123426.296767476</v>
      </c>
      <c r="Q39" s="375" t="n">
        <v>118945</v>
      </c>
      <c r="R39" s="375" t="n">
        <v>13210</v>
      </c>
      <c r="S39" s="375" t="n">
        <v>43312</v>
      </c>
      <c r="T39" s="372" t="n">
        <v>212269.296767476</v>
      </c>
      <c r="U39" s="372" t="n">
        <v>513.129349460631</v>
      </c>
      <c r="V39" s="376" t="n">
        <v>413676</v>
      </c>
      <c r="W39" s="377"/>
      <c r="X39" s="368" t="s">
        <v>996</v>
      </c>
      <c r="Z39" s="372"/>
      <c r="AA39" s="372"/>
      <c r="AB39" s="372"/>
    </row>
    <row r="40" s="340" customFormat="true" ht="18" hidden="false" customHeight="true" outlineLevel="0" collapsed="false">
      <c r="A40" s="368" t="s">
        <v>998</v>
      </c>
      <c r="B40" s="373" t="s">
        <v>999</v>
      </c>
      <c r="C40" s="374" t="s">
        <v>0</v>
      </c>
      <c r="D40" s="375" t="n">
        <v>789.589</v>
      </c>
      <c r="E40" s="375" t="n">
        <v>13172.453</v>
      </c>
      <c r="F40" s="375" t="n">
        <v>52599.876</v>
      </c>
      <c r="G40" s="375" t="n">
        <v>240.860609004146</v>
      </c>
      <c r="H40" s="375" t="n">
        <v>4046</v>
      </c>
      <c r="I40" s="375" t="n">
        <v>15840.5347563473</v>
      </c>
      <c r="J40" s="375" t="n">
        <v>327.819896854287</v>
      </c>
      <c r="K40" s="375" t="n">
        <v>325.587753368385</v>
      </c>
      <c r="L40" s="375" t="n">
        <v>332.058713983272</v>
      </c>
      <c r="M40" s="372" t="n">
        <v>433.549096207463</v>
      </c>
      <c r="N40" s="372" t="n">
        <v>8496.6</v>
      </c>
      <c r="O40" s="372" t="n">
        <v>39601.3368908682</v>
      </c>
      <c r="P40" s="372" t="n">
        <v>48531.4859870756</v>
      </c>
      <c r="Q40" s="375" t="n">
        <v>43341</v>
      </c>
      <c r="R40" s="375" t="n">
        <v>4392</v>
      </c>
      <c r="S40" s="375" t="n">
        <v>18054</v>
      </c>
      <c r="T40" s="372" t="n">
        <v>78210.4859870756</v>
      </c>
      <c r="U40" s="372" t="n">
        <v>549.709620646319</v>
      </c>
      <c r="V40" s="376" t="n">
        <v>142276</v>
      </c>
      <c r="W40" s="377"/>
      <c r="X40" s="368" t="s">
        <v>998</v>
      </c>
      <c r="Z40" s="372"/>
      <c r="AA40" s="372"/>
      <c r="AB40" s="372"/>
    </row>
    <row r="41" s="340" customFormat="true" ht="18" hidden="false" customHeight="true" outlineLevel="0" collapsed="false">
      <c r="A41" s="368" t="s">
        <v>1000</v>
      </c>
      <c r="B41" s="373" t="s">
        <v>1001</v>
      </c>
      <c r="C41" s="374" t="s">
        <v>0</v>
      </c>
      <c r="D41" s="375" t="n">
        <v>853.851</v>
      </c>
      <c r="E41" s="375" t="n">
        <v>22851.079</v>
      </c>
      <c r="F41" s="375" t="n">
        <v>61108.333</v>
      </c>
      <c r="G41" s="375" t="n">
        <v>250.90835702694</v>
      </c>
      <c r="H41" s="375" t="n">
        <v>6382</v>
      </c>
      <c r="I41" s="375" t="n">
        <v>17912.1298038706</v>
      </c>
      <c r="J41" s="375" t="n">
        <v>340.303930135066</v>
      </c>
      <c r="K41" s="375" t="n">
        <v>358.031317559733</v>
      </c>
      <c r="L41" s="375" t="n">
        <v>341.156153227492</v>
      </c>
      <c r="M41" s="372" t="n">
        <v>451.635042648492</v>
      </c>
      <c r="N41" s="372" t="n">
        <v>13402.2</v>
      </c>
      <c r="O41" s="372" t="n">
        <v>44780.3245096765</v>
      </c>
      <c r="P41" s="372" t="n">
        <v>58634.159552325</v>
      </c>
      <c r="Q41" s="375" t="n">
        <v>65526</v>
      </c>
      <c r="R41" s="375" t="n">
        <v>6710</v>
      </c>
      <c r="S41" s="375" t="n">
        <v>20419</v>
      </c>
      <c r="T41" s="372" t="n">
        <v>110451.159552325</v>
      </c>
      <c r="U41" s="372" t="n">
        <v>521.091896869354</v>
      </c>
      <c r="V41" s="376" t="n">
        <v>211961</v>
      </c>
      <c r="W41" s="377"/>
      <c r="X41" s="368" t="s">
        <v>1000</v>
      </c>
      <c r="Z41" s="372"/>
      <c r="AA41" s="372"/>
      <c r="AB41" s="372"/>
    </row>
    <row r="42" s="340" customFormat="true" ht="18" hidden="false" customHeight="true" outlineLevel="0" collapsed="false">
      <c r="A42" s="368" t="s">
        <v>1002</v>
      </c>
      <c r="B42" s="373" t="s">
        <v>1003</v>
      </c>
      <c r="C42" s="374" t="s">
        <v>0</v>
      </c>
      <c r="D42" s="375" t="n">
        <v>446.248</v>
      </c>
      <c r="E42" s="375" t="n">
        <v>12691.604</v>
      </c>
      <c r="F42" s="375" t="n">
        <v>60437.711</v>
      </c>
      <c r="G42" s="375" t="n">
        <v>136.618626128601</v>
      </c>
      <c r="H42" s="375" t="n">
        <v>4191</v>
      </c>
      <c r="I42" s="375" t="n">
        <v>18388.6774008425</v>
      </c>
      <c r="J42" s="375" t="n">
        <v>326.637745266111</v>
      </c>
      <c r="K42" s="375" t="n">
        <v>302.847282233391</v>
      </c>
      <c r="L42" s="375" t="n">
        <v>328.668069391609</v>
      </c>
      <c r="M42" s="372" t="n">
        <v>245.913527031482</v>
      </c>
      <c r="N42" s="372" t="n">
        <v>8801.1</v>
      </c>
      <c r="O42" s="372" t="n">
        <v>45971.6935021061</v>
      </c>
      <c r="P42" s="372" t="n">
        <v>55018.7070291376</v>
      </c>
      <c r="Q42" s="375" t="n">
        <v>41368</v>
      </c>
      <c r="R42" s="375" t="n">
        <v>4663</v>
      </c>
      <c r="S42" s="375" t="n">
        <v>20963</v>
      </c>
      <c r="T42" s="372" t="n">
        <v>80086.7070291376</v>
      </c>
      <c r="U42" s="372" t="n">
        <v>595.608476961057</v>
      </c>
      <c r="V42" s="376" t="n">
        <v>134462</v>
      </c>
      <c r="W42" s="377"/>
      <c r="X42" s="368" t="s">
        <v>1002</v>
      </c>
      <c r="Z42" s="372"/>
      <c r="AA42" s="372"/>
      <c r="AB42" s="372"/>
    </row>
    <row r="43" s="340" customFormat="true" ht="18" hidden="false" customHeight="true" outlineLevel="0" collapsed="false">
      <c r="A43" s="368" t="s">
        <v>1004</v>
      </c>
      <c r="B43" s="373" t="s">
        <v>1005</v>
      </c>
      <c r="C43" s="374" t="s">
        <v>0</v>
      </c>
      <c r="D43" s="375" t="n">
        <v>918.885</v>
      </c>
      <c r="E43" s="375" t="n">
        <v>28450.654</v>
      </c>
      <c r="F43" s="375" t="n">
        <v>94837.519</v>
      </c>
      <c r="G43" s="375" t="n">
        <v>289.551292347491</v>
      </c>
      <c r="H43" s="375" t="n">
        <v>8870</v>
      </c>
      <c r="I43" s="375" t="n">
        <v>26891.2873985613</v>
      </c>
      <c r="J43" s="375" t="n">
        <v>317.347918757429</v>
      </c>
      <c r="K43" s="375" t="n">
        <v>320.738031783778</v>
      </c>
      <c r="L43" s="375" t="n">
        <v>352.670058500338</v>
      </c>
      <c r="M43" s="372" t="n">
        <v>521.192326225483</v>
      </c>
      <c r="N43" s="372" t="n">
        <v>18627</v>
      </c>
      <c r="O43" s="372" t="n">
        <v>67228.2184964032</v>
      </c>
      <c r="P43" s="372" t="n">
        <v>86376.4108226287</v>
      </c>
      <c r="Q43" s="375" t="n">
        <v>82604</v>
      </c>
      <c r="R43" s="375" t="n">
        <v>5884</v>
      </c>
      <c r="S43" s="375" t="n">
        <v>30696</v>
      </c>
      <c r="T43" s="372" t="n">
        <v>144168.410822629</v>
      </c>
      <c r="U43" s="372" t="n">
        <v>530.403374511619</v>
      </c>
      <c r="V43" s="376" t="n">
        <v>271809</v>
      </c>
      <c r="W43" s="377"/>
      <c r="X43" s="368" t="s">
        <v>1004</v>
      </c>
      <c r="Z43" s="372"/>
      <c r="AA43" s="372"/>
      <c r="AB43" s="372"/>
    </row>
    <row r="44" s="340" customFormat="true" ht="18" hidden="false" customHeight="true" outlineLevel="0" collapsed="false">
      <c r="A44" s="368" t="s">
        <v>1006</v>
      </c>
      <c r="B44" s="373" t="s">
        <v>1007</v>
      </c>
      <c r="C44" s="374" t="s">
        <v>0</v>
      </c>
      <c r="D44" s="375" t="n">
        <v>726.069</v>
      </c>
      <c r="E44" s="375" t="n">
        <v>25171.212</v>
      </c>
      <c r="F44" s="375" t="n">
        <v>72136.721</v>
      </c>
      <c r="G44" s="375" t="n">
        <v>235.133735330435</v>
      </c>
      <c r="H44" s="375" t="n">
        <v>7587</v>
      </c>
      <c r="I44" s="375" t="n">
        <v>20557.599812431</v>
      </c>
      <c r="J44" s="375" t="n">
        <v>308.789803802356</v>
      </c>
      <c r="K44" s="375" t="n">
        <v>331.759356703565</v>
      </c>
      <c r="L44" s="375" t="n">
        <v>350.900502287137</v>
      </c>
      <c r="M44" s="372" t="n">
        <v>423.240723594783</v>
      </c>
      <c r="N44" s="372" t="n">
        <v>15932.7</v>
      </c>
      <c r="O44" s="372" t="n">
        <v>51393.9995310776</v>
      </c>
      <c r="P44" s="372" t="n">
        <v>67749.9402546724</v>
      </c>
      <c r="Q44" s="375" t="n">
        <v>71273</v>
      </c>
      <c r="R44" s="375" t="n">
        <v>6561</v>
      </c>
      <c r="S44" s="375" t="n">
        <v>23439</v>
      </c>
      <c r="T44" s="372" t="n">
        <v>122144.940254672</v>
      </c>
      <c r="U44" s="372" t="n">
        <v>553.142560704068</v>
      </c>
      <c r="V44" s="376" t="n">
        <v>220820</v>
      </c>
      <c r="W44" s="377"/>
      <c r="X44" s="368" t="s">
        <v>1006</v>
      </c>
      <c r="Z44" s="372"/>
      <c r="AA44" s="372"/>
      <c r="AB44" s="372"/>
    </row>
    <row r="45" s="340" customFormat="true" ht="18" hidden="false" customHeight="true" outlineLevel="0" collapsed="false">
      <c r="A45" s="368" t="s">
        <v>1008</v>
      </c>
      <c r="B45" s="373" t="s">
        <v>1009</v>
      </c>
      <c r="C45" s="374" t="s">
        <v>0</v>
      </c>
      <c r="D45" s="375" t="n">
        <v>896.981</v>
      </c>
      <c r="E45" s="375" t="n">
        <v>18188.688</v>
      </c>
      <c r="F45" s="375" t="n">
        <v>41161.74</v>
      </c>
      <c r="G45" s="375" t="n">
        <v>285.424071630399</v>
      </c>
      <c r="H45" s="375" t="n">
        <v>5602</v>
      </c>
      <c r="I45" s="375" t="n">
        <v>12059.3093899272</v>
      </c>
      <c r="J45" s="375" t="n">
        <v>314.570401520126</v>
      </c>
      <c r="K45" s="375" t="n">
        <v>324.674100076167</v>
      </c>
      <c r="L45" s="375" t="n">
        <v>341.32750615372</v>
      </c>
      <c r="M45" s="372" t="n">
        <v>513.763328934718</v>
      </c>
      <c r="N45" s="372" t="n">
        <v>11764.2</v>
      </c>
      <c r="O45" s="372" t="n">
        <v>30148.2734748181</v>
      </c>
      <c r="P45" s="372" t="n">
        <v>42426.2368037528</v>
      </c>
      <c r="Q45" s="375" t="n">
        <v>48209</v>
      </c>
      <c r="R45" s="375" t="n">
        <v>4829</v>
      </c>
      <c r="S45" s="375" t="n">
        <v>13847</v>
      </c>
      <c r="T45" s="372" t="n">
        <v>81617.2368037528</v>
      </c>
      <c r="U45" s="372" t="n">
        <v>488.337053746135</v>
      </c>
      <c r="V45" s="376" t="n">
        <v>167133</v>
      </c>
      <c r="W45" s="377"/>
      <c r="X45" s="368" t="s">
        <v>1008</v>
      </c>
      <c r="Z45" s="372"/>
      <c r="AA45" s="372"/>
      <c r="AB45" s="372"/>
    </row>
    <row r="46" s="340" customFormat="true" ht="18" hidden="false" customHeight="true" outlineLevel="0" collapsed="false">
      <c r="B46" s="383"/>
      <c r="C46" s="374" t="s">
        <v>0</v>
      </c>
      <c r="E46" s="419"/>
      <c r="J46" s="375"/>
      <c r="K46" s="375"/>
      <c r="L46" s="375"/>
      <c r="M46" s="372"/>
      <c r="N46" s="372"/>
      <c r="O46" s="372"/>
      <c r="P46" s="372"/>
      <c r="Q46" s="372"/>
      <c r="R46" s="372"/>
      <c r="S46" s="372"/>
      <c r="T46" s="372"/>
      <c r="U46" s="372"/>
      <c r="V46" s="381"/>
      <c r="W46" s="372"/>
      <c r="X46" s="368"/>
    </row>
    <row r="47" s="340" customFormat="true" ht="18" hidden="false" customHeight="true" outlineLevel="0" collapsed="false">
      <c r="A47" s="368" t="s">
        <v>1010</v>
      </c>
      <c r="B47" s="417" t="s">
        <v>1011</v>
      </c>
      <c r="C47" s="374" t="s">
        <v>0</v>
      </c>
      <c r="D47" s="372"/>
      <c r="E47" s="372"/>
      <c r="F47" s="372"/>
      <c r="G47" s="372"/>
      <c r="H47" s="372"/>
      <c r="I47" s="372"/>
      <c r="J47" s="372"/>
      <c r="K47" s="372"/>
      <c r="L47" s="372"/>
      <c r="M47" s="372"/>
      <c r="N47" s="372"/>
      <c r="O47" s="372"/>
      <c r="P47" s="372"/>
      <c r="Q47" s="372"/>
      <c r="R47" s="372"/>
      <c r="S47" s="372"/>
      <c r="T47" s="372"/>
      <c r="U47" s="372"/>
      <c r="V47" s="381"/>
      <c r="W47" s="382"/>
      <c r="X47" s="368" t="s">
        <v>1010</v>
      </c>
    </row>
    <row r="48" s="340" customFormat="true" ht="18" hidden="false" customHeight="true" outlineLevel="0" collapsed="false">
      <c r="A48" s="368" t="s">
        <v>1012</v>
      </c>
      <c r="B48" s="373" t="s">
        <v>1013</v>
      </c>
      <c r="C48" s="374" t="s">
        <v>0</v>
      </c>
      <c r="D48" s="375" t="n">
        <v>793.959</v>
      </c>
      <c r="E48" s="375" t="n">
        <v>30073.6</v>
      </c>
      <c r="F48" s="375" t="n">
        <v>84782.183</v>
      </c>
      <c r="G48" s="375" t="n">
        <v>243.931008138654</v>
      </c>
      <c r="H48" s="375" t="n">
        <v>9571.56500128324</v>
      </c>
      <c r="I48" s="375" t="n">
        <v>24757.2607583605</v>
      </c>
      <c r="J48" s="375" t="n">
        <v>325.485064837965</v>
      </c>
      <c r="K48" s="375" t="n">
        <v>314.19731251857</v>
      </c>
      <c r="L48" s="375" t="n">
        <v>342.453811136474</v>
      </c>
      <c r="M48" s="372" t="n">
        <v>439.075814649577</v>
      </c>
      <c r="N48" s="372" t="n">
        <v>20100.2865026948</v>
      </c>
      <c r="O48" s="372" t="n">
        <v>61893.1518959012</v>
      </c>
      <c r="P48" s="372" t="n">
        <v>82432.5142132455</v>
      </c>
      <c r="Q48" s="375" t="n">
        <v>94704</v>
      </c>
      <c r="R48" s="375" t="n">
        <v>9305</v>
      </c>
      <c r="S48" s="375" t="n">
        <v>28222</v>
      </c>
      <c r="T48" s="372" t="n">
        <v>158219.514213246</v>
      </c>
      <c r="U48" s="372" t="n">
        <v>563.566179561119</v>
      </c>
      <c r="V48" s="376" t="n">
        <v>280747</v>
      </c>
      <c r="W48" s="377"/>
      <c r="X48" s="368" t="s">
        <v>1012</v>
      </c>
      <c r="Z48" s="372"/>
      <c r="AA48" s="372"/>
      <c r="AB48" s="372"/>
    </row>
    <row r="49" s="340" customFormat="true" ht="18" hidden="false" customHeight="true" outlineLevel="0" collapsed="false">
      <c r="A49" s="368" t="s">
        <v>1014</v>
      </c>
      <c r="B49" s="373" t="s">
        <v>1015</v>
      </c>
      <c r="C49" s="374" t="s">
        <v>0</v>
      </c>
      <c r="D49" s="375" t="n">
        <v>429.841</v>
      </c>
      <c r="E49" s="375" t="n">
        <v>22020.639</v>
      </c>
      <c r="F49" s="375" t="n">
        <v>40815.772</v>
      </c>
      <c r="G49" s="375" t="n">
        <v>133.697970735582</v>
      </c>
      <c r="H49" s="375" t="n">
        <v>6291.24552554388</v>
      </c>
      <c r="I49" s="375" t="n">
        <v>11736.0263108003</v>
      </c>
      <c r="J49" s="375" t="n">
        <v>321.50151392358</v>
      </c>
      <c r="K49" s="375" t="n">
        <v>350.020340337875</v>
      </c>
      <c r="L49" s="375" t="n">
        <v>347.781871981989</v>
      </c>
      <c r="M49" s="372" t="n">
        <v>240.656347324047</v>
      </c>
      <c r="N49" s="372" t="n">
        <v>13211.6156036422</v>
      </c>
      <c r="O49" s="372" t="n">
        <v>29340.0657770007</v>
      </c>
      <c r="P49" s="372" t="n">
        <v>42792.3377279669</v>
      </c>
      <c r="Q49" s="375" t="n">
        <v>68613</v>
      </c>
      <c r="R49" s="375" t="n">
        <v>5495</v>
      </c>
      <c r="S49" s="375" t="n">
        <v>13379</v>
      </c>
      <c r="T49" s="372" t="n">
        <v>103521.337727967</v>
      </c>
      <c r="U49" s="372" t="n">
        <v>484.711727268741</v>
      </c>
      <c r="V49" s="376" t="n">
        <v>213573</v>
      </c>
      <c r="W49" s="377"/>
      <c r="X49" s="368" t="s">
        <v>1014</v>
      </c>
      <c r="Z49" s="372"/>
      <c r="AA49" s="372"/>
      <c r="AB49" s="372"/>
    </row>
    <row r="50" s="340" customFormat="true" ht="18" hidden="false" customHeight="true" outlineLevel="0" collapsed="false">
      <c r="A50" s="368" t="s">
        <v>1016</v>
      </c>
      <c r="B50" s="373" t="s">
        <v>1017</v>
      </c>
      <c r="C50" s="374" t="s">
        <v>0</v>
      </c>
      <c r="D50" s="375" t="n">
        <v>501.205</v>
      </c>
      <c r="E50" s="375" t="n">
        <v>19334.907</v>
      </c>
      <c r="F50" s="375" t="n">
        <v>64521.883</v>
      </c>
      <c r="G50" s="375" t="n">
        <v>155.326785834536</v>
      </c>
      <c r="H50" s="375" t="n">
        <v>6184.23860265591</v>
      </c>
      <c r="I50" s="375" t="n">
        <v>19341.4876183504</v>
      </c>
      <c r="J50" s="375" t="n">
        <v>322.677764370864</v>
      </c>
      <c r="K50" s="375" t="n">
        <v>312.648140576212</v>
      </c>
      <c r="L50" s="375" t="n">
        <v>333.59317687014</v>
      </c>
      <c r="M50" s="372" t="n">
        <v>279.588214502165</v>
      </c>
      <c r="N50" s="372" t="n">
        <v>12986.9010655774</v>
      </c>
      <c r="O50" s="372" t="n">
        <v>48353.7190458761</v>
      </c>
      <c r="P50" s="372" t="n">
        <v>61620.2083259556</v>
      </c>
      <c r="Q50" s="375" t="n">
        <v>58669</v>
      </c>
      <c r="R50" s="375" t="n">
        <v>6829</v>
      </c>
      <c r="S50" s="375" t="n">
        <v>22051</v>
      </c>
      <c r="T50" s="372" t="n">
        <v>105067.208325956</v>
      </c>
      <c r="U50" s="372" t="n">
        <v>542.660477369809</v>
      </c>
      <c r="V50" s="376" t="n">
        <v>193615</v>
      </c>
      <c r="W50" s="377"/>
      <c r="X50" s="368" t="s">
        <v>1016</v>
      </c>
      <c r="Z50" s="372"/>
      <c r="AA50" s="372"/>
      <c r="AB50" s="372"/>
    </row>
    <row r="51" s="340" customFormat="true" ht="18" hidden="false" customHeight="true" outlineLevel="0" collapsed="false">
      <c r="A51" s="368" t="s">
        <v>1018</v>
      </c>
      <c r="B51" s="373" t="s">
        <v>1019</v>
      </c>
      <c r="C51" s="374" t="s">
        <v>0</v>
      </c>
      <c r="D51" s="375" t="n">
        <v>1760.88</v>
      </c>
      <c r="E51" s="375" t="n">
        <v>15484.91</v>
      </c>
      <c r="F51" s="375" t="n">
        <v>45460.324</v>
      </c>
      <c r="G51" s="375" t="n">
        <v>593.609974109409</v>
      </c>
      <c r="H51" s="375" t="n">
        <v>5455.01549349991</v>
      </c>
      <c r="I51" s="375" t="n">
        <v>13771.6640463458</v>
      </c>
      <c r="J51" s="375" t="n">
        <v>296.639220498584</v>
      </c>
      <c r="K51" s="375" t="n">
        <v>283.865554890752</v>
      </c>
      <c r="L51" s="375" t="n">
        <v>330.100442815133</v>
      </c>
      <c r="M51" s="372" t="n">
        <v>1068.49795339694</v>
      </c>
      <c r="N51" s="372" t="n">
        <v>11455.5325363498</v>
      </c>
      <c r="O51" s="372" t="n">
        <v>34429.1601158645</v>
      </c>
      <c r="P51" s="372" t="n">
        <v>46953.1906056113</v>
      </c>
      <c r="Q51" s="375" t="n">
        <v>58142</v>
      </c>
      <c r="R51" s="375" t="n">
        <v>4611</v>
      </c>
      <c r="S51" s="375" t="n">
        <v>15690</v>
      </c>
      <c r="T51" s="372" t="n">
        <v>94016.1906056113</v>
      </c>
      <c r="U51" s="372" t="n">
        <v>498.725237016075</v>
      </c>
      <c r="V51" s="376" t="n">
        <v>188513</v>
      </c>
      <c r="W51" s="377"/>
      <c r="X51" s="368" t="s">
        <v>1018</v>
      </c>
      <c r="Z51" s="372"/>
      <c r="AA51" s="372"/>
      <c r="AB51" s="372"/>
    </row>
    <row r="52" s="340" customFormat="true" ht="18" hidden="false" customHeight="true" outlineLevel="0" collapsed="false">
      <c r="A52" s="368" t="s">
        <v>1020</v>
      </c>
      <c r="B52" s="373" t="s">
        <v>1021</v>
      </c>
      <c r="C52" s="374" t="s">
        <v>0</v>
      </c>
      <c r="D52" s="375" t="n">
        <v>2102.835</v>
      </c>
      <c r="E52" s="375" t="n">
        <v>16425.472</v>
      </c>
      <c r="F52" s="375" t="n">
        <v>75941.352</v>
      </c>
      <c r="G52" s="375" t="n">
        <v>681.768547239805</v>
      </c>
      <c r="H52" s="375" t="n">
        <v>5468.51480674425</v>
      </c>
      <c r="I52" s="375" t="n">
        <v>22777.7968224657</v>
      </c>
      <c r="J52" s="375" t="n">
        <v>308.438253497246</v>
      </c>
      <c r="K52" s="375" t="n">
        <v>300.364405701941</v>
      </c>
      <c r="L52" s="375" t="n">
        <v>333.400778801834</v>
      </c>
      <c r="M52" s="372" t="n">
        <v>1227.18338503165</v>
      </c>
      <c r="N52" s="372" t="n">
        <v>11483.8810941629</v>
      </c>
      <c r="O52" s="372" t="n">
        <v>56944.4920561643</v>
      </c>
      <c r="P52" s="372" t="n">
        <v>69655.5565353589</v>
      </c>
      <c r="Q52" s="375" t="n">
        <v>54100</v>
      </c>
      <c r="R52" s="375" t="n">
        <v>6158</v>
      </c>
      <c r="S52" s="375" t="n">
        <v>25967</v>
      </c>
      <c r="T52" s="372" t="n">
        <v>103946.556535359</v>
      </c>
      <c r="U52" s="372" t="n">
        <v>556.843626140958</v>
      </c>
      <c r="V52" s="376" t="n">
        <v>186671</v>
      </c>
      <c r="W52" s="377"/>
      <c r="X52" s="368" t="s">
        <v>1020</v>
      </c>
      <c r="Z52" s="372"/>
      <c r="AA52" s="372"/>
      <c r="AB52" s="372"/>
    </row>
    <row r="53" s="340" customFormat="true" ht="18" hidden="false" customHeight="true" outlineLevel="0" collapsed="false">
      <c r="A53" s="368" t="s">
        <v>1022</v>
      </c>
      <c r="B53" s="373" t="s">
        <v>1023</v>
      </c>
      <c r="C53" s="374" t="s">
        <v>0</v>
      </c>
      <c r="D53" s="375" t="n">
        <v>1152.216</v>
      </c>
      <c r="E53" s="375" t="n">
        <v>23221.872</v>
      </c>
      <c r="F53" s="375" t="n">
        <v>50894.148</v>
      </c>
      <c r="G53" s="375" t="n">
        <v>386.168713446792</v>
      </c>
      <c r="H53" s="375" t="n">
        <v>7350.12349813865</v>
      </c>
      <c r="I53" s="375" t="n">
        <v>15052.6493264579</v>
      </c>
      <c r="J53" s="375" t="n">
        <v>298.37114190732</v>
      </c>
      <c r="K53" s="375" t="n">
        <v>315.938528187734</v>
      </c>
      <c r="L53" s="375" t="n">
        <v>338.107577584658</v>
      </c>
      <c r="M53" s="372" t="n">
        <v>695.103684204226</v>
      </c>
      <c r="N53" s="372" t="n">
        <v>15435.2593460912</v>
      </c>
      <c r="O53" s="372" t="n">
        <v>37631.6233161446</v>
      </c>
      <c r="P53" s="372" t="n">
        <v>53761.98634644</v>
      </c>
      <c r="Q53" s="375" t="n">
        <v>67130</v>
      </c>
      <c r="R53" s="375" t="n">
        <v>5214</v>
      </c>
      <c r="S53" s="375" t="n">
        <v>17191</v>
      </c>
      <c r="T53" s="372" t="n">
        <v>108914.98634644</v>
      </c>
      <c r="U53" s="372" t="n">
        <v>533.465512435726</v>
      </c>
      <c r="V53" s="376" t="n">
        <v>204165</v>
      </c>
      <c r="W53" s="377"/>
      <c r="X53" s="368" t="s">
        <v>1022</v>
      </c>
      <c r="Z53" s="372"/>
      <c r="AA53" s="372"/>
      <c r="AB53" s="372"/>
    </row>
    <row r="54" s="340" customFormat="true" ht="18" hidden="false" customHeight="true" outlineLevel="0" collapsed="false">
      <c r="A54" s="368" t="s">
        <v>1024</v>
      </c>
      <c r="B54" s="373" t="s">
        <v>1025</v>
      </c>
      <c r="C54" s="374" t="s">
        <v>0</v>
      </c>
      <c r="D54" s="375" t="n">
        <v>2385.98</v>
      </c>
      <c r="E54" s="375" t="n">
        <v>24866.313</v>
      </c>
      <c r="F54" s="375" t="n">
        <v>74072.308</v>
      </c>
      <c r="G54" s="375" t="n">
        <v>793.006992711717</v>
      </c>
      <c r="H54" s="375" t="n">
        <v>7834.09539974998</v>
      </c>
      <c r="I54" s="375" t="n">
        <v>22146.9260718667</v>
      </c>
      <c r="J54" s="375" t="n">
        <v>300.877548612913</v>
      </c>
      <c r="K54" s="375" t="n">
        <v>317.411414223952</v>
      </c>
      <c r="L54" s="375" t="n">
        <v>334.458641165982</v>
      </c>
      <c r="M54" s="372" t="n">
        <v>1427.41258688109</v>
      </c>
      <c r="N54" s="372" t="n">
        <v>16451.600339475</v>
      </c>
      <c r="O54" s="372" t="n">
        <v>55367.3151796668</v>
      </c>
      <c r="P54" s="372" t="n">
        <v>73246.3281060228</v>
      </c>
      <c r="Q54" s="375" t="n">
        <v>78248</v>
      </c>
      <c r="R54" s="375" t="n">
        <v>7492</v>
      </c>
      <c r="S54" s="375" t="n">
        <v>25290</v>
      </c>
      <c r="T54" s="372" t="n">
        <v>133696.328106023</v>
      </c>
      <c r="U54" s="372" t="n">
        <v>489.316102880064</v>
      </c>
      <c r="V54" s="376" t="n">
        <v>273231</v>
      </c>
      <c r="W54" s="377"/>
      <c r="X54" s="368" t="s">
        <v>1024</v>
      </c>
      <c r="Z54" s="372"/>
      <c r="AA54" s="372"/>
      <c r="AB54" s="372"/>
    </row>
    <row r="55" s="340" customFormat="true" ht="18" hidden="false" customHeight="true" outlineLevel="0" collapsed="false">
      <c r="A55" s="368" t="s">
        <v>1026</v>
      </c>
      <c r="B55" s="373" t="s">
        <v>1027</v>
      </c>
      <c r="C55" s="374" t="s">
        <v>0</v>
      </c>
      <c r="D55" s="375" t="n">
        <v>1275.886</v>
      </c>
      <c r="E55" s="375" t="n">
        <v>11098.234</v>
      </c>
      <c r="F55" s="375" t="n">
        <v>30978.067</v>
      </c>
      <c r="G55" s="375" t="n">
        <v>415.259743339753</v>
      </c>
      <c r="H55" s="375" t="n">
        <v>3646.13055887764</v>
      </c>
      <c r="I55" s="375" t="n">
        <v>9466.46718037518</v>
      </c>
      <c r="J55" s="375" t="n">
        <v>307.250105617897</v>
      </c>
      <c r="K55" s="375" t="n">
        <v>304.383889188441</v>
      </c>
      <c r="L55" s="375" t="n">
        <v>327.239997876085</v>
      </c>
      <c r="M55" s="372" t="n">
        <v>747.467538011555</v>
      </c>
      <c r="N55" s="372" t="n">
        <v>7656.87417364303</v>
      </c>
      <c r="O55" s="372" t="n">
        <v>23666.1679509379</v>
      </c>
      <c r="P55" s="372" t="n">
        <v>32070.5096625925</v>
      </c>
      <c r="Q55" s="375" t="n">
        <v>35101</v>
      </c>
      <c r="R55" s="375" t="n">
        <v>3397</v>
      </c>
      <c r="S55" s="375" t="n">
        <v>10790</v>
      </c>
      <c r="T55" s="372" t="n">
        <v>59778.5096625925</v>
      </c>
      <c r="U55" s="372" t="n">
        <v>446.441446322573</v>
      </c>
      <c r="V55" s="376" t="n">
        <v>133900</v>
      </c>
      <c r="W55" s="377"/>
      <c r="X55" s="368" t="s">
        <v>1026</v>
      </c>
      <c r="Z55" s="372"/>
      <c r="AA55" s="372"/>
      <c r="AB55" s="372"/>
    </row>
    <row r="56" s="340" customFormat="true" ht="18" hidden="false" customHeight="true" outlineLevel="0" collapsed="false">
      <c r="B56" s="383"/>
      <c r="C56" s="374" t="s">
        <v>0</v>
      </c>
      <c r="D56" s="372"/>
      <c r="E56" s="372"/>
      <c r="F56" s="372"/>
      <c r="G56" s="372"/>
      <c r="H56" s="372"/>
      <c r="I56" s="372"/>
      <c r="J56" s="375"/>
      <c r="K56" s="375"/>
      <c r="L56" s="375"/>
      <c r="M56" s="372"/>
      <c r="N56" s="372"/>
      <c r="O56" s="372"/>
      <c r="P56" s="372"/>
      <c r="Q56" s="372"/>
      <c r="R56" s="372"/>
      <c r="S56" s="372"/>
      <c r="T56" s="372"/>
      <c r="U56" s="372"/>
      <c r="V56" s="381"/>
      <c r="W56" s="382"/>
      <c r="X56" s="368"/>
    </row>
    <row r="57" s="340" customFormat="true" ht="18" hidden="false" customHeight="true" outlineLevel="0" collapsed="false">
      <c r="B57" s="379" t="s">
        <v>347</v>
      </c>
      <c r="C57" s="374" t="s">
        <v>0</v>
      </c>
      <c r="D57" s="372" t="n">
        <v>40787.685</v>
      </c>
      <c r="E57" s="372" t="n">
        <v>895444.322</v>
      </c>
      <c r="F57" s="372" t="n">
        <v>2684404.174</v>
      </c>
      <c r="G57" s="372" t="n">
        <v>12641.2401506924</v>
      </c>
      <c r="H57" s="372" t="n">
        <v>283379.891766479</v>
      </c>
      <c r="I57" s="372" t="n">
        <v>787771.713827365</v>
      </c>
      <c r="J57" s="372" t="n">
        <v>322.655724547454</v>
      </c>
      <c r="K57" s="372" t="n">
        <v>315.987248219397</v>
      </c>
      <c r="L57" s="372" t="n">
        <v>340.759147210035</v>
      </c>
      <c r="M57" s="372" t="n">
        <v>22754.2322712462</v>
      </c>
      <c r="N57" s="372" t="n">
        <v>595097.772709605</v>
      </c>
      <c r="O57" s="372" t="n">
        <v>1969429.28456841</v>
      </c>
      <c r="P57" s="372" t="n">
        <v>2587281.28954926</v>
      </c>
      <c r="Q57" s="372" t="n">
        <v>2877709</v>
      </c>
      <c r="R57" s="372" t="n">
        <v>269290</v>
      </c>
      <c r="S57" s="372" t="n">
        <v>904503</v>
      </c>
      <c r="T57" s="372" t="n">
        <v>4829777.28954926</v>
      </c>
      <c r="U57" s="372" t="n">
        <v>552.978820111961</v>
      </c>
      <c r="V57" s="381" t="n">
        <v>8734109</v>
      </c>
      <c r="W57" s="382"/>
      <c r="X57" s="368"/>
      <c r="Z57" s="372"/>
      <c r="AA57" s="372"/>
      <c r="AB57" s="372"/>
    </row>
    <row r="58" s="340" customFormat="true" ht="18" hidden="false" customHeight="true" outlineLevel="0" collapsed="false">
      <c r="B58" s="383"/>
      <c r="C58" s="373" t="s">
        <v>0</v>
      </c>
      <c r="D58" s="372"/>
      <c r="E58" s="372"/>
      <c r="F58" s="372"/>
      <c r="G58" s="372"/>
      <c r="H58" s="372"/>
      <c r="I58" s="372"/>
      <c r="J58" s="372"/>
      <c r="K58" s="372"/>
      <c r="L58" s="372"/>
      <c r="M58" s="372"/>
      <c r="N58" s="372"/>
      <c r="O58" s="372"/>
      <c r="P58" s="372"/>
      <c r="Q58" s="372"/>
      <c r="R58" s="372"/>
      <c r="S58" s="372"/>
      <c r="T58" s="372"/>
      <c r="U58" s="372"/>
      <c r="V58" s="372"/>
      <c r="W58" s="372"/>
      <c r="X58" s="368"/>
    </row>
    <row r="59" s="340" customFormat="true" ht="18" hidden="false" customHeight="true" outlineLevel="0" collapsed="false">
      <c r="A59" s="368" t="s">
        <v>694</v>
      </c>
      <c r="B59" s="383"/>
      <c r="C59" s="373" t="s">
        <v>0</v>
      </c>
      <c r="D59" s="372"/>
      <c r="E59" s="372"/>
      <c r="F59" s="372"/>
      <c r="G59" s="372"/>
      <c r="H59" s="372"/>
      <c r="I59" s="372"/>
      <c r="J59" s="372"/>
      <c r="K59" s="372"/>
      <c r="L59" s="384" t="s">
        <v>695</v>
      </c>
      <c r="M59" s="385" t="s">
        <v>696</v>
      </c>
      <c r="N59" s="372"/>
      <c r="O59" s="372"/>
      <c r="P59" s="372"/>
      <c r="Q59" s="372"/>
      <c r="R59" s="372"/>
      <c r="S59" s="372"/>
      <c r="T59" s="372"/>
      <c r="U59" s="372"/>
      <c r="V59" s="372"/>
      <c r="W59" s="372"/>
      <c r="X59" s="368" t="s">
        <v>694</v>
      </c>
    </row>
    <row r="60" s="340" customFormat="true" ht="18" hidden="false" customHeight="true" outlineLevel="0" collapsed="false">
      <c r="B60" s="383"/>
      <c r="C60" s="373" t="s">
        <v>0</v>
      </c>
      <c r="D60" s="372"/>
      <c r="E60" s="372"/>
      <c r="F60" s="372"/>
      <c r="G60" s="372"/>
      <c r="H60" s="372"/>
      <c r="I60" s="372"/>
      <c r="J60" s="372"/>
      <c r="K60" s="372"/>
      <c r="L60" s="372"/>
      <c r="M60" s="372"/>
      <c r="N60" s="372"/>
      <c r="O60" s="372"/>
      <c r="P60" s="372"/>
      <c r="Q60" s="372"/>
      <c r="R60" s="372"/>
      <c r="S60" s="372"/>
      <c r="T60" s="372"/>
      <c r="U60" s="372"/>
      <c r="V60" s="372"/>
      <c r="W60" s="372"/>
    </row>
    <row r="61" s="340" customFormat="true" ht="18" hidden="false" customHeight="true" outlineLevel="0" collapsed="false">
      <c r="A61" s="368" t="s">
        <v>1028</v>
      </c>
      <c r="B61" s="417" t="s">
        <v>1029</v>
      </c>
      <c r="C61" s="374" t="s">
        <v>0</v>
      </c>
      <c r="D61" s="372"/>
      <c r="E61" s="372"/>
      <c r="F61" s="372"/>
      <c r="G61" s="372"/>
      <c r="H61" s="372"/>
      <c r="I61" s="372"/>
      <c r="J61" s="372"/>
      <c r="K61" s="372"/>
      <c r="L61" s="372"/>
      <c r="M61" s="372"/>
      <c r="N61" s="372"/>
      <c r="O61" s="372"/>
      <c r="P61" s="372"/>
      <c r="Q61" s="372"/>
      <c r="R61" s="372"/>
      <c r="S61" s="372"/>
      <c r="T61" s="372"/>
      <c r="U61" s="372"/>
      <c r="V61" s="381"/>
      <c r="W61" s="372"/>
      <c r="X61" s="368" t="s">
        <v>1028</v>
      </c>
    </row>
    <row r="62" s="340" customFormat="true" ht="18" hidden="false" customHeight="true" outlineLevel="0" collapsed="false">
      <c r="A62" s="368" t="s">
        <v>1030</v>
      </c>
      <c r="B62" s="373" t="s">
        <v>1031</v>
      </c>
      <c r="C62" s="374" t="s">
        <v>0</v>
      </c>
      <c r="D62" s="375" t="n">
        <v>822.98</v>
      </c>
      <c r="E62" s="375" t="n">
        <v>8251.524</v>
      </c>
      <c r="F62" s="375" t="n">
        <v>36805.597</v>
      </c>
      <c r="G62" s="375" t="n">
        <v>272.321</v>
      </c>
      <c r="H62" s="375" t="n">
        <v>2890.426</v>
      </c>
      <c r="I62" s="375" t="n">
        <v>11274.503</v>
      </c>
      <c r="J62" s="375" t="n">
        <v>302.2</v>
      </c>
      <c r="K62" s="375" t="n">
        <v>285.5</v>
      </c>
      <c r="L62" s="375" t="n">
        <v>326.4</v>
      </c>
      <c r="M62" s="372" t="n">
        <v>490.1778</v>
      </c>
      <c r="N62" s="372" t="n">
        <v>6069.8946</v>
      </c>
      <c r="O62" s="372" t="n">
        <v>28186.2575</v>
      </c>
      <c r="P62" s="372" t="n">
        <v>34746.3299</v>
      </c>
      <c r="Q62" s="375" t="n">
        <v>34205</v>
      </c>
      <c r="R62" s="375" t="n">
        <v>4523</v>
      </c>
      <c r="S62" s="375" t="n">
        <v>12742</v>
      </c>
      <c r="T62" s="372" t="n">
        <v>60732.3299</v>
      </c>
      <c r="U62" s="372" t="n">
        <v>553.178215287645</v>
      </c>
      <c r="V62" s="376" t="n">
        <v>109788</v>
      </c>
      <c r="W62" s="377"/>
      <c r="X62" s="368" t="s">
        <v>1030</v>
      </c>
      <c r="Z62" s="372"/>
      <c r="AA62" s="372"/>
      <c r="AB62" s="372"/>
    </row>
    <row r="63" s="340" customFormat="true" ht="18" hidden="false" customHeight="true" outlineLevel="0" collapsed="false">
      <c r="A63" s="368" t="s">
        <v>1032</v>
      </c>
      <c r="B63" s="373" t="s">
        <v>1033</v>
      </c>
      <c r="C63" s="374" t="s">
        <v>0</v>
      </c>
      <c r="D63" s="375" t="n">
        <v>505.879</v>
      </c>
      <c r="E63" s="375" t="n">
        <v>10417.524</v>
      </c>
      <c r="F63" s="375" t="n">
        <v>20558.748</v>
      </c>
      <c r="G63" s="375" t="n">
        <v>164.273</v>
      </c>
      <c r="H63" s="375" t="n">
        <v>3177.065</v>
      </c>
      <c r="I63" s="375" t="n">
        <v>6321.979</v>
      </c>
      <c r="J63" s="375" t="n">
        <v>308</v>
      </c>
      <c r="K63" s="375" t="n">
        <v>327.9</v>
      </c>
      <c r="L63" s="375" t="n">
        <v>325.2</v>
      </c>
      <c r="M63" s="372" t="n">
        <v>295.6914</v>
      </c>
      <c r="N63" s="372" t="n">
        <v>6671.8365</v>
      </c>
      <c r="O63" s="372" t="n">
        <v>15804.9475</v>
      </c>
      <c r="P63" s="372" t="n">
        <v>22772.4754</v>
      </c>
      <c r="Q63" s="375" t="n">
        <v>24973</v>
      </c>
      <c r="R63" s="375" t="n">
        <v>2520</v>
      </c>
      <c r="S63" s="375" t="n">
        <v>7187</v>
      </c>
      <c r="T63" s="372" t="n">
        <v>43078.4754</v>
      </c>
      <c r="U63" s="372" t="n">
        <v>424.029956788361</v>
      </c>
      <c r="V63" s="376" t="n">
        <v>101593</v>
      </c>
      <c r="W63" s="377"/>
      <c r="X63" s="368" t="s">
        <v>1032</v>
      </c>
      <c r="Z63" s="372"/>
      <c r="AA63" s="372"/>
      <c r="AB63" s="372"/>
    </row>
    <row r="64" s="340" customFormat="true" ht="18" hidden="false" customHeight="true" outlineLevel="0" collapsed="false">
      <c r="A64" s="368" t="s">
        <v>1034</v>
      </c>
      <c r="B64" s="373" t="s">
        <v>1035</v>
      </c>
      <c r="C64" s="374" t="s">
        <v>0</v>
      </c>
      <c r="D64" s="375" t="n">
        <v>547.28</v>
      </c>
      <c r="E64" s="375" t="n">
        <v>9831.415</v>
      </c>
      <c r="F64" s="375" t="n">
        <v>29233.1</v>
      </c>
      <c r="G64" s="375" t="n">
        <v>194.785</v>
      </c>
      <c r="H64" s="375" t="n">
        <v>3295.385</v>
      </c>
      <c r="I64" s="375" t="n">
        <v>9323.407</v>
      </c>
      <c r="J64" s="375" t="n">
        <v>281</v>
      </c>
      <c r="K64" s="375" t="n">
        <v>298.3</v>
      </c>
      <c r="L64" s="375" t="n">
        <v>313.5</v>
      </c>
      <c r="M64" s="372" t="n">
        <v>350.613</v>
      </c>
      <c r="N64" s="372" t="n">
        <v>6920.3085</v>
      </c>
      <c r="O64" s="372" t="n">
        <v>23308.5175</v>
      </c>
      <c r="P64" s="372" t="n">
        <v>30579.439</v>
      </c>
      <c r="Q64" s="375" t="n">
        <v>41605</v>
      </c>
      <c r="R64" s="375" t="n">
        <v>2490</v>
      </c>
      <c r="S64" s="375" t="n">
        <v>10543</v>
      </c>
      <c r="T64" s="372" t="n">
        <v>64131.439</v>
      </c>
      <c r="U64" s="372" t="n">
        <v>540.459283168016</v>
      </c>
      <c r="V64" s="376" t="n">
        <v>118661</v>
      </c>
      <c r="W64" s="377"/>
      <c r="X64" s="368" t="s">
        <v>1034</v>
      </c>
      <c r="Z64" s="372"/>
      <c r="AA64" s="372"/>
      <c r="AB64" s="372"/>
    </row>
    <row r="65" s="340" customFormat="true" ht="18" hidden="false" customHeight="true" outlineLevel="0" collapsed="false">
      <c r="A65" s="368" t="s">
        <v>1036</v>
      </c>
      <c r="B65" s="373" t="s">
        <v>1037</v>
      </c>
      <c r="C65" s="374" t="s">
        <v>0</v>
      </c>
      <c r="D65" s="375" t="n">
        <v>891.731</v>
      </c>
      <c r="E65" s="375" t="n">
        <v>11020.614</v>
      </c>
      <c r="F65" s="375" t="n">
        <v>28598.864</v>
      </c>
      <c r="G65" s="375" t="n">
        <v>303.504</v>
      </c>
      <c r="H65" s="375" t="n">
        <v>3741.749</v>
      </c>
      <c r="I65" s="375" t="n">
        <v>8858.223</v>
      </c>
      <c r="J65" s="375" t="n">
        <v>293.8</v>
      </c>
      <c r="K65" s="375" t="n">
        <v>294.5</v>
      </c>
      <c r="L65" s="375" t="n">
        <v>322.9</v>
      </c>
      <c r="M65" s="372" t="n">
        <v>546.3072</v>
      </c>
      <c r="N65" s="372" t="n">
        <v>7857.6729</v>
      </c>
      <c r="O65" s="372" t="n">
        <v>22145.5575</v>
      </c>
      <c r="P65" s="372" t="n">
        <v>30549.5376</v>
      </c>
      <c r="Q65" s="375" t="n">
        <v>54969</v>
      </c>
      <c r="R65" s="375" t="n">
        <v>2203</v>
      </c>
      <c r="S65" s="375" t="n">
        <v>10062</v>
      </c>
      <c r="T65" s="372" t="n">
        <v>77659.5376</v>
      </c>
      <c r="U65" s="372" t="n">
        <v>584.666804188907</v>
      </c>
      <c r="V65" s="376" t="n">
        <v>132827</v>
      </c>
      <c r="W65" s="377"/>
      <c r="X65" s="368" t="s">
        <v>1036</v>
      </c>
      <c r="Z65" s="378"/>
      <c r="AA65" s="372"/>
      <c r="AB65" s="372"/>
    </row>
    <row r="66" s="340" customFormat="true" ht="18" hidden="false" customHeight="true" outlineLevel="0" collapsed="false">
      <c r="A66" s="368" t="s">
        <v>1038</v>
      </c>
      <c r="B66" s="373" t="s">
        <v>1039</v>
      </c>
      <c r="C66" s="374" t="s">
        <v>0</v>
      </c>
      <c r="D66" s="375" t="n">
        <v>632.987</v>
      </c>
      <c r="E66" s="375" t="n">
        <v>9828.432</v>
      </c>
      <c r="F66" s="375" t="n">
        <v>30231.041</v>
      </c>
      <c r="G66" s="375" t="n">
        <v>231.879</v>
      </c>
      <c r="H66" s="375" t="n">
        <v>3587.332</v>
      </c>
      <c r="I66" s="375" t="n">
        <v>9901.81</v>
      </c>
      <c r="J66" s="375" t="n">
        <v>273</v>
      </c>
      <c r="K66" s="375" t="n">
        <v>274</v>
      </c>
      <c r="L66" s="375" t="n">
        <v>305.3</v>
      </c>
      <c r="M66" s="372" t="n">
        <v>417.3822</v>
      </c>
      <c r="N66" s="372" t="n">
        <v>7533.3972</v>
      </c>
      <c r="O66" s="372" t="n">
        <v>24754.525</v>
      </c>
      <c r="P66" s="372" t="n">
        <v>32705.3044</v>
      </c>
      <c r="Q66" s="375" t="n">
        <v>55087</v>
      </c>
      <c r="R66" s="375" t="n">
        <v>1966</v>
      </c>
      <c r="S66" s="375" t="n">
        <v>11309</v>
      </c>
      <c r="T66" s="372" t="n">
        <v>78449.3044</v>
      </c>
      <c r="U66" s="372" t="n">
        <v>643.322380764941</v>
      </c>
      <c r="V66" s="376" t="n">
        <v>121944</v>
      </c>
      <c r="W66" s="377"/>
      <c r="X66" s="368" t="s">
        <v>1038</v>
      </c>
      <c r="Z66" s="372"/>
      <c r="AA66" s="372"/>
      <c r="AB66" s="372"/>
    </row>
    <row r="67" s="340" customFormat="true" ht="18" hidden="false" customHeight="true" outlineLevel="0" collapsed="false">
      <c r="A67" s="368" t="s">
        <v>1040</v>
      </c>
      <c r="B67" s="373" t="s">
        <v>1041</v>
      </c>
      <c r="C67" s="374" t="s">
        <v>0</v>
      </c>
      <c r="D67" s="375" t="n">
        <v>1535.827</v>
      </c>
      <c r="E67" s="375" t="n">
        <v>8231.278</v>
      </c>
      <c r="F67" s="375" t="n">
        <v>30491.619</v>
      </c>
      <c r="G67" s="375" t="n">
        <v>462.1</v>
      </c>
      <c r="H67" s="375" t="n">
        <v>2554.326</v>
      </c>
      <c r="I67" s="375" t="n">
        <v>9052.162</v>
      </c>
      <c r="J67" s="375" t="n">
        <v>332.4</v>
      </c>
      <c r="K67" s="375" t="n">
        <v>322.2</v>
      </c>
      <c r="L67" s="375" t="n">
        <v>336.8</v>
      </c>
      <c r="M67" s="372" t="n">
        <v>831.78</v>
      </c>
      <c r="N67" s="372" t="n">
        <v>5364.0846</v>
      </c>
      <c r="O67" s="372" t="n">
        <v>22630.405</v>
      </c>
      <c r="P67" s="372" t="n">
        <v>28826.2696</v>
      </c>
      <c r="Q67" s="375" t="n">
        <v>39371</v>
      </c>
      <c r="R67" s="375" t="n">
        <v>2142</v>
      </c>
      <c r="S67" s="375" t="n">
        <v>10269</v>
      </c>
      <c r="T67" s="372" t="n">
        <v>60070.2696</v>
      </c>
      <c r="U67" s="372" t="n">
        <v>488.996366122888</v>
      </c>
      <c r="V67" s="376" t="n">
        <v>122844</v>
      </c>
      <c r="W67" s="377"/>
      <c r="X67" s="368" t="s">
        <v>1040</v>
      </c>
      <c r="Z67" s="372"/>
      <c r="AA67" s="372"/>
      <c r="AB67" s="372"/>
    </row>
    <row r="68" s="340" customFormat="true" ht="18" hidden="false" customHeight="true" outlineLevel="0" collapsed="false">
      <c r="A68" s="368" t="s">
        <v>1042</v>
      </c>
      <c r="B68" s="373" t="s">
        <v>1043</v>
      </c>
      <c r="C68" s="374" t="s">
        <v>0</v>
      </c>
      <c r="D68" s="375" t="n">
        <v>1475.981</v>
      </c>
      <c r="E68" s="375" t="n">
        <v>8880.802</v>
      </c>
      <c r="F68" s="375" t="n">
        <v>32915.358</v>
      </c>
      <c r="G68" s="375" t="n">
        <v>484.844</v>
      </c>
      <c r="H68" s="375" t="n">
        <v>2982.42</v>
      </c>
      <c r="I68" s="375" t="n">
        <v>10206.156</v>
      </c>
      <c r="J68" s="375" t="n">
        <v>304.4</v>
      </c>
      <c r="K68" s="375" t="n">
        <v>297.8</v>
      </c>
      <c r="L68" s="375" t="n">
        <v>322.5</v>
      </c>
      <c r="M68" s="372" t="n">
        <v>872.7192</v>
      </c>
      <c r="N68" s="372" t="n">
        <v>6263.082</v>
      </c>
      <c r="O68" s="372" t="n">
        <v>25515.39</v>
      </c>
      <c r="P68" s="372" t="n">
        <v>32651.1912</v>
      </c>
      <c r="Q68" s="375" t="n">
        <v>41785</v>
      </c>
      <c r="R68" s="375" t="n">
        <v>2128</v>
      </c>
      <c r="S68" s="375" t="n">
        <v>11445</v>
      </c>
      <c r="T68" s="372" t="n">
        <v>65119.1912</v>
      </c>
      <c r="U68" s="372" t="n">
        <v>542.266783248811</v>
      </c>
      <c r="V68" s="376" t="n">
        <v>120087</v>
      </c>
      <c r="W68" s="377"/>
      <c r="X68" s="368" t="s">
        <v>1042</v>
      </c>
      <c r="Z68" s="372"/>
      <c r="AA68" s="372"/>
      <c r="AB68" s="372"/>
    </row>
    <row r="69" s="340" customFormat="true" ht="18" hidden="false" customHeight="true" outlineLevel="0" collapsed="false">
      <c r="A69" s="368" t="s">
        <v>1044</v>
      </c>
      <c r="B69" s="373" t="s">
        <v>1045</v>
      </c>
      <c r="C69" s="374" t="s">
        <v>0</v>
      </c>
      <c r="D69" s="375" t="n">
        <v>1257.286</v>
      </c>
      <c r="E69" s="375" t="n">
        <v>13323.231</v>
      </c>
      <c r="F69" s="375" t="n">
        <v>60670.906</v>
      </c>
      <c r="G69" s="375" t="n">
        <v>419.334</v>
      </c>
      <c r="H69" s="375" t="n">
        <v>4423.073</v>
      </c>
      <c r="I69" s="375" t="n">
        <v>16646.876</v>
      </c>
      <c r="J69" s="375" t="n">
        <v>299.8</v>
      </c>
      <c r="K69" s="375" t="n">
        <v>301.2</v>
      </c>
      <c r="L69" s="375" t="n">
        <v>364.5</v>
      </c>
      <c r="M69" s="372" t="n">
        <v>754.8012</v>
      </c>
      <c r="N69" s="372" t="n">
        <v>9288.4533</v>
      </c>
      <c r="O69" s="372" t="n">
        <v>41617.19</v>
      </c>
      <c r="P69" s="372" t="n">
        <v>51660.4445</v>
      </c>
      <c r="Q69" s="375" t="n">
        <v>60898</v>
      </c>
      <c r="R69" s="375" t="n">
        <v>4088</v>
      </c>
      <c r="S69" s="375" t="n">
        <v>18995</v>
      </c>
      <c r="T69" s="372" t="n">
        <v>97651.4445</v>
      </c>
      <c r="U69" s="372" t="n">
        <v>617.757787491934</v>
      </c>
      <c r="V69" s="376" t="n">
        <v>158074</v>
      </c>
      <c r="W69" s="377"/>
      <c r="X69" s="368" t="s">
        <v>1044</v>
      </c>
      <c r="Z69" s="372"/>
      <c r="AA69" s="372"/>
      <c r="AB69" s="372"/>
    </row>
    <row r="70" s="340" customFormat="true" ht="18" hidden="false" customHeight="true" outlineLevel="0" collapsed="false">
      <c r="A70" s="368" t="s">
        <v>1046</v>
      </c>
      <c r="B70" s="373" t="s">
        <v>1047</v>
      </c>
      <c r="C70" s="374" t="s">
        <v>0</v>
      </c>
      <c r="D70" s="375" t="n">
        <v>505.819</v>
      </c>
      <c r="E70" s="375" t="n">
        <v>16218.1</v>
      </c>
      <c r="F70" s="375" t="n">
        <v>42583.071</v>
      </c>
      <c r="G70" s="375" t="n">
        <v>182.233</v>
      </c>
      <c r="H70" s="375" t="n">
        <v>5476.181</v>
      </c>
      <c r="I70" s="375" t="n">
        <v>13089.129</v>
      </c>
      <c r="J70" s="375" t="n">
        <v>277.6</v>
      </c>
      <c r="K70" s="375" t="n">
        <v>296.2</v>
      </c>
      <c r="L70" s="375" t="n">
        <v>325.3</v>
      </c>
      <c r="M70" s="372" t="n">
        <v>328.0194</v>
      </c>
      <c r="N70" s="372" t="n">
        <v>11499.9801</v>
      </c>
      <c r="O70" s="372" t="n">
        <v>32722.8225</v>
      </c>
      <c r="P70" s="372" t="n">
        <v>44550.822</v>
      </c>
      <c r="Q70" s="375" t="n">
        <v>90741</v>
      </c>
      <c r="R70" s="375" t="n">
        <v>3277</v>
      </c>
      <c r="S70" s="375" t="n">
        <v>14950</v>
      </c>
      <c r="T70" s="372" t="n">
        <v>123618.822</v>
      </c>
      <c r="U70" s="372" t="n">
        <v>623.050476540883</v>
      </c>
      <c r="V70" s="376" t="n">
        <v>198409</v>
      </c>
      <c r="W70" s="377"/>
      <c r="X70" s="368" t="s">
        <v>1046</v>
      </c>
      <c r="Z70" s="372"/>
      <c r="AA70" s="372"/>
      <c r="AB70" s="372"/>
    </row>
    <row r="71" s="340" customFormat="true" ht="18" hidden="false" customHeight="true" outlineLevel="0" collapsed="false">
      <c r="A71" s="368" t="s">
        <v>1048</v>
      </c>
      <c r="B71" s="373" t="s">
        <v>1049</v>
      </c>
      <c r="C71" s="374" t="s">
        <v>0</v>
      </c>
      <c r="D71" s="375" t="n">
        <v>266.969</v>
      </c>
      <c r="E71" s="375" t="n">
        <v>12984.911</v>
      </c>
      <c r="F71" s="375" t="n">
        <v>13261.024</v>
      </c>
      <c r="G71" s="375" t="n">
        <v>77.245</v>
      </c>
      <c r="H71" s="414" t="n">
        <v>3539.283</v>
      </c>
      <c r="I71" s="375" t="n">
        <v>3785.03</v>
      </c>
      <c r="J71" s="375" t="n">
        <v>345.6</v>
      </c>
      <c r="K71" s="375" t="n">
        <v>366.9</v>
      </c>
      <c r="L71" s="375" t="n">
        <v>350.4</v>
      </c>
      <c r="M71" s="372" t="n">
        <v>139.041</v>
      </c>
      <c r="N71" s="372" t="n">
        <v>7432.4943</v>
      </c>
      <c r="O71" s="372" t="n">
        <v>9462.575</v>
      </c>
      <c r="P71" s="372" t="n">
        <v>17034.1103</v>
      </c>
      <c r="Q71" s="375" t="n">
        <v>25053</v>
      </c>
      <c r="R71" s="375" t="n">
        <v>1714</v>
      </c>
      <c r="S71" s="375" t="n">
        <v>4439</v>
      </c>
      <c r="T71" s="372" t="n">
        <v>39362.1103</v>
      </c>
      <c r="U71" s="372" t="n">
        <v>449.369937438637</v>
      </c>
      <c r="V71" s="376" t="n">
        <v>87594</v>
      </c>
      <c r="W71" s="377"/>
      <c r="X71" s="368" t="s">
        <v>1048</v>
      </c>
      <c r="Z71" s="372"/>
      <c r="AA71" s="378"/>
      <c r="AB71" s="372"/>
    </row>
    <row r="72" s="340" customFormat="true" ht="18" hidden="false" customHeight="true" outlineLevel="0" collapsed="false">
      <c r="A72" s="368" t="s">
        <v>1050</v>
      </c>
      <c r="B72" s="373" t="s">
        <v>1051</v>
      </c>
      <c r="C72" s="374" t="s">
        <v>0</v>
      </c>
      <c r="D72" s="375" t="n">
        <v>841.103</v>
      </c>
      <c r="E72" s="375" t="n">
        <v>8380.353</v>
      </c>
      <c r="F72" s="375" t="n">
        <v>21528.677</v>
      </c>
      <c r="G72" s="375" t="n">
        <v>315.097</v>
      </c>
      <c r="H72" s="375" t="n">
        <v>2905.603</v>
      </c>
      <c r="I72" s="375" t="n">
        <v>6983.199</v>
      </c>
      <c r="J72" s="375" t="n">
        <v>266.9</v>
      </c>
      <c r="K72" s="375" t="n">
        <v>288.4</v>
      </c>
      <c r="L72" s="375" t="n">
        <v>308.3</v>
      </c>
      <c r="M72" s="372" t="n">
        <v>567.1746</v>
      </c>
      <c r="N72" s="372" t="n">
        <v>6101.7663</v>
      </c>
      <c r="O72" s="372" t="n">
        <v>17457.9975</v>
      </c>
      <c r="P72" s="372" t="n">
        <v>24126.9384</v>
      </c>
      <c r="Q72" s="375" t="n">
        <v>35568</v>
      </c>
      <c r="R72" s="375" t="n">
        <v>1590</v>
      </c>
      <c r="S72" s="375" t="n">
        <v>7926</v>
      </c>
      <c r="T72" s="372" t="n">
        <v>53358.9384</v>
      </c>
      <c r="U72" s="372" t="n">
        <v>486.900495487686</v>
      </c>
      <c r="V72" s="376" t="n">
        <v>109589</v>
      </c>
      <c r="W72" s="377"/>
      <c r="X72" s="368" t="s">
        <v>1050</v>
      </c>
      <c r="Z72" s="372"/>
      <c r="AA72" s="372"/>
      <c r="AB72" s="372"/>
    </row>
    <row r="73" s="340" customFormat="true" ht="18" hidden="false" customHeight="true" outlineLevel="0" collapsed="false">
      <c r="A73" s="368" t="s">
        <v>1052</v>
      </c>
      <c r="B73" s="373" t="s">
        <v>1053</v>
      </c>
      <c r="C73" s="374" t="s">
        <v>0</v>
      </c>
      <c r="D73" s="375" t="n">
        <v>514.273</v>
      </c>
      <c r="E73" s="375" t="n">
        <v>9823.699</v>
      </c>
      <c r="F73" s="375" t="n">
        <v>27322.015</v>
      </c>
      <c r="G73" s="375" t="n">
        <v>185.126</v>
      </c>
      <c r="H73" s="375" t="n">
        <v>3335.66</v>
      </c>
      <c r="I73" s="375" t="n">
        <v>8261.47</v>
      </c>
      <c r="J73" s="375" t="n">
        <v>277.8</v>
      </c>
      <c r="K73" s="375" t="n">
        <v>294.5</v>
      </c>
      <c r="L73" s="375" t="n">
        <v>330.7</v>
      </c>
      <c r="M73" s="372" t="n">
        <v>333.2268</v>
      </c>
      <c r="N73" s="372" t="n">
        <v>7004.886</v>
      </c>
      <c r="O73" s="372" t="n">
        <v>20653.675</v>
      </c>
      <c r="P73" s="372" t="n">
        <v>27991.7878</v>
      </c>
      <c r="Q73" s="375" t="n">
        <v>32308</v>
      </c>
      <c r="R73" s="375" t="n">
        <v>2807</v>
      </c>
      <c r="S73" s="375" t="n">
        <v>9483</v>
      </c>
      <c r="T73" s="372" t="n">
        <v>53623.7878</v>
      </c>
      <c r="U73" s="372" t="n">
        <v>572.243434925513</v>
      </c>
      <c r="V73" s="376" t="n">
        <v>93708</v>
      </c>
      <c r="W73" s="377"/>
      <c r="X73" s="368" t="s">
        <v>1052</v>
      </c>
      <c r="Z73" s="372"/>
      <c r="AA73" s="372"/>
      <c r="AB73" s="372"/>
    </row>
    <row r="74" s="340" customFormat="true" ht="18" hidden="false" customHeight="true" outlineLevel="0" collapsed="false">
      <c r="A74" s="368" t="s">
        <v>1054</v>
      </c>
      <c r="B74" s="373" t="s">
        <v>1055</v>
      </c>
      <c r="C74" s="374" t="s">
        <v>0</v>
      </c>
      <c r="D74" s="375" t="n">
        <v>1536.128</v>
      </c>
      <c r="E74" s="375" t="n">
        <v>8490.232</v>
      </c>
      <c r="F74" s="375" t="n">
        <v>29741.229</v>
      </c>
      <c r="G74" s="375" t="n">
        <v>411.349</v>
      </c>
      <c r="H74" s="375" t="n">
        <v>2623.044</v>
      </c>
      <c r="I74" s="375" t="n">
        <v>9098.039</v>
      </c>
      <c r="J74" s="375" t="n">
        <v>373.4</v>
      </c>
      <c r="K74" s="375" t="n">
        <v>323.7</v>
      </c>
      <c r="L74" s="375" t="n">
        <v>326.9</v>
      </c>
      <c r="M74" s="372" t="n">
        <v>740.4282</v>
      </c>
      <c r="N74" s="372" t="n">
        <v>5508.3924</v>
      </c>
      <c r="O74" s="372" t="n">
        <v>22745.0975</v>
      </c>
      <c r="P74" s="372" t="n">
        <v>28993.9181</v>
      </c>
      <c r="Q74" s="375" t="n">
        <v>31315</v>
      </c>
      <c r="R74" s="375" t="n">
        <v>2462</v>
      </c>
      <c r="S74" s="375" t="n">
        <v>10361</v>
      </c>
      <c r="T74" s="372" t="n">
        <v>52409.9181</v>
      </c>
      <c r="U74" s="372" t="n">
        <v>473.261437395026</v>
      </c>
      <c r="V74" s="376" t="n">
        <v>110742</v>
      </c>
      <c r="W74" s="377"/>
      <c r="X74" s="368" t="s">
        <v>1054</v>
      </c>
      <c r="Z74" s="372"/>
      <c r="AA74" s="372"/>
      <c r="AB74" s="372"/>
    </row>
    <row r="75" s="340" customFormat="true" ht="18" hidden="false" customHeight="true" outlineLevel="0" collapsed="false">
      <c r="A75" s="368" t="s">
        <v>1056</v>
      </c>
      <c r="B75" s="373" t="s">
        <v>1057</v>
      </c>
      <c r="C75" s="374" t="s">
        <v>0</v>
      </c>
      <c r="D75" s="375" t="n">
        <v>444.144</v>
      </c>
      <c r="E75" s="375" t="n">
        <v>30544.82</v>
      </c>
      <c r="F75" s="375" t="n">
        <v>264092.02</v>
      </c>
      <c r="G75" s="375" t="n">
        <v>180.699</v>
      </c>
      <c r="H75" s="375" t="n">
        <v>12744.075</v>
      </c>
      <c r="I75" s="375" t="n">
        <v>83023.172</v>
      </c>
      <c r="J75" s="375" t="n">
        <v>245.8</v>
      </c>
      <c r="K75" s="375" t="n">
        <v>239.7</v>
      </c>
      <c r="L75" s="375" t="n">
        <v>318.1</v>
      </c>
      <c r="M75" s="372" t="n">
        <v>325.2582</v>
      </c>
      <c r="N75" s="372" t="n">
        <v>26762.5575</v>
      </c>
      <c r="O75" s="372" t="n">
        <v>207557.93</v>
      </c>
      <c r="P75" s="372" t="n">
        <v>234645.7457</v>
      </c>
      <c r="Q75" s="375" t="n">
        <v>132101</v>
      </c>
      <c r="R75" s="375" t="n">
        <v>20214</v>
      </c>
      <c r="S75" s="375" t="n">
        <v>94367</v>
      </c>
      <c r="T75" s="372" t="n">
        <v>292593.7457</v>
      </c>
      <c r="U75" s="372" t="n">
        <v>961.505269989616</v>
      </c>
      <c r="V75" s="376" t="n">
        <v>304308</v>
      </c>
      <c r="W75" s="377"/>
      <c r="X75" s="368" t="s">
        <v>1056</v>
      </c>
      <c r="Z75" s="372"/>
      <c r="AA75" s="372"/>
      <c r="AB75" s="372"/>
    </row>
    <row r="76" s="340" customFormat="true" ht="18" hidden="false" customHeight="true" outlineLevel="0" collapsed="false">
      <c r="A76" s="368" t="s">
        <v>1058</v>
      </c>
      <c r="B76" s="373" t="s">
        <v>1059</v>
      </c>
      <c r="C76" s="374" t="s">
        <v>0</v>
      </c>
      <c r="D76" s="375" t="n">
        <v>1093.556</v>
      </c>
      <c r="E76" s="375" t="n">
        <v>6546.676</v>
      </c>
      <c r="F76" s="375" t="n">
        <v>21373.446</v>
      </c>
      <c r="G76" s="375" t="n">
        <v>354.992</v>
      </c>
      <c r="H76" s="375" t="n">
        <v>2133.961</v>
      </c>
      <c r="I76" s="375" t="n">
        <v>6514.552</v>
      </c>
      <c r="J76" s="375" t="n">
        <v>308.1</v>
      </c>
      <c r="K76" s="375" t="n">
        <v>306.8</v>
      </c>
      <c r="L76" s="375" t="n">
        <v>328.1</v>
      </c>
      <c r="M76" s="372" t="n">
        <v>638.9856</v>
      </c>
      <c r="N76" s="372" t="n">
        <v>4481.3181</v>
      </c>
      <c r="O76" s="372" t="n">
        <v>16286.38</v>
      </c>
      <c r="P76" s="372" t="n">
        <v>21406.6837</v>
      </c>
      <c r="Q76" s="375" t="n">
        <v>26169</v>
      </c>
      <c r="R76" s="375" t="n">
        <v>2032</v>
      </c>
      <c r="S76" s="375" t="n">
        <v>7428</v>
      </c>
      <c r="T76" s="372" t="n">
        <v>42179.6837</v>
      </c>
      <c r="U76" s="372" t="n">
        <v>463.808621978844</v>
      </c>
      <c r="V76" s="376" t="n">
        <v>90942</v>
      </c>
      <c r="W76" s="377"/>
      <c r="X76" s="368" t="s">
        <v>1058</v>
      </c>
      <c r="Z76" s="372"/>
      <c r="AA76" s="372"/>
      <c r="AB76" s="372"/>
    </row>
    <row r="77" s="340" customFormat="true" ht="18" hidden="false" customHeight="true" outlineLevel="0" collapsed="false">
      <c r="A77" s="368" t="s">
        <v>1060</v>
      </c>
      <c r="B77" s="373" t="s">
        <v>1061</v>
      </c>
      <c r="C77" s="374" t="s">
        <v>0</v>
      </c>
      <c r="D77" s="375" t="n">
        <v>1311.152</v>
      </c>
      <c r="E77" s="375" t="n">
        <v>8372.548</v>
      </c>
      <c r="F77" s="375" t="n">
        <v>22003.032</v>
      </c>
      <c r="G77" s="375" t="n">
        <v>435.862</v>
      </c>
      <c r="H77" s="375" t="n">
        <v>2840.425</v>
      </c>
      <c r="I77" s="375" t="n">
        <v>6918.085</v>
      </c>
      <c r="J77" s="375" t="n">
        <v>300.8</v>
      </c>
      <c r="K77" s="375" t="n">
        <v>294.8</v>
      </c>
      <c r="L77" s="375" t="n">
        <v>318.1</v>
      </c>
      <c r="M77" s="372" t="n">
        <v>784.5516</v>
      </c>
      <c r="N77" s="372" t="n">
        <v>5964.8925</v>
      </c>
      <c r="O77" s="372" t="n">
        <v>17295.2125</v>
      </c>
      <c r="P77" s="372" t="n">
        <v>24044.6566</v>
      </c>
      <c r="Q77" s="375" t="n">
        <v>38820</v>
      </c>
      <c r="R77" s="375" t="n">
        <v>2652</v>
      </c>
      <c r="S77" s="375" t="n">
        <v>7884</v>
      </c>
      <c r="T77" s="372" t="n">
        <v>57632.6566</v>
      </c>
      <c r="U77" s="372" t="n">
        <v>504.174196708978</v>
      </c>
      <c r="V77" s="376" t="n">
        <v>114311</v>
      </c>
      <c r="W77" s="377"/>
      <c r="X77" s="368" t="s">
        <v>1060</v>
      </c>
      <c r="Z77" s="372"/>
      <c r="AA77" s="372"/>
      <c r="AB77" s="372"/>
    </row>
    <row r="78" s="340" customFormat="true" ht="18" hidden="false" customHeight="true" outlineLevel="0" collapsed="false">
      <c r="A78" s="368" t="s">
        <v>1062</v>
      </c>
      <c r="B78" s="373" t="s">
        <v>1063</v>
      </c>
      <c r="C78" s="374" t="s">
        <v>0</v>
      </c>
      <c r="D78" s="375" t="n">
        <v>1460.318</v>
      </c>
      <c r="E78" s="375" t="n">
        <v>21431.013</v>
      </c>
      <c r="F78" s="375" t="n">
        <v>59917.009</v>
      </c>
      <c r="G78" s="375" t="n">
        <v>498.166</v>
      </c>
      <c r="H78" s="375" t="n">
        <v>7128.04</v>
      </c>
      <c r="I78" s="375" t="n">
        <v>18711.169</v>
      </c>
      <c r="J78" s="375" t="n">
        <v>293.1</v>
      </c>
      <c r="K78" s="375" t="n">
        <v>300.7</v>
      </c>
      <c r="L78" s="375" t="n">
        <v>320.2</v>
      </c>
      <c r="M78" s="372" t="n">
        <v>896.6988</v>
      </c>
      <c r="N78" s="372" t="n">
        <v>14968.884</v>
      </c>
      <c r="O78" s="372" t="n">
        <v>46777.9225</v>
      </c>
      <c r="P78" s="372" t="n">
        <v>62643.5053</v>
      </c>
      <c r="Q78" s="375" t="n">
        <v>70979</v>
      </c>
      <c r="R78" s="375" t="n">
        <v>4804</v>
      </c>
      <c r="S78" s="375" t="n">
        <v>21193</v>
      </c>
      <c r="T78" s="372" t="n">
        <v>117233.5053</v>
      </c>
      <c r="U78" s="372" t="n">
        <v>481.153392762599</v>
      </c>
      <c r="V78" s="376" t="n">
        <v>243651</v>
      </c>
      <c r="W78" s="377"/>
      <c r="X78" s="368" t="s">
        <v>1062</v>
      </c>
      <c r="Z78" s="372"/>
      <c r="AA78" s="372"/>
      <c r="AB78" s="372"/>
    </row>
    <row r="79" s="340" customFormat="true" ht="18" hidden="false" customHeight="true" outlineLevel="0" collapsed="false">
      <c r="A79" s="368" t="s">
        <v>1064</v>
      </c>
      <c r="B79" s="373" t="s">
        <v>1065</v>
      </c>
      <c r="C79" s="374" t="s">
        <v>0</v>
      </c>
      <c r="D79" s="375" t="n">
        <v>330.029</v>
      </c>
      <c r="E79" s="375" t="n">
        <v>13389.791</v>
      </c>
      <c r="F79" s="375" t="n">
        <v>39949.91</v>
      </c>
      <c r="G79" s="375" t="n">
        <v>122.507</v>
      </c>
      <c r="H79" s="375" t="n">
        <v>4686.819</v>
      </c>
      <c r="I79" s="375" t="n">
        <v>13562.747</v>
      </c>
      <c r="J79" s="375" t="n">
        <v>269.4</v>
      </c>
      <c r="K79" s="375" t="n">
        <v>285.7</v>
      </c>
      <c r="L79" s="375" t="n">
        <v>294.6</v>
      </c>
      <c r="M79" s="372" t="n">
        <v>220.5126</v>
      </c>
      <c r="N79" s="372" t="n">
        <v>9842.3199</v>
      </c>
      <c r="O79" s="372" t="n">
        <v>33906.8675</v>
      </c>
      <c r="P79" s="372" t="n">
        <v>43969.7</v>
      </c>
      <c r="Q79" s="375" t="n">
        <v>60658</v>
      </c>
      <c r="R79" s="375" t="n">
        <v>3945</v>
      </c>
      <c r="S79" s="375" t="n">
        <v>16025</v>
      </c>
      <c r="T79" s="372" t="n">
        <v>92547.7</v>
      </c>
      <c r="U79" s="372" t="n">
        <v>723.096696565303</v>
      </c>
      <c r="V79" s="376" t="n">
        <v>127988</v>
      </c>
      <c r="W79" s="377"/>
      <c r="X79" s="368" t="s">
        <v>1064</v>
      </c>
      <c r="Z79" s="372"/>
      <c r="AA79" s="372"/>
      <c r="AB79" s="372"/>
    </row>
    <row r="80" s="340" customFormat="true" ht="18" hidden="false" customHeight="true" outlineLevel="0" collapsed="false">
      <c r="A80" s="368" t="s">
        <v>1066</v>
      </c>
      <c r="B80" s="373" t="s">
        <v>1067</v>
      </c>
      <c r="C80" s="374" t="s">
        <v>0</v>
      </c>
      <c r="D80" s="375" t="n">
        <v>1560.978</v>
      </c>
      <c r="E80" s="375" t="n">
        <v>17076.457</v>
      </c>
      <c r="F80" s="375" t="n">
        <v>46444.606</v>
      </c>
      <c r="G80" s="375" t="n">
        <v>470.24</v>
      </c>
      <c r="H80" s="375" t="n">
        <v>4919.145</v>
      </c>
      <c r="I80" s="375" t="n">
        <v>13507.646</v>
      </c>
      <c r="J80" s="375" t="n">
        <v>332</v>
      </c>
      <c r="K80" s="375" t="n">
        <v>347.1</v>
      </c>
      <c r="L80" s="375" t="n">
        <v>343.8</v>
      </c>
      <c r="M80" s="372" t="n">
        <v>846.432</v>
      </c>
      <c r="N80" s="372" t="n">
        <v>10330.2045</v>
      </c>
      <c r="O80" s="372" t="n">
        <v>33769.115</v>
      </c>
      <c r="P80" s="372" t="n">
        <v>44945.7515</v>
      </c>
      <c r="Q80" s="375" t="n">
        <v>46324</v>
      </c>
      <c r="R80" s="375" t="n">
        <v>5137</v>
      </c>
      <c r="S80" s="375" t="n">
        <v>15481</v>
      </c>
      <c r="T80" s="372" t="n">
        <v>80925.7515</v>
      </c>
      <c r="U80" s="372" t="n">
        <v>475.949841204493</v>
      </c>
      <c r="V80" s="376" t="n">
        <v>170030</v>
      </c>
      <c r="W80" s="377"/>
      <c r="X80" s="368" t="s">
        <v>1066</v>
      </c>
      <c r="Z80" s="372"/>
      <c r="AA80" s="372"/>
      <c r="AB80" s="372"/>
    </row>
    <row r="81" s="340" customFormat="true" ht="18" hidden="false" customHeight="true" outlineLevel="0" collapsed="false">
      <c r="A81" s="368" t="s">
        <v>1068</v>
      </c>
      <c r="B81" s="373" t="s">
        <v>1069</v>
      </c>
      <c r="C81" s="374" t="s">
        <v>0</v>
      </c>
      <c r="D81" s="375" t="n">
        <v>911.453</v>
      </c>
      <c r="E81" s="375" t="n">
        <v>11690.164</v>
      </c>
      <c r="F81" s="375" t="n">
        <v>43850.416</v>
      </c>
      <c r="G81" s="375" t="n">
        <v>294.241</v>
      </c>
      <c r="H81" s="375" t="n">
        <v>3610.062</v>
      </c>
      <c r="I81" s="375" t="n">
        <v>13479.915</v>
      </c>
      <c r="J81" s="375" t="n">
        <v>309.8</v>
      </c>
      <c r="K81" s="375" t="n">
        <v>323.8</v>
      </c>
      <c r="L81" s="375" t="n">
        <v>325.3</v>
      </c>
      <c r="M81" s="372" t="n">
        <v>529.6338</v>
      </c>
      <c r="N81" s="372" t="n">
        <v>7581.1302</v>
      </c>
      <c r="O81" s="372" t="n">
        <v>33699.7875</v>
      </c>
      <c r="P81" s="372" t="n">
        <v>41810.5515</v>
      </c>
      <c r="Q81" s="375" t="n">
        <v>40242</v>
      </c>
      <c r="R81" s="375" t="n">
        <v>2742</v>
      </c>
      <c r="S81" s="375" t="n">
        <v>15368</v>
      </c>
      <c r="T81" s="372" t="n">
        <v>69426.5515</v>
      </c>
      <c r="U81" s="372" t="n">
        <v>534.017533536398</v>
      </c>
      <c r="V81" s="376" t="n">
        <v>130008</v>
      </c>
      <c r="W81" s="377"/>
      <c r="X81" s="368" t="s">
        <v>1068</v>
      </c>
      <c r="Z81" s="372"/>
      <c r="AA81" s="372"/>
      <c r="AB81" s="372"/>
    </row>
    <row r="82" s="340" customFormat="true" ht="18" hidden="false" customHeight="true" outlineLevel="0" collapsed="false">
      <c r="B82" s="368" t="s">
        <v>1070</v>
      </c>
      <c r="C82" s="373"/>
    </row>
    <row r="83" s="340" customFormat="true" ht="18" hidden="false" customHeight="true" outlineLevel="0" collapsed="false">
      <c r="B83" s="368"/>
      <c r="C83" s="373"/>
    </row>
    <row r="84" s="340" customFormat="true" ht="18" hidden="false" customHeight="true" outlineLevel="0" collapsed="false">
      <c r="A84" s="386" t="s">
        <v>1071</v>
      </c>
      <c r="C84" s="373"/>
    </row>
    <row r="85" s="340" customFormat="true" ht="18" hidden="false" customHeight="true" outlineLevel="0" collapsed="false">
      <c r="A85" s="368" t="s">
        <v>1072</v>
      </c>
      <c r="C85" s="373"/>
      <c r="K85" s="125"/>
      <c r="L85" s="125"/>
      <c r="M85" s="125"/>
      <c r="N85" s="125"/>
      <c r="O85" s="125"/>
    </row>
    <row r="86" s="340" customFormat="true" ht="18" hidden="false" customHeight="true" outlineLevel="0" collapsed="false">
      <c r="A86" s="368"/>
      <c r="C86" s="373"/>
      <c r="K86" s="125"/>
      <c r="L86" s="388" t="s">
        <v>250</v>
      </c>
      <c r="M86" s="368" t="s">
        <v>250</v>
      </c>
      <c r="N86" s="125"/>
      <c r="O86" s="125"/>
    </row>
    <row r="87" customFormat="false" ht="18" hidden="false" customHeight="true" outlineLevel="0" collapsed="false">
      <c r="C87" s="420" t="s">
        <v>0</v>
      </c>
      <c r="O87" s="160"/>
      <c r="Q87" s="334"/>
    </row>
    <row r="88" s="421" customFormat="true" ht="18" hidden="false" customHeight="true" outlineLevel="0" collapsed="false">
      <c r="C88" s="422" t="s">
        <v>0</v>
      </c>
    </row>
    <row r="89" s="421" customFormat="true" ht="18" hidden="false" customHeight="true" outlineLevel="0" collapsed="false">
      <c r="C89" s="422"/>
    </row>
    <row r="90" s="421" customFormat="true" ht="18" hidden="false" customHeight="true" outlineLevel="0" collapsed="false">
      <c r="C90" s="422"/>
    </row>
    <row r="91" customFormat="false" ht="18" hidden="false" customHeight="true" outlineLevel="0" collapsed="false">
      <c r="Q91" s="334"/>
    </row>
    <row r="92" customFormat="false" ht="18" hidden="false" customHeight="true" outlineLevel="0" collapsed="false">
      <c r="Q92" s="334"/>
    </row>
    <row r="93" customFormat="false" ht="18" hidden="false" customHeight="true" outlineLevel="0" collapsed="false">
      <c r="Q93" s="334"/>
    </row>
    <row r="94" customFormat="false" ht="18" hidden="false" customHeight="true" outlineLevel="0" collapsed="false">
      <c r="E94" s="421"/>
      <c r="Q94" s="334"/>
    </row>
    <row r="95" customFormat="false" ht="18" hidden="false" customHeight="true" outlineLevel="0" collapsed="false">
      <c r="F95" s="421"/>
      <c r="Q95" s="334"/>
    </row>
    <row r="96" customFormat="false" ht="18" hidden="false" customHeight="true" outlineLevel="0" collapsed="false">
      <c r="Q96" s="334"/>
    </row>
    <row r="97" customFormat="false" ht="18" hidden="false" customHeight="true" outlineLevel="0" collapsed="false">
      <c r="B97" s="389"/>
      <c r="Q97" s="334"/>
    </row>
    <row r="98" customFormat="false" ht="18" hidden="false" customHeight="true" outlineLevel="0" collapsed="false">
      <c r="Q98" s="334"/>
    </row>
    <row r="99" s="389" customFormat="true" ht="18" hidden="false" customHeight="true" outlineLevel="0" collapsed="false"/>
    <row r="100" customFormat="false" ht="18" hidden="false" customHeight="true" outlineLevel="0" collapsed="false">
      <c r="Q100" s="334"/>
    </row>
    <row r="101" customFormat="false" ht="18" hidden="false" customHeight="true" outlineLevel="0" collapsed="false">
      <c r="Q101" s="334"/>
    </row>
    <row r="102" customFormat="false" ht="18" hidden="false" customHeight="true" outlineLevel="0" collapsed="false">
      <c r="Q102" s="334"/>
    </row>
    <row r="103" customFormat="false" ht="18" hidden="false" customHeight="true" outlineLevel="0" collapsed="false">
      <c r="Q103" s="334"/>
    </row>
    <row r="104" customFormat="false" ht="18" hidden="false" customHeight="true" outlineLevel="0" collapsed="false">
      <c r="Q104" s="334"/>
    </row>
    <row r="105" customFormat="false" ht="18" hidden="false" customHeight="true" outlineLevel="0" collapsed="false">
      <c r="Q105" s="334"/>
    </row>
    <row r="106" customFormat="false" ht="18" hidden="false" customHeight="true" outlineLevel="0" collapsed="false">
      <c r="Q106" s="334"/>
    </row>
    <row r="107" customFormat="false" ht="18" hidden="false" customHeight="true" outlineLevel="0" collapsed="false">
      <c r="Q107" s="334"/>
    </row>
  </sheetData>
  <mergeCells count="15">
    <mergeCell ref="A5:A10"/>
    <mergeCell ref="B5:C10"/>
    <mergeCell ref="D5:P5"/>
    <mergeCell ref="V5:V10"/>
    <mergeCell ref="W5:X10"/>
    <mergeCell ref="D6:F6"/>
    <mergeCell ref="G6:I6"/>
    <mergeCell ref="M6:P6"/>
    <mergeCell ref="F7:F9"/>
    <mergeCell ref="I7:I9"/>
    <mergeCell ref="L7:L9"/>
    <mergeCell ref="O7:O9"/>
    <mergeCell ref="T7:U7"/>
    <mergeCell ref="D10:I10"/>
    <mergeCell ref="M10:T10"/>
  </mergeCells>
  <printOptions headings="false" gridLines="false" gridLinesSet="true" horizontalCentered="true" verticalCentered="tru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7"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9.76953125" defaultRowHeight="20.25" zeroHeight="false" outlineLevelRow="0" outlineLevelCol="0"/>
  <cols>
    <col collapsed="false" customWidth="true" hidden="false" outlineLevel="0" max="1" min="1" style="334" width="10.77"/>
    <col collapsed="false" customWidth="true" hidden="false" outlineLevel="0" max="2" min="2" style="334" width="34.76"/>
    <col collapsed="false" customWidth="true" hidden="false" outlineLevel="0" max="3" min="3" style="334" width="1.77"/>
    <col collapsed="false" customWidth="true" hidden="false" outlineLevel="0" max="9" min="4" style="334" width="12.77"/>
    <col collapsed="false" customWidth="true" hidden="false" outlineLevel="0" max="12" min="10" style="334" width="11.76"/>
    <col collapsed="false" customWidth="true" hidden="false" outlineLevel="0" max="16" min="13" style="334" width="13.77"/>
    <col collapsed="false" customWidth="true" hidden="false" outlineLevel="0" max="19" min="17" style="334" width="14.76"/>
    <col collapsed="false" customWidth="true" hidden="false" outlineLevel="0" max="21" min="20" style="334" width="13.77"/>
    <col collapsed="false" customWidth="true" hidden="false" outlineLevel="0" max="22" min="22" style="334" width="14.76"/>
    <col collapsed="false" customWidth="true" hidden="false" outlineLevel="0" max="23" min="23" style="334" width="2.77"/>
    <col collapsed="false" customWidth="true" hidden="false" outlineLevel="0" max="24" min="24" style="334" width="8.76"/>
    <col collapsed="false" customWidth="false" hidden="false" outlineLevel="0" max="257" min="25" style="334" width="9.77"/>
  </cols>
  <sheetData>
    <row r="1" s="424" customFormat="true" ht="20.25" hidden="false" customHeight="true" outlineLevel="0" collapsed="false">
      <c r="A1" s="423"/>
      <c r="L1" s="390" t="s">
        <v>657</v>
      </c>
      <c r="M1" s="391" t="s">
        <v>658</v>
      </c>
    </row>
    <row r="2" s="335" customFormat="true" ht="20.25" hidden="false" customHeight="true" outlineLevel="0" collapsed="false">
      <c r="A2" s="40"/>
      <c r="L2" s="338" t="s">
        <v>946</v>
      </c>
      <c r="M2" s="339" t="s">
        <v>947</v>
      </c>
    </row>
    <row r="3" s="335" customFormat="true" ht="20.25" hidden="false" customHeight="true" outlineLevel="0" collapsed="false">
      <c r="A3" s="40"/>
      <c r="L3" s="338" t="s">
        <v>948</v>
      </c>
      <c r="M3" s="339" t="s">
        <v>226</v>
      </c>
    </row>
    <row r="4" s="340" customFormat="true" ht="20.25" hidden="false" customHeight="true" outlineLevel="0" collapsed="false"/>
    <row r="5" s="340" customFormat="true" ht="20.25" hidden="false" customHeight="true" outlineLevel="0" collapsed="false">
      <c r="A5" s="342" t="s">
        <v>662</v>
      </c>
      <c r="B5" s="349" t="s">
        <v>949</v>
      </c>
      <c r="C5" s="349"/>
      <c r="D5" s="344" t="s">
        <v>126</v>
      </c>
      <c r="E5" s="344"/>
      <c r="F5" s="344"/>
      <c r="G5" s="344"/>
      <c r="H5" s="344"/>
      <c r="I5" s="344"/>
      <c r="J5" s="344"/>
      <c r="K5" s="344"/>
      <c r="L5" s="344"/>
      <c r="M5" s="344"/>
      <c r="N5" s="344"/>
      <c r="O5" s="344"/>
      <c r="P5" s="344"/>
      <c r="Q5" s="345" t="s">
        <v>187</v>
      </c>
      <c r="R5" s="346" t="s">
        <v>187</v>
      </c>
      <c r="S5" s="347"/>
      <c r="T5" s="348"/>
      <c r="U5" s="348"/>
      <c r="V5" s="349" t="s">
        <v>664</v>
      </c>
      <c r="W5" s="350" t="s">
        <v>662</v>
      </c>
      <c r="X5" s="350"/>
    </row>
    <row r="6" s="340" customFormat="true" ht="20.25" hidden="false" customHeight="true" outlineLevel="0" collapsed="false">
      <c r="A6" s="342"/>
      <c r="B6" s="349"/>
      <c r="C6" s="349"/>
      <c r="D6" s="351" t="s">
        <v>190</v>
      </c>
      <c r="E6" s="351"/>
      <c r="F6" s="351"/>
      <c r="G6" s="351" t="s">
        <v>116</v>
      </c>
      <c r="H6" s="351"/>
      <c r="I6" s="351"/>
      <c r="J6" s="352"/>
      <c r="K6" s="353" t="s">
        <v>119</v>
      </c>
      <c r="L6" s="354"/>
      <c r="M6" s="351" t="s">
        <v>128</v>
      </c>
      <c r="N6" s="351"/>
      <c r="O6" s="351"/>
      <c r="P6" s="351"/>
      <c r="Q6" s="355" t="s">
        <v>192</v>
      </c>
      <c r="R6" s="126" t="s">
        <v>192</v>
      </c>
      <c r="S6" s="356" t="s">
        <v>196</v>
      </c>
      <c r="U6" s="357"/>
      <c r="V6" s="349"/>
      <c r="W6" s="350"/>
      <c r="X6" s="350"/>
    </row>
    <row r="7" s="340" customFormat="true" ht="20.25" hidden="false" customHeight="true" outlineLevel="0" collapsed="false">
      <c r="A7" s="342"/>
      <c r="B7" s="349"/>
      <c r="C7" s="349"/>
      <c r="D7" s="357" t="s">
        <v>195</v>
      </c>
      <c r="E7" s="345" t="s">
        <v>195</v>
      </c>
      <c r="F7" s="349" t="s">
        <v>665</v>
      </c>
      <c r="G7" s="357" t="s">
        <v>195</v>
      </c>
      <c r="H7" s="345" t="s">
        <v>195</v>
      </c>
      <c r="I7" s="349" t="s">
        <v>665</v>
      </c>
      <c r="J7" s="345" t="s">
        <v>195</v>
      </c>
      <c r="K7" s="345" t="s">
        <v>195</v>
      </c>
      <c r="L7" s="350" t="s">
        <v>665</v>
      </c>
      <c r="M7" s="357" t="s">
        <v>195</v>
      </c>
      <c r="N7" s="345" t="s">
        <v>195</v>
      </c>
      <c r="O7" s="349" t="s">
        <v>665</v>
      </c>
      <c r="P7" s="358"/>
      <c r="Q7" s="356" t="s">
        <v>194</v>
      </c>
      <c r="R7" s="357" t="s">
        <v>194</v>
      </c>
      <c r="S7" s="356" t="s">
        <v>666</v>
      </c>
      <c r="T7" s="360" t="s">
        <v>888</v>
      </c>
      <c r="U7" s="360"/>
      <c r="V7" s="349"/>
      <c r="W7" s="350"/>
      <c r="X7" s="350"/>
    </row>
    <row r="8" s="340" customFormat="true" ht="20.25" hidden="false" customHeight="true" outlineLevel="0" collapsed="false">
      <c r="A8" s="342"/>
      <c r="B8" s="349"/>
      <c r="C8" s="349"/>
      <c r="D8" s="357" t="s">
        <v>205</v>
      </c>
      <c r="E8" s="356" t="s">
        <v>205</v>
      </c>
      <c r="F8" s="349"/>
      <c r="G8" s="357" t="s">
        <v>205</v>
      </c>
      <c r="H8" s="356" t="s">
        <v>205</v>
      </c>
      <c r="I8" s="349"/>
      <c r="J8" s="356" t="s">
        <v>205</v>
      </c>
      <c r="K8" s="356" t="s">
        <v>205</v>
      </c>
      <c r="L8" s="350"/>
      <c r="M8" s="357" t="s">
        <v>205</v>
      </c>
      <c r="N8" s="356" t="s">
        <v>205</v>
      </c>
      <c r="O8" s="349"/>
      <c r="P8" s="361" t="s">
        <v>197</v>
      </c>
      <c r="Q8" s="356" t="s">
        <v>668</v>
      </c>
      <c r="R8" s="356" t="s">
        <v>669</v>
      </c>
      <c r="S8" s="356" t="s">
        <v>670</v>
      </c>
      <c r="U8" s="357"/>
      <c r="V8" s="349"/>
      <c r="W8" s="350"/>
      <c r="X8" s="350"/>
    </row>
    <row r="9" s="340" customFormat="true" ht="20.25" hidden="false" customHeight="true" outlineLevel="0" collapsed="false">
      <c r="A9" s="342"/>
      <c r="B9" s="349"/>
      <c r="C9" s="349"/>
      <c r="D9" s="357" t="s">
        <v>373</v>
      </c>
      <c r="E9" s="362" t="s">
        <v>374</v>
      </c>
      <c r="F9" s="349"/>
      <c r="G9" s="357" t="s">
        <v>373</v>
      </c>
      <c r="H9" s="362" t="s">
        <v>374</v>
      </c>
      <c r="I9" s="349"/>
      <c r="J9" s="362" t="s">
        <v>373</v>
      </c>
      <c r="K9" s="362" t="s">
        <v>374</v>
      </c>
      <c r="L9" s="350"/>
      <c r="M9" s="357" t="s">
        <v>373</v>
      </c>
      <c r="N9" s="362" t="s">
        <v>374</v>
      </c>
      <c r="O9" s="349"/>
      <c r="P9" s="358"/>
      <c r="Q9" s="356" t="s">
        <v>205</v>
      </c>
      <c r="R9" s="356" t="s">
        <v>205</v>
      </c>
      <c r="S9" s="363"/>
      <c r="V9" s="349"/>
      <c r="W9" s="350"/>
      <c r="X9" s="350"/>
    </row>
    <row r="10" s="340" customFormat="true" ht="20.25" hidden="false" customHeight="true" outlineLevel="0" collapsed="false">
      <c r="A10" s="342"/>
      <c r="B10" s="349"/>
      <c r="C10" s="349"/>
      <c r="D10" s="344" t="s">
        <v>671</v>
      </c>
      <c r="E10" s="344"/>
      <c r="F10" s="344"/>
      <c r="G10" s="344"/>
      <c r="H10" s="344"/>
      <c r="I10" s="344"/>
      <c r="J10" s="341"/>
      <c r="K10" s="364" t="s">
        <v>208</v>
      </c>
      <c r="L10" s="365"/>
      <c r="M10" s="366" t="s">
        <v>671</v>
      </c>
      <c r="N10" s="366"/>
      <c r="O10" s="366"/>
      <c r="P10" s="366"/>
      <c r="Q10" s="366"/>
      <c r="R10" s="366"/>
      <c r="S10" s="366"/>
      <c r="T10" s="366"/>
      <c r="U10" s="344" t="s">
        <v>672</v>
      </c>
      <c r="V10" s="349"/>
      <c r="W10" s="350"/>
      <c r="X10" s="350"/>
      <c r="Z10" s="368"/>
    </row>
    <row r="11" s="340" customFormat="true" ht="20.25" hidden="false" customHeight="true" outlineLevel="0" collapsed="false">
      <c r="A11" s="383"/>
      <c r="B11" s="383"/>
      <c r="C11" s="383"/>
      <c r="D11" s="425"/>
      <c r="E11" s="360"/>
      <c r="F11" s="360"/>
      <c r="G11" s="360"/>
      <c r="H11" s="360"/>
      <c r="I11" s="360"/>
      <c r="J11" s="383"/>
      <c r="K11" s="360"/>
      <c r="L11" s="383"/>
      <c r="M11" s="360"/>
      <c r="N11" s="360"/>
      <c r="O11" s="360"/>
      <c r="P11" s="425"/>
      <c r="Q11" s="360"/>
      <c r="R11" s="360"/>
      <c r="S11" s="360"/>
      <c r="T11" s="360"/>
      <c r="U11" s="425"/>
      <c r="V11" s="426"/>
      <c r="W11" s="426"/>
      <c r="X11" s="383"/>
      <c r="Z11" s="368"/>
    </row>
    <row r="12" s="340" customFormat="true" ht="20.25" hidden="false" customHeight="true" outlineLevel="0" collapsed="false">
      <c r="A12" s="368" t="s">
        <v>694</v>
      </c>
      <c r="L12" s="369" t="s">
        <v>695</v>
      </c>
      <c r="M12" s="370" t="s">
        <v>696</v>
      </c>
      <c r="X12" s="368" t="s">
        <v>694</v>
      </c>
    </row>
    <row r="13" s="340" customFormat="true" ht="20.25" hidden="false" customHeight="true" outlineLevel="0" collapsed="false">
      <c r="A13" s="368" t="s">
        <v>1073</v>
      </c>
      <c r="B13" s="370" t="s">
        <v>1074</v>
      </c>
      <c r="C13" s="418"/>
      <c r="V13" s="363"/>
      <c r="X13" s="368" t="s">
        <v>1073</v>
      </c>
    </row>
    <row r="14" s="340" customFormat="true" ht="20.25" hidden="false" customHeight="true" outlineLevel="0" collapsed="false">
      <c r="A14" s="368" t="s">
        <v>1075</v>
      </c>
      <c r="B14" s="373" t="s">
        <v>1076</v>
      </c>
      <c r="C14" s="374" t="s">
        <v>0</v>
      </c>
      <c r="D14" s="375" t="n">
        <v>1217.687</v>
      </c>
      <c r="E14" s="375" t="n">
        <v>8866.517</v>
      </c>
      <c r="F14" s="375" t="n">
        <v>21667.11</v>
      </c>
      <c r="G14" s="375" t="n">
        <v>360.354</v>
      </c>
      <c r="H14" s="375" t="n">
        <v>2704.012</v>
      </c>
      <c r="I14" s="375" t="n">
        <v>6457.989</v>
      </c>
      <c r="J14" s="375" t="n">
        <v>337.9</v>
      </c>
      <c r="K14" s="375" t="n">
        <v>327.9</v>
      </c>
      <c r="L14" s="375" t="n">
        <v>335.5</v>
      </c>
      <c r="M14" s="372" t="n">
        <v>648.6372</v>
      </c>
      <c r="N14" s="372" t="n">
        <v>5678.4252</v>
      </c>
      <c r="O14" s="372" t="n">
        <v>16144.9725</v>
      </c>
      <c r="P14" s="372" t="n">
        <v>22472.0349</v>
      </c>
      <c r="Q14" s="375" t="n">
        <v>30207</v>
      </c>
      <c r="R14" s="375" t="n">
        <v>2563</v>
      </c>
      <c r="S14" s="375" t="n">
        <v>7606</v>
      </c>
      <c r="T14" s="372" t="n">
        <v>47636.0349</v>
      </c>
      <c r="U14" s="372" t="n">
        <v>406.797906917165</v>
      </c>
      <c r="V14" s="376" t="n">
        <v>117100</v>
      </c>
      <c r="W14" s="377"/>
      <c r="X14" s="368" t="s">
        <v>1075</v>
      </c>
      <c r="Z14" s="372"/>
      <c r="AA14" s="372"/>
      <c r="AB14" s="372"/>
    </row>
    <row r="15" s="340" customFormat="true" ht="20.25" hidden="false" customHeight="true" outlineLevel="0" collapsed="false">
      <c r="A15" s="368" t="s">
        <v>1077</v>
      </c>
      <c r="B15" s="373" t="s">
        <v>1078</v>
      </c>
      <c r="C15" s="374" t="s">
        <v>0</v>
      </c>
      <c r="D15" s="375" t="n">
        <v>478.092</v>
      </c>
      <c r="E15" s="375" t="n">
        <v>5880.93</v>
      </c>
      <c r="F15" s="375" t="n">
        <v>7783.391</v>
      </c>
      <c r="G15" s="375" t="n">
        <v>150.392</v>
      </c>
      <c r="H15" s="375" t="n">
        <v>1829.968</v>
      </c>
      <c r="I15" s="375" t="n">
        <v>2350.101</v>
      </c>
      <c r="J15" s="375" t="n">
        <v>317.9</v>
      </c>
      <c r="K15" s="375" t="n">
        <v>321.4</v>
      </c>
      <c r="L15" s="375" t="n">
        <v>331.2</v>
      </c>
      <c r="M15" s="372" t="n">
        <v>270.7056</v>
      </c>
      <c r="N15" s="372" t="n">
        <v>3842.9328</v>
      </c>
      <c r="O15" s="372" t="n">
        <v>5875.2525</v>
      </c>
      <c r="P15" s="372" t="n">
        <v>9988.8909</v>
      </c>
      <c r="Q15" s="375" t="n">
        <v>16471</v>
      </c>
      <c r="R15" s="375" t="n">
        <v>1177</v>
      </c>
      <c r="S15" s="375" t="n">
        <v>2611</v>
      </c>
      <c r="T15" s="372" t="n">
        <v>25025.8909</v>
      </c>
      <c r="U15" s="372" t="n">
        <v>303.675414391457</v>
      </c>
      <c r="V15" s="376" t="n">
        <v>82410</v>
      </c>
      <c r="W15" s="377"/>
      <c r="X15" s="368" t="s">
        <v>1077</v>
      </c>
      <c r="Z15" s="372"/>
      <c r="AA15" s="372"/>
      <c r="AB15" s="372"/>
    </row>
    <row r="16" s="340" customFormat="true" ht="20.25" hidden="false" customHeight="true" outlineLevel="0" collapsed="false">
      <c r="A16" s="368" t="s">
        <v>1079</v>
      </c>
      <c r="B16" s="373" t="s">
        <v>1080</v>
      </c>
      <c r="C16" s="374" t="s">
        <v>0</v>
      </c>
      <c r="D16" s="375" t="n">
        <v>1494.209</v>
      </c>
      <c r="E16" s="375" t="n">
        <v>8970.823</v>
      </c>
      <c r="F16" s="375" t="n">
        <v>19774.335</v>
      </c>
      <c r="G16" s="375" t="n">
        <v>426.028</v>
      </c>
      <c r="H16" s="375" t="n">
        <v>2494.87</v>
      </c>
      <c r="I16" s="375" t="n">
        <v>5417.849</v>
      </c>
      <c r="J16" s="375" t="n">
        <v>350.7</v>
      </c>
      <c r="K16" s="375" t="n">
        <v>359.6</v>
      </c>
      <c r="L16" s="375" t="n">
        <v>365</v>
      </c>
      <c r="M16" s="372" t="n">
        <v>766.8504</v>
      </c>
      <c r="N16" s="372" t="n">
        <v>5239.227</v>
      </c>
      <c r="O16" s="372" t="n">
        <v>13544.6225</v>
      </c>
      <c r="P16" s="372" t="n">
        <v>19550.6999</v>
      </c>
      <c r="Q16" s="375" t="n">
        <v>31735</v>
      </c>
      <c r="R16" s="375" t="n">
        <v>2562</v>
      </c>
      <c r="S16" s="375" t="n">
        <v>6146</v>
      </c>
      <c r="T16" s="372" t="n">
        <v>47701.6999</v>
      </c>
      <c r="U16" s="372" t="n">
        <v>424.03395617583</v>
      </c>
      <c r="V16" s="376" t="n">
        <v>112495</v>
      </c>
      <c r="W16" s="377"/>
      <c r="X16" s="368" t="s">
        <v>1079</v>
      </c>
      <c r="Z16" s="372"/>
      <c r="AA16" s="372"/>
      <c r="AB16" s="372"/>
    </row>
    <row r="17" s="340" customFormat="true" ht="20.25" hidden="false" customHeight="true" outlineLevel="0" collapsed="false">
      <c r="A17" s="368" t="s">
        <v>1081</v>
      </c>
      <c r="B17" s="373" t="s">
        <v>1082</v>
      </c>
      <c r="C17" s="374" t="s">
        <v>0</v>
      </c>
      <c r="D17" s="375" t="n">
        <v>2344.943</v>
      </c>
      <c r="E17" s="375" t="n">
        <v>11102.693</v>
      </c>
      <c r="F17" s="375" t="n">
        <v>31461.782</v>
      </c>
      <c r="G17" s="375" t="n">
        <v>729.525</v>
      </c>
      <c r="H17" s="375" t="n">
        <v>3561.981</v>
      </c>
      <c r="I17" s="375" t="n">
        <v>9425.149</v>
      </c>
      <c r="J17" s="375" t="n">
        <v>321.4</v>
      </c>
      <c r="K17" s="375" t="n">
        <v>311.7</v>
      </c>
      <c r="L17" s="375" t="n">
        <v>333.8</v>
      </c>
      <c r="M17" s="372" t="n">
        <v>1313.145</v>
      </c>
      <c r="N17" s="372" t="n">
        <v>7480.1601</v>
      </c>
      <c r="O17" s="372" t="n">
        <v>23562.8725</v>
      </c>
      <c r="P17" s="372" t="n">
        <v>32356.1776</v>
      </c>
      <c r="Q17" s="375" t="n">
        <v>42993</v>
      </c>
      <c r="R17" s="375" t="n">
        <v>3303</v>
      </c>
      <c r="S17" s="375" t="n">
        <v>10479</v>
      </c>
      <c r="T17" s="372" t="n">
        <v>68173.1776</v>
      </c>
      <c r="U17" s="372" t="n">
        <v>465.759223884676</v>
      </c>
      <c r="V17" s="376" t="n">
        <v>146370</v>
      </c>
      <c r="W17" s="377"/>
      <c r="X17" s="368" t="s">
        <v>1081</v>
      </c>
      <c r="Z17" s="372"/>
      <c r="AA17" s="372"/>
      <c r="AB17" s="372"/>
    </row>
    <row r="18" s="340" customFormat="true" ht="20.25" hidden="false" customHeight="true" outlineLevel="0" collapsed="false">
      <c r="A18" s="368" t="s">
        <v>1083</v>
      </c>
      <c r="B18" s="373" t="s">
        <v>1084</v>
      </c>
      <c r="C18" s="374" t="s">
        <v>0</v>
      </c>
      <c r="D18" s="375" t="n">
        <v>2043.775</v>
      </c>
      <c r="E18" s="375" t="n">
        <v>13728.401</v>
      </c>
      <c r="F18" s="375" t="n">
        <v>27981.971</v>
      </c>
      <c r="G18" s="375" t="n">
        <v>620.673</v>
      </c>
      <c r="H18" s="375" t="n">
        <v>4300.191</v>
      </c>
      <c r="I18" s="375" t="n">
        <v>8452.377</v>
      </c>
      <c r="J18" s="375" t="n">
        <v>329.3</v>
      </c>
      <c r="K18" s="375" t="n">
        <v>319.3</v>
      </c>
      <c r="L18" s="375" t="n">
        <v>331.1</v>
      </c>
      <c r="M18" s="372" t="n">
        <v>1117.2114</v>
      </c>
      <c r="N18" s="372" t="n">
        <v>9030.4011</v>
      </c>
      <c r="O18" s="372" t="n">
        <v>21130.9425</v>
      </c>
      <c r="P18" s="372" t="n">
        <v>31278.555</v>
      </c>
      <c r="Q18" s="375" t="n">
        <v>42194</v>
      </c>
      <c r="R18" s="375" t="n">
        <v>3158</v>
      </c>
      <c r="S18" s="375" t="n">
        <v>9559</v>
      </c>
      <c r="T18" s="372" t="n">
        <v>67071.555</v>
      </c>
      <c r="U18" s="372" t="n">
        <v>356.110090525366</v>
      </c>
      <c r="V18" s="376" t="n">
        <v>188345</v>
      </c>
      <c r="W18" s="377"/>
      <c r="X18" s="368" t="s">
        <v>1083</v>
      </c>
      <c r="Z18" s="372"/>
      <c r="AA18" s="372"/>
      <c r="AB18" s="372"/>
    </row>
    <row r="19" s="340" customFormat="true" ht="20.25" hidden="false" customHeight="true" outlineLevel="0" collapsed="false">
      <c r="A19" s="368" t="s">
        <v>1085</v>
      </c>
      <c r="B19" s="373" t="s">
        <v>1086</v>
      </c>
      <c r="C19" s="374" t="s">
        <v>0</v>
      </c>
      <c r="D19" s="375" t="n">
        <v>489.151</v>
      </c>
      <c r="E19" s="375" t="n">
        <v>7268.388</v>
      </c>
      <c r="F19" s="375" t="n">
        <v>17404.31</v>
      </c>
      <c r="G19" s="375" t="n">
        <v>148.475</v>
      </c>
      <c r="H19" s="375" t="n">
        <v>2185.222</v>
      </c>
      <c r="I19" s="375" t="n">
        <v>4976.185</v>
      </c>
      <c r="J19" s="375" t="n">
        <v>329.5</v>
      </c>
      <c r="K19" s="375" t="n">
        <v>332.6</v>
      </c>
      <c r="L19" s="375" t="n">
        <v>349.8</v>
      </c>
      <c r="M19" s="372" t="n">
        <v>267.255</v>
      </c>
      <c r="N19" s="372" t="n">
        <v>4588.9662</v>
      </c>
      <c r="O19" s="372" t="n">
        <v>12440.4625</v>
      </c>
      <c r="P19" s="372" t="n">
        <v>17296.6837</v>
      </c>
      <c r="Q19" s="375" t="n">
        <v>17331</v>
      </c>
      <c r="R19" s="375" t="n">
        <v>1460</v>
      </c>
      <c r="S19" s="375" t="n">
        <v>5485</v>
      </c>
      <c r="T19" s="372" t="n">
        <v>30602.6837</v>
      </c>
      <c r="U19" s="372" t="n">
        <v>371.766265777422</v>
      </c>
      <c r="V19" s="376" t="n">
        <v>82317</v>
      </c>
      <c r="W19" s="377"/>
      <c r="X19" s="368" t="s">
        <v>1085</v>
      </c>
      <c r="Z19" s="372"/>
      <c r="AA19" s="372"/>
      <c r="AB19" s="372"/>
    </row>
    <row r="20" s="340" customFormat="true" ht="20.25" hidden="false" customHeight="true" outlineLevel="0" collapsed="false">
      <c r="A20" s="368" t="s">
        <v>1087</v>
      </c>
      <c r="B20" s="373" t="s">
        <v>1088</v>
      </c>
      <c r="C20" s="374" t="s">
        <v>0</v>
      </c>
      <c r="D20" s="375" t="n">
        <v>2222.502</v>
      </c>
      <c r="E20" s="375" t="n">
        <v>8314.843</v>
      </c>
      <c r="F20" s="375" t="n">
        <v>23535.058</v>
      </c>
      <c r="G20" s="375" t="n">
        <v>620.414</v>
      </c>
      <c r="H20" s="375" t="n">
        <v>2462.596</v>
      </c>
      <c r="I20" s="375" t="n">
        <v>6986.359</v>
      </c>
      <c r="J20" s="375" t="n">
        <v>358.2</v>
      </c>
      <c r="K20" s="375" t="n">
        <v>337.6</v>
      </c>
      <c r="L20" s="375" t="n">
        <v>336.9</v>
      </c>
      <c r="M20" s="372" t="n">
        <v>1116.7452</v>
      </c>
      <c r="N20" s="372" t="n">
        <v>5171.4516</v>
      </c>
      <c r="O20" s="372" t="n">
        <v>17465.8975</v>
      </c>
      <c r="P20" s="372" t="n">
        <v>23754.0943</v>
      </c>
      <c r="Q20" s="375" t="n">
        <v>29303</v>
      </c>
      <c r="R20" s="375" t="n">
        <v>2730</v>
      </c>
      <c r="S20" s="375" t="n">
        <v>7978</v>
      </c>
      <c r="T20" s="372" t="n">
        <v>47809.0943</v>
      </c>
      <c r="U20" s="372" t="n">
        <v>399.367601410051</v>
      </c>
      <c r="V20" s="376" t="n">
        <v>119712</v>
      </c>
      <c r="W20" s="377"/>
      <c r="X20" s="368" t="s">
        <v>1087</v>
      </c>
      <c r="Z20" s="372"/>
      <c r="AA20" s="372"/>
      <c r="AB20" s="372"/>
    </row>
    <row r="21" s="340" customFormat="true" ht="20.25" hidden="false" customHeight="true" outlineLevel="0" collapsed="false">
      <c r="A21" s="368" t="s">
        <v>1089</v>
      </c>
      <c r="B21" s="373" t="s">
        <v>1090</v>
      </c>
      <c r="C21" s="374" t="s">
        <v>0</v>
      </c>
      <c r="D21" s="375" t="n">
        <v>2137.099</v>
      </c>
      <c r="E21" s="375" t="n">
        <v>7055.319</v>
      </c>
      <c r="F21" s="375" t="n">
        <v>13195.353</v>
      </c>
      <c r="G21" s="375" t="n">
        <v>624.182</v>
      </c>
      <c r="H21" s="375" t="n">
        <v>2099.294</v>
      </c>
      <c r="I21" s="375" t="n">
        <v>3856.805</v>
      </c>
      <c r="J21" s="375" t="n">
        <v>342.4</v>
      </c>
      <c r="K21" s="375" t="n">
        <v>336.1</v>
      </c>
      <c r="L21" s="375" t="n">
        <v>342.1</v>
      </c>
      <c r="M21" s="372" t="n">
        <v>1123.5276</v>
      </c>
      <c r="N21" s="372" t="n">
        <v>4408.5174</v>
      </c>
      <c r="O21" s="372" t="n">
        <v>9642.0125</v>
      </c>
      <c r="P21" s="372" t="n">
        <v>15174.0575</v>
      </c>
      <c r="Q21" s="375" t="n">
        <v>24424</v>
      </c>
      <c r="R21" s="375" t="n">
        <v>1088</v>
      </c>
      <c r="S21" s="375" t="n">
        <v>4414</v>
      </c>
      <c r="T21" s="372" t="n">
        <v>36272.0575</v>
      </c>
      <c r="U21" s="372" t="n">
        <v>373.392121842251</v>
      </c>
      <c r="V21" s="376" t="n">
        <v>97142</v>
      </c>
      <c r="W21" s="377"/>
      <c r="X21" s="368" t="s">
        <v>1089</v>
      </c>
      <c r="Z21" s="372"/>
      <c r="AA21" s="372"/>
      <c r="AB21" s="372"/>
    </row>
    <row r="22" s="340" customFormat="true" ht="20.25" hidden="false" customHeight="true" outlineLevel="0" collapsed="false">
      <c r="A22" s="368" t="s">
        <v>1091</v>
      </c>
      <c r="B22" s="373" t="s">
        <v>1092</v>
      </c>
      <c r="C22" s="374" t="s">
        <v>0</v>
      </c>
      <c r="D22" s="375" t="n">
        <v>1467.577</v>
      </c>
      <c r="E22" s="375" t="n">
        <v>7109.182</v>
      </c>
      <c r="F22" s="375" t="n">
        <v>12985.715</v>
      </c>
      <c r="G22" s="375" t="n">
        <v>436.765</v>
      </c>
      <c r="H22" s="375" t="n">
        <v>2320.143</v>
      </c>
      <c r="I22" s="375" t="n">
        <v>3940.074</v>
      </c>
      <c r="J22" s="375" t="n">
        <v>336</v>
      </c>
      <c r="K22" s="375" t="n">
        <v>306.4</v>
      </c>
      <c r="L22" s="375" t="n">
        <v>329.6</v>
      </c>
      <c r="M22" s="372" t="n">
        <v>786.177</v>
      </c>
      <c r="N22" s="372" t="n">
        <v>4872.3003</v>
      </c>
      <c r="O22" s="372" t="n">
        <v>9850.185</v>
      </c>
      <c r="P22" s="372" t="n">
        <v>15508.6623</v>
      </c>
      <c r="Q22" s="375" t="n">
        <v>28790</v>
      </c>
      <c r="R22" s="375" t="n">
        <v>3628</v>
      </c>
      <c r="S22" s="375" t="n">
        <v>4493</v>
      </c>
      <c r="T22" s="372" t="n">
        <v>43433.6623</v>
      </c>
      <c r="U22" s="372" t="n">
        <v>471.484919833697</v>
      </c>
      <c r="V22" s="376" t="n">
        <v>92121</v>
      </c>
      <c r="W22" s="377"/>
      <c r="X22" s="368" t="s">
        <v>1091</v>
      </c>
      <c r="Z22" s="372"/>
      <c r="AA22" s="378"/>
      <c r="AB22" s="372"/>
    </row>
    <row r="23" s="340" customFormat="true" ht="20.25" hidden="false" customHeight="true" outlineLevel="0" collapsed="false">
      <c r="B23" s="383"/>
      <c r="C23" s="374" t="s">
        <v>0</v>
      </c>
      <c r="J23" s="372"/>
      <c r="K23" s="372"/>
      <c r="L23" s="372"/>
      <c r="M23" s="372"/>
      <c r="N23" s="372"/>
      <c r="O23" s="372"/>
      <c r="P23" s="372"/>
      <c r="Q23" s="372"/>
      <c r="R23" s="372"/>
      <c r="S23" s="372"/>
      <c r="T23" s="372"/>
      <c r="U23" s="372"/>
      <c r="V23" s="363"/>
      <c r="W23" s="382"/>
      <c r="X23" s="368"/>
      <c r="Z23" s="372"/>
      <c r="AA23" s="372"/>
      <c r="AB23" s="372"/>
    </row>
    <row r="24" s="340" customFormat="true" ht="20.25" hidden="false" customHeight="true" outlineLevel="0" collapsed="false">
      <c r="A24" s="368" t="s">
        <v>1093</v>
      </c>
      <c r="B24" s="417" t="s">
        <v>1094</v>
      </c>
      <c r="C24" s="374" t="s">
        <v>0</v>
      </c>
      <c r="D24" s="372"/>
      <c r="E24" s="372"/>
      <c r="F24" s="372"/>
      <c r="G24" s="372"/>
      <c r="H24" s="372"/>
      <c r="I24" s="372"/>
      <c r="J24" s="372"/>
      <c r="K24" s="372"/>
      <c r="L24" s="372"/>
      <c r="M24" s="372"/>
      <c r="N24" s="372"/>
      <c r="O24" s="372"/>
      <c r="P24" s="372"/>
      <c r="Q24" s="372"/>
      <c r="R24" s="372"/>
      <c r="S24" s="372"/>
      <c r="T24" s="372"/>
      <c r="U24" s="372"/>
      <c r="V24" s="381"/>
      <c r="W24" s="382"/>
      <c r="X24" s="368" t="s">
        <v>1093</v>
      </c>
      <c r="Z24" s="372"/>
      <c r="AA24" s="372"/>
      <c r="AB24" s="372"/>
    </row>
    <row r="25" s="340" customFormat="true" ht="20.25" hidden="false" customHeight="true" outlineLevel="0" collapsed="false">
      <c r="A25" s="368" t="s">
        <v>1095</v>
      </c>
      <c r="B25" s="373" t="s">
        <v>1096</v>
      </c>
      <c r="C25" s="374" t="s">
        <v>0</v>
      </c>
      <c r="D25" s="375" t="n">
        <v>957.904</v>
      </c>
      <c r="E25" s="375" t="n">
        <v>6954.335</v>
      </c>
      <c r="F25" s="375" t="n">
        <v>14642.938</v>
      </c>
      <c r="G25" s="375" t="n">
        <v>309.175</v>
      </c>
      <c r="H25" s="375" t="n">
        <v>2144.438</v>
      </c>
      <c r="I25" s="375" t="n">
        <v>4312.014</v>
      </c>
      <c r="J25" s="375" t="n">
        <v>309.8</v>
      </c>
      <c r="K25" s="375" t="n">
        <v>324.3</v>
      </c>
      <c r="L25" s="375" t="n">
        <v>339.6</v>
      </c>
      <c r="M25" s="372" t="n">
        <v>556.515</v>
      </c>
      <c r="N25" s="372" t="n">
        <v>4503.3198</v>
      </c>
      <c r="O25" s="372" t="n">
        <v>10780.035</v>
      </c>
      <c r="P25" s="372" t="n">
        <v>15839.8698</v>
      </c>
      <c r="Q25" s="375" t="n">
        <v>26270</v>
      </c>
      <c r="R25" s="375" t="n">
        <v>1861</v>
      </c>
      <c r="S25" s="375" t="n">
        <v>4914</v>
      </c>
      <c r="T25" s="372" t="n">
        <v>39056.8698</v>
      </c>
      <c r="U25" s="372" t="n">
        <v>358.609425958572</v>
      </c>
      <c r="V25" s="376" t="n">
        <v>108912</v>
      </c>
      <c r="W25" s="377"/>
      <c r="X25" s="368" t="s">
        <v>1095</v>
      </c>
      <c r="Z25" s="372"/>
      <c r="AA25" s="372"/>
      <c r="AB25" s="372"/>
    </row>
    <row r="26" s="340" customFormat="true" ht="20.25" hidden="false" customHeight="true" outlineLevel="0" collapsed="false">
      <c r="A26" s="368" t="s">
        <v>1097</v>
      </c>
      <c r="B26" s="373" t="s">
        <v>1098</v>
      </c>
      <c r="C26" s="374" t="s">
        <v>0</v>
      </c>
      <c r="D26" s="375" t="n">
        <v>1199.934</v>
      </c>
      <c r="E26" s="375" t="n">
        <v>9049.525</v>
      </c>
      <c r="F26" s="375" t="n">
        <v>32806.999</v>
      </c>
      <c r="G26" s="375" t="n">
        <v>401.567</v>
      </c>
      <c r="H26" s="375" t="n">
        <v>2990.883</v>
      </c>
      <c r="I26" s="375" t="n">
        <v>10544.909</v>
      </c>
      <c r="J26" s="375" t="n">
        <v>298.8</v>
      </c>
      <c r="K26" s="375" t="n">
        <v>302.6</v>
      </c>
      <c r="L26" s="414" t="n">
        <v>311.1</v>
      </c>
      <c r="M26" s="372" t="n">
        <v>722.8206</v>
      </c>
      <c r="N26" s="372" t="n">
        <v>6280.8543</v>
      </c>
      <c r="O26" s="372" t="n">
        <v>26362.2725</v>
      </c>
      <c r="P26" s="372" t="n">
        <v>33365.9474</v>
      </c>
      <c r="Q26" s="375" t="n">
        <v>27419</v>
      </c>
      <c r="R26" s="375" t="n">
        <v>2196</v>
      </c>
      <c r="S26" s="375" t="n">
        <v>12015</v>
      </c>
      <c r="T26" s="372" t="n">
        <v>50965.9474</v>
      </c>
      <c r="U26" s="372" t="n">
        <v>387.188028655864</v>
      </c>
      <c r="V26" s="376" t="n">
        <v>131631</v>
      </c>
      <c r="W26" s="377"/>
      <c r="X26" s="368" t="s">
        <v>1097</v>
      </c>
      <c r="Z26" s="372"/>
      <c r="AA26" s="372"/>
      <c r="AB26" s="378"/>
    </row>
    <row r="27" s="340" customFormat="true" ht="20.25" hidden="false" customHeight="true" outlineLevel="0" collapsed="false">
      <c r="A27" s="368" t="s">
        <v>1099</v>
      </c>
      <c r="B27" s="373" t="s">
        <v>1100</v>
      </c>
      <c r="C27" s="374" t="s">
        <v>0</v>
      </c>
      <c r="D27" s="375" t="n">
        <v>1501.908</v>
      </c>
      <c r="E27" s="375" t="n">
        <v>8831.784</v>
      </c>
      <c r="F27" s="375" t="n">
        <v>25014.245</v>
      </c>
      <c r="G27" s="375" t="n">
        <v>482.761</v>
      </c>
      <c r="H27" s="375" t="n">
        <v>2991.881</v>
      </c>
      <c r="I27" s="375" t="n">
        <v>7854.483</v>
      </c>
      <c r="J27" s="375" t="n">
        <v>311.1</v>
      </c>
      <c r="K27" s="375" t="n">
        <v>295.2</v>
      </c>
      <c r="L27" s="375" t="n">
        <v>318.5</v>
      </c>
      <c r="M27" s="372" t="n">
        <v>868.9698</v>
      </c>
      <c r="N27" s="372" t="n">
        <v>6282.9501</v>
      </c>
      <c r="O27" s="372" t="n">
        <v>19636.2075</v>
      </c>
      <c r="P27" s="372" t="n">
        <v>26788.1274</v>
      </c>
      <c r="Q27" s="375" t="n">
        <v>33975</v>
      </c>
      <c r="R27" s="375" t="n">
        <v>2446</v>
      </c>
      <c r="S27" s="375" t="n">
        <v>9048</v>
      </c>
      <c r="T27" s="372" t="n">
        <v>54161.1274</v>
      </c>
      <c r="U27" s="372" t="n">
        <v>422.539611483851</v>
      </c>
      <c r="V27" s="376" t="n">
        <v>128180</v>
      </c>
      <c r="W27" s="377"/>
      <c r="X27" s="368" t="s">
        <v>1099</v>
      </c>
      <c r="Z27" s="372"/>
      <c r="AA27" s="372"/>
      <c r="AB27" s="372"/>
    </row>
    <row r="28" s="340" customFormat="true" ht="20.25" hidden="false" customHeight="true" outlineLevel="0" collapsed="false">
      <c r="A28" s="368" t="s">
        <v>1101</v>
      </c>
      <c r="B28" s="373" t="s">
        <v>1102</v>
      </c>
      <c r="C28" s="374" t="s">
        <v>0</v>
      </c>
      <c r="D28" s="375" t="n">
        <v>785.625</v>
      </c>
      <c r="E28" s="375" t="n">
        <v>6074.278</v>
      </c>
      <c r="F28" s="375" t="n">
        <v>15157.56</v>
      </c>
      <c r="G28" s="375" t="n">
        <v>242.011</v>
      </c>
      <c r="H28" s="375" t="n">
        <v>1918.207</v>
      </c>
      <c r="I28" s="375" t="n">
        <v>4797.59</v>
      </c>
      <c r="J28" s="375" t="n">
        <v>324.6</v>
      </c>
      <c r="K28" s="375" t="n">
        <v>316.7</v>
      </c>
      <c r="L28" s="375" t="n">
        <v>315.9</v>
      </c>
      <c r="M28" s="372" t="n">
        <v>435.6198</v>
      </c>
      <c r="N28" s="372" t="n">
        <v>4028.2347</v>
      </c>
      <c r="O28" s="372" t="n">
        <v>11993.975</v>
      </c>
      <c r="P28" s="372" t="n">
        <v>16457.8295</v>
      </c>
      <c r="Q28" s="375" t="n">
        <v>22241</v>
      </c>
      <c r="R28" s="375" t="n">
        <v>1688</v>
      </c>
      <c r="S28" s="375" t="n">
        <v>5505</v>
      </c>
      <c r="T28" s="372" t="n">
        <v>34881.8295</v>
      </c>
      <c r="U28" s="372" t="n">
        <v>344.420050949376</v>
      </c>
      <c r="V28" s="376" t="n">
        <v>101277</v>
      </c>
      <c r="W28" s="377"/>
      <c r="X28" s="368" t="s">
        <v>1101</v>
      </c>
      <c r="Z28" s="372"/>
      <c r="AA28" s="372"/>
      <c r="AB28" s="372"/>
    </row>
    <row r="29" s="340" customFormat="true" ht="20.25" hidden="false" customHeight="true" outlineLevel="0" collapsed="false">
      <c r="A29" s="368" t="s">
        <v>1103</v>
      </c>
      <c r="B29" s="373" t="s">
        <v>1104</v>
      </c>
      <c r="C29" s="374" t="s">
        <v>0</v>
      </c>
      <c r="D29" s="375" t="n">
        <v>1681.094</v>
      </c>
      <c r="E29" s="375" t="n">
        <v>14139.907</v>
      </c>
      <c r="F29" s="375" t="n">
        <v>36425.12</v>
      </c>
      <c r="G29" s="375" t="n">
        <v>581.302</v>
      </c>
      <c r="H29" s="375" t="n">
        <v>5027.535</v>
      </c>
      <c r="I29" s="375" t="n">
        <v>12024.148</v>
      </c>
      <c r="J29" s="375" t="n">
        <v>289.2</v>
      </c>
      <c r="K29" s="375" t="n">
        <v>281.2</v>
      </c>
      <c r="L29" s="375" t="n">
        <v>302.9</v>
      </c>
      <c r="M29" s="372" t="n">
        <v>1046.3436</v>
      </c>
      <c r="N29" s="372" t="n">
        <v>10557.8235</v>
      </c>
      <c r="O29" s="372" t="n">
        <v>30060.37</v>
      </c>
      <c r="P29" s="372" t="n">
        <v>41664.5371</v>
      </c>
      <c r="Q29" s="375" t="n">
        <v>53269</v>
      </c>
      <c r="R29" s="375" t="n">
        <v>2335</v>
      </c>
      <c r="S29" s="375" t="n">
        <v>13721</v>
      </c>
      <c r="T29" s="372" t="n">
        <v>83547.5371</v>
      </c>
      <c r="U29" s="372" t="n">
        <v>464.775266328807</v>
      </c>
      <c r="V29" s="376" t="n">
        <v>179759</v>
      </c>
      <c r="W29" s="377"/>
      <c r="X29" s="368" t="s">
        <v>1103</v>
      </c>
      <c r="Z29" s="372"/>
      <c r="AA29" s="372"/>
      <c r="AB29" s="372"/>
    </row>
    <row r="30" s="340" customFormat="true" ht="20.25" hidden="false" customHeight="true" outlineLevel="0" collapsed="false">
      <c r="A30" s="368" t="s">
        <v>1105</v>
      </c>
      <c r="B30" s="373" t="s">
        <v>1106</v>
      </c>
      <c r="C30" s="374" t="s">
        <v>0</v>
      </c>
      <c r="D30" s="375" t="n">
        <v>1049.862</v>
      </c>
      <c r="E30" s="375" t="n">
        <v>10218.384</v>
      </c>
      <c r="F30" s="375" t="n">
        <v>30532.44</v>
      </c>
      <c r="G30" s="375" t="n">
        <v>346.518</v>
      </c>
      <c r="H30" s="375" t="n">
        <v>3453.989</v>
      </c>
      <c r="I30" s="375" t="n">
        <v>9229.293</v>
      </c>
      <c r="J30" s="375" t="n">
        <v>303</v>
      </c>
      <c r="K30" s="375" t="n">
        <v>295.8</v>
      </c>
      <c r="L30" s="375" t="n">
        <v>330.8</v>
      </c>
      <c r="M30" s="372" t="n">
        <v>623.7324</v>
      </c>
      <c r="N30" s="372" t="n">
        <v>7253.3769</v>
      </c>
      <c r="O30" s="372" t="n">
        <v>23073.2325</v>
      </c>
      <c r="P30" s="372" t="n">
        <v>30950.3418</v>
      </c>
      <c r="Q30" s="375" t="n">
        <v>35910</v>
      </c>
      <c r="R30" s="375" t="n">
        <v>2777</v>
      </c>
      <c r="S30" s="375" t="n">
        <v>10513</v>
      </c>
      <c r="T30" s="372" t="n">
        <v>59124.3418</v>
      </c>
      <c r="U30" s="372" t="n">
        <v>408.458319861831</v>
      </c>
      <c r="V30" s="376" t="n">
        <v>144750</v>
      </c>
      <c r="W30" s="377"/>
      <c r="X30" s="368" t="s">
        <v>1105</v>
      </c>
      <c r="Z30" s="372"/>
      <c r="AA30" s="372"/>
      <c r="AB30" s="372"/>
    </row>
    <row r="31" s="340" customFormat="true" ht="20.25" hidden="false" customHeight="true" outlineLevel="0" collapsed="false">
      <c r="A31" s="368" t="s">
        <v>1107</v>
      </c>
      <c r="B31" s="373" t="s">
        <v>1108</v>
      </c>
      <c r="C31" s="374" t="s">
        <v>0</v>
      </c>
      <c r="D31" s="375" t="n">
        <v>765.697</v>
      </c>
      <c r="E31" s="375" t="n">
        <v>5509.664</v>
      </c>
      <c r="F31" s="375" t="n">
        <v>7733.494</v>
      </c>
      <c r="G31" s="375" t="n">
        <v>244.477</v>
      </c>
      <c r="H31" s="375" t="n">
        <v>1766.117</v>
      </c>
      <c r="I31" s="375" t="n">
        <v>2372.632</v>
      </c>
      <c r="J31" s="375" t="n">
        <v>313.2</v>
      </c>
      <c r="K31" s="375" t="n">
        <v>312</v>
      </c>
      <c r="L31" s="375" t="n">
        <v>325.9</v>
      </c>
      <c r="M31" s="372" t="n">
        <v>440.0586</v>
      </c>
      <c r="N31" s="372" t="n">
        <v>3708.8457</v>
      </c>
      <c r="O31" s="372" t="n">
        <v>5931.58</v>
      </c>
      <c r="P31" s="372" t="n">
        <v>10080.4843</v>
      </c>
      <c r="Q31" s="375" t="n">
        <v>17447</v>
      </c>
      <c r="R31" s="375" t="n">
        <v>1445</v>
      </c>
      <c r="S31" s="375" t="n">
        <v>2470</v>
      </c>
      <c r="T31" s="372" t="n">
        <v>26502.4843</v>
      </c>
      <c r="U31" s="372" t="n">
        <v>334.682262240014</v>
      </c>
      <c r="V31" s="376" t="n">
        <v>79187</v>
      </c>
      <c r="W31" s="377"/>
      <c r="X31" s="368" t="s">
        <v>1107</v>
      </c>
      <c r="Z31" s="372"/>
      <c r="AA31" s="372"/>
      <c r="AB31" s="372"/>
    </row>
    <row r="32" s="340" customFormat="true" ht="20.25" hidden="false" customHeight="true" outlineLevel="0" collapsed="false">
      <c r="B32" s="383"/>
      <c r="C32" s="374" t="s">
        <v>0</v>
      </c>
      <c r="J32" s="372"/>
      <c r="K32" s="372"/>
      <c r="L32" s="372"/>
      <c r="M32" s="372"/>
      <c r="N32" s="372"/>
      <c r="O32" s="372"/>
      <c r="P32" s="372"/>
      <c r="T32" s="372"/>
      <c r="U32" s="372"/>
      <c r="V32" s="363"/>
      <c r="W32" s="382"/>
      <c r="X32" s="368"/>
      <c r="Z32" s="372"/>
      <c r="AA32" s="372"/>
      <c r="AB32" s="372"/>
    </row>
    <row r="33" s="340" customFormat="true" ht="20.25" hidden="false" customHeight="true" outlineLevel="0" collapsed="false">
      <c r="A33" s="368" t="s">
        <v>1109</v>
      </c>
      <c r="B33" s="417" t="s">
        <v>1110</v>
      </c>
      <c r="C33" s="374" t="s">
        <v>0</v>
      </c>
      <c r="D33" s="372"/>
      <c r="E33" s="372"/>
      <c r="F33" s="372"/>
      <c r="G33" s="372"/>
      <c r="H33" s="372"/>
      <c r="I33" s="372"/>
      <c r="J33" s="372"/>
      <c r="K33" s="372"/>
      <c r="L33" s="372"/>
      <c r="M33" s="372"/>
      <c r="N33" s="372"/>
      <c r="O33" s="372"/>
      <c r="P33" s="372"/>
      <c r="Q33" s="372"/>
      <c r="R33" s="372"/>
      <c r="S33" s="372"/>
      <c r="T33" s="372"/>
      <c r="U33" s="372"/>
      <c r="V33" s="381"/>
      <c r="W33" s="382"/>
      <c r="X33" s="368" t="s">
        <v>1109</v>
      </c>
      <c r="Z33" s="372"/>
      <c r="AA33" s="372"/>
      <c r="AB33" s="372"/>
    </row>
    <row r="34" s="340" customFormat="true" ht="20.25" hidden="false" customHeight="true" outlineLevel="0" collapsed="false">
      <c r="A34" s="368" t="s">
        <v>1111</v>
      </c>
      <c r="B34" s="373" t="s">
        <v>1112</v>
      </c>
      <c r="C34" s="374" t="s">
        <v>0</v>
      </c>
      <c r="D34" s="375" t="n">
        <v>1122.997</v>
      </c>
      <c r="E34" s="375" t="n">
        <v>8561.675</v>
      </c>
      <c r="F34" s="375" t="n">
        <v>29904.149</v>
      </c>
      <c r="G34" s="375" t="n">
        <v>356.043</v>
      </c>
      <c r="H34" s="375" t="n">
        <v>2893.253</v>
      </c>
      <c r="I34" s="375" t="n">
        <v>9589.89</v>
      </c>
      <c r="J34" s="375" t="n">
        <v>315.4</v>
      </c>
      <c r="K34" s="414" t="n">
        <v>295.9</v>
      </c>
      <c r="L34" s="375" t="n">
        <v>311.8</v>
      </c>
      <c r="M34" s="372" t="n">
        <v>640.8774</v>
      </c>
      <c r="N34" s="372" t="n">
        <v>6075.8313</v>
      </c>
      <c r="O34" s="372" t="n">
        <v>23974.725</v>
      </c>
      <c r="P34" s="372" t="n">
        <v>30691.4337</v>
      </c>
      <c r="Q34" s="375" t="n">
        <v>38727</v>
      </c>
      <c r="R34" s="375" t="n">
        <v>2087</v>
      </c>
      <c r="S34" s="375" t="n">
        <v>10946</v>
      </c>
      <c r="T34" s="372" t="n">
        <v>60559.4337</v>
      </c>
      <c r="U34" s="372" t="n">
        <v>420.338534631749</v>
      </c>
      <c r="V34" s="376" t="n">
        <v>144073</v>
      </c>
      <c r="W34" s="377"/>
      <c r="X34" s="368" t="s">
        <v>1111</v>
      </c>
      <c r="Z34" s="372"/>
      <c r="AA34" s="378"/>
      <c r="AB34" s="372"/>
    </row>
    <row r="35" s="340" customFormat="true" ht="20.25" hidden="false" customHeight="true" outlineLevel="0" collapsed="false">
      <c r="A35" s="368" t="s">
        <v>1113</v>
      </c>
      <c r="B35" s="373" t="s">
        <v>1114</v>
      </c>
      <c r="C35" s="374" t="s">
        <v>0</v>
      </c>
      <c r="D35" s="375" t="n">
        <v>925.88</v>
      </c>
      <c r="E35" s="375" t="n">
        <v>7831.468</v>
      </c>
      <c r="F35" s="375" t="n">
        <v>7530.603</v>
      </c>
      <c r="G35" s="375" t="n">
        <v>296.755</v>
      </c>
      <c r="H35" s="375" t="n">
        <v>2503.133</v>
      </c>
      <c r="I35" s="375" t="n">
        <v>2404.952</v>
      </c>
      <c r="J35" s="375" t="n">
        <v>312</v>
      </c>
      <c r="K35" s="375" t="n">
        <v>312.9</v>
      </c>
      <c r="L35" s="375" t="n">
        <v>313.1</v>
      </c>
      <c r="M35" s="372" t="n">
        <v>534.159</v>
      </c>
      <c r="N35" s="372" t="n">
        <v>5256.5793</v>
      </c>
      <c r="O35" s="372" t="n">
        <v>6012.38</v>
      </c>
      <c r="P35" s="372" t="n">
        <v>11803.1183</v>
      </c>
      <c r="Q35" s="375" t="n">
        <v>28490</v>
      </c>
      <c r="R35" s="375" t="n">
        <v>1543</v>
      </c>
      <c r="S35" s="375" t="n">
        <v>2747</v>
      </c>
      <c r="T35" s="372" t="n">
        <v>39089.1183</v>
      </c>
      <c r="U35" s="372" t="n">
        <v>357.929459110513</v>
      </c>
      <c r="V35" s="376" t="n">
        <v>109209</v>
      </c>
      <c r="W35" s="377"/>
      <c r="X35" s="368" t="s">
        <v>1113</v>
      </c>
      <c r="Z35" s="372"/>
      <c r="AA35" s="372"/>
      <c r="AB35" s="372"/>
    </row>
    <row r="36" s="340" customFormat="true" ht="20.25" hidden="false" customHeight="true" outlineLevel="0" collapsed="false">
      <c r="A36" s="368" t="s">
        <v>1115</v>
      </c>
      <c r="B36" s="373" t="s">
        <v>1116</v>
      </c>
      <c r="C36" s="374" t="s">
        <v>0</v>
      </c>
      <c r="D36" s="375" t="n">
        <v>516.972</v>
      </c>
      <c r="E36" s="375" t="n">
        <v>6995.973</v>
      </c>
      <c r="F36" s="375" t="n">
        <v>30611.827</v>
      </c>
      <c r="G36" s="375" t="n">
        <v>149.278</v>
      </c>
      <c r="H36" s="375" t="n">
        <v>2254.526</v>
      </c>
      <c r="I36" s="375" t="n">
        <v>8899.31</v>
      </c>
      <c r="J36" s="375" t="n">
        <v>346.3</v>
      </c>
      <c r="K36" s="375" t="n">
        <v>310.3</v>
      </c>
      <c r="L36" s="375" t="n">
        <v>344</v>
      </c>
      <c r="M36" s="372" t="n">
        <v>268.7004</v>
      </c>
      <c r="N36" s="372" t="n">
        <v>4734.5046</v>
      </c>
      <c r="O36" s="372" t="n">
        <v>22248.275</v>
      </c>
      <c r="P36" s="372" t="n">
        <v>27251.48</v>
      </c>
      <c r="Q36" s="375" t="n">
        <v>26797</v>
      </c>
      <c r="R36" s="375" t="n">
        <v>2521</v>
      </c>
      <c r="S36" s="375" t="n">
        <v>10149</v>
      </c>
      <c r="T36" s="372" t="n">
        <v>46420.48</v>
      </c>
      <c r="U36" s="372" t="n">
        <v>504.543013966632</v>
      </c>
      <c r="V36" s="376" t="n">
        <v>92005</v>
      </c>
      <c r="W36" s="377"/>
      <c r="X36" s="368" t="s">
        <v>1115</v>
      </c>
      <c r="Z36" s="372"/>
      <c r="AA36" s="372"/>
      <c r="AB36" s="372"/>
    </row>
    <row r="37" s="340" customFormat="true" ht="20.25" hidden="false" customHeight="true" outlineLevel="0" collapsed="false">
      <c r="A37" s="368" t="s">
        <v>1117</v>
      </c>
      <c r="B37" s="373" t="s">
        <v>1118</v>
      </c>
      <c r="C37" s="374" t="s">
        <v>0</v>
      </c>
      <c r="D37" s="375" t="n">
        <v>767.125</v>
      </c>
      <c r="E37" s="375" t="n">
        <v>7795.782</v>
      </c>
      <c r="F37" s="375" t="n">
        <v>11457.055</v>
      </c>
      <c r="G37" s="375" t="n">
        <v>233.12</v>
      </c>
      <c r="H37" s="375" t="n">
        <v>2479.051</v>
      </c>
      <c r="I37" s="375" t="n">
        <v>3496.163</v>
      </c>
      <c r="J37" s="375" t="n">
        <v>329.1</v>
      </c>
      <c r="K37" s="375" t="n">
        <v>314.5</v>
      </c>
      <c r="L37" s="375" t="n">
        <v>327.7</v>
      </c>
      <c r="M37" s="372" t="n">
        <v>419.616</v>
      </c>
      <c r="N37" s="372" t="n">
        <v>5206.0071</v>
      </c>
      <c r="O37" s="372" t="n">
        <v>8740.4075</v>
      </c>
      <c r="P37" s="372" t="n">
        <v>14366.0306</v>
      </c>
      <c r="Q37" s="375" t="n">
        <v>35914</v>
      </c>
      <c r="R37" s="375" t="n">
        <v>1689</v>
      </c>
      <c r="S37" s="375" t="n">
        <v>3972</v>
      </c>
      <c r="T37" s="372" t="n">
        <v>47997.0306</v>
      </c>
      <c r="U37" s="372" t="n">
        <v>423.609113454834</v>
      </c>
      <c r="V37" s="376" t="n">
        <v>113305</v>
      </c>
      <c r="W37" s="377"/>
      <c r="X37" s="368" t="s">
        <v>1117</v>
      </c>
      <c r="Z37" s="372"/>
      <c r="AA37" s="372"/>
      <c r="AB37" s="372"/>
    </row>
    <row r="38" s="340" customFormat="true" ht="20.25" hidden="false" customHeight="true" outlineLevel="0" collapsed="false">
      <c r="A38" s="368" t="s">
        <v>1119</v>
      </c>
      <c r="B38" s="373" t="s">
        <v>1120</v>
      </c>
      <c r="C38" s="374" t="s">
        <v>0</v>
      </c>
      <c r="D38" s="375" t="n">
        <v>585.405</v>
      </c>
      <c r="E38" s="375" t="n">
        <v>8963.147</v>
      </c>
      <c r="F38" s="375" t="n">
        <v>23963.175</v>
      </c>
      <c r="G38" s="375" t="n">
        <v>200.092</v>
      </c>
      <c r="H38" s="375" t="n">
        <v>3105.394</v>
      </c>
      <c r="I38" s="375" t="n">
        <v>7900.393</v>
      </c>
      <c r="J38" s="375" t="n">
        <v>292.6</v>
      </c>
      <c r="K38" s="375" t="n">
        <v>288.6</v>
      </c>
      <c r="L38" s="375" t="n">
        <v>303.3</v>
      </c>
      <c r="M38" s="372" t="n">
        <v>360.1656</v>
      </c>
      <c r="N38" s="372" t="n">
        <v>6521.3274</v>
      </c>
      <c r="O38" s="372" t="n">
        <v>19750.9825</v>
      </c>
      <c r="P38" s="372" t="n">
        <v>26632.4755</v>
      </c>
      <c r="Q38" s="375" t="n">
        <v>26652</v>
      </c>
      <c r="R38" s="375" t="n">
        <v>2825</v>
      </c>
      <c r="S38" s="375" t="n">
        <v>9003</v>
      </c>
      <c r="T38" s="372" t="n">
        <v>47106.4755</v>
      </c>
      <c r="U38" s="372" t="n">
        <v>436.745308646554</v>
      </c>
      <c r="V38" s="376" t="n">
        <v>107858</v>
      </c>
      <c r="W38" s="377"/>
      <c r="X38" s="368" t="s">
        <v>1119</v>
      </c>
      <c r="Z38" s="372"/>
      <c r="AA38" s="372"/>
      <c r="AB38" s="372"/>
    </row>
    <row r="39" s="340" customFormat="true" ht="20.25" hidden="false" customHeight="true" outlineLevel="0" collapsed="false">
      <c r="A39" s="368" t="s">
        <v>1121</v>
      </c>
      <c r="B39" s="373" t="s">
        <v>1122</v>
      </c>
      <c r="C39" s="374" t="s">
        <v>0</v>
      </c>
      <c r="D39" s="375" t="n">
        <v>444.441</v>
      </c>
      <c r="E39" s="375" t="n">
        <v>5703.727</v>
      </c>
      <c r="F39" s="375" t="n">
        <v>16920.439</v>
      </c>
      <c r="G39" s="375" t="n">
        <v>139.895</v>
      </c>
      <c r="H39" s="375" t="n">
        <v>1825.619</v>
      </c>
      <c r="I39" s="375" t="n">
        <v>5246.408</v>
      </c>
      <c r="J39" s="375" t="n">
        <v>317.7</v>
      </c>
      <c r="K39" s="375" t="n">
        <v>312.4</v>
      </c>
      <c r="L39" s="375" t="n">
        <v>322.5</v>
      </c>
      <c r="M39" s="372" t="n">
        <v>251.811</v>
      </c>
      <c r="N39" s="372" t="n">
        <v>3833.7999</v>
      </c>
      <c r="O39" s="372" t="n">
        <v>13116.02</v>
      </c>
      <c r="P39" s="372" t="n">
        <v>17201.6309</v>
      </c>
      <c r="Q39" s="375" t="n">
        <v>19289</v>
      </c>
      <c r="R39" s="375" t="n">
        <v>1906</v>
      </c>
      <c r="S39" s="375" t="n">
        <v>5980</v>
      </c>
      <c r="T39" s="372" t="n">
        <v>32416.6309</v>
      </c>
      <c r="U39" s="372" t="n">
        <v>432.931753408924</v>
      </c>
      <c r="V39" s="376" t="n">
        <v>74877</v>
      </c>
      <c r="W39" s="377"/>
      <c r="X39" s="368" t="s">
        <v>1121</v>
      </c>
      <c r="Z39" s="372"/>
      <c r="AA39" s="372"/>
      <c r="AB39" s="372"/>
    </row>
    <row r="40" s="340" customFormat="true" ht="20.25" hidden="false" customHeight="true" outlineLevel="0" collapsed="false">
      <c r="A40" s="368" t="s">
        <v>1123</v>
      </c>
      <c r="B40" s="373" t="s">
        <v>1124</v>
      </c>
      <c r="C40" s="374" t="s">
        <v>0</v>
      </c>
      <c r="D40" s="375" t="n">
        <v>457.338</v>
      </c>
      <c r="E40" s="375" t="n">
        <v>6523.739</v>
      </c>
      <c r="F40" s="375" t="n">
        <v>14050.358</v>
      </c>
      <c r="G40" s="375" t="n">
        <v>156.929</v>
      </c>
      <c r="H40" s="414" t="n">
        <v>2139.741</v>
      </c>
      <c r="I40" s="375" t="n">
        <v>4185.012</v>
      </c>
      <c r="J40" s="375" t="n">
        <v>291.4</v>
      </c>
      <c r="K40" s="375" t="n">
        <v>304.9</v>
      </c>
      <c r="L40" s="375" t="n">
        <v>335.7</v>
      </c>
      <c r="M40" s="372" t="n">
        <v>282.4722</v>
      </c>
      <c r="N40" s="372" t="n">
        <v>4493.4561</v>
      </c>
      <c r="O40" s="372" t="n">
        <v>10462.53</v>
      </c>
      <c r="P40" s="372" t="n">
        <v>15238.4583</v>
      </c>
      <c r="Q40" s="375" t="n">
        <v>20694</v>
      </c>
      <c r="R40" s="375" t="n">
        <v>2202</v>
      </c>
      <c r="S40" s="375" t="n">
        <v>4663</v>
      </c>
      <c r="T40" s="372" t="n">
        <v>33471.4583</v>
      </c>
      <c r="U40" s="372" t="n">
        <v>428.901310866222</v>
      </c>
      <c r="V40" s="376" t="n">
        <v>78040</v>
      </c>
      <c r="W40" s="377"/>
      <c r="X40" s="368" t="s">
        <v>1123</v>
      </c>
      <c r="Z40" s="372"/>
      <c r="AA40" s="372"/>
      <c r="AB40" s="372"/>
    </row>
    <row r="41" s="340" customFormat="true" ht="20.25" hidden="false" customHeight="true" outlineLevel="0" collapsed="false">
      <c r="A41" s="368" t="s">
        <v>1125</v>
      </c>
      <c r="B41" s="373" t="s">
        <v>1126</v>
      </c>
      <c r="C41" s="374" t="s">
        <v>0</v>
      </c>
      <c r="D41" s="375" t="n">
        <v>452.845</v>
      </c>
      <c r="E41" s="375" t="n">
        <v>5037.374</v>
      </c>
      <c r="F41" s="375" t="n">
        <v>16644.194</v>
      </c>
      <c r="G41" s="375" t="n">
        <v>151.965</v>
      </c>
      <c r="H41" s="375" t="n">
        <v>1736.438</v>
      </c>
      <c r="I41" s="375" t="n">
        <v>5364.334</v>
      </c>
      <c r="J41" s="375" t="n">
        <v>298</v>
      </c>
      <c r="K41" s="375" t="n">
        <v>290.1</v>
      </c>
      <c r="L41" s="375" t="n">
        <v>310.3</v>
      </c>
      <c r="M41" s="372" t="n">
        <v>273.537</v>
      </c>
      <c r="N41" s="372" t="n">
        <v>3646.5198</v>
      </c>
      <c r="O41" s="372" t="n">
        <v>13410.835</v>
      </c>
      <c r="P41" s="372" t="n">
        <v>17330.8918</v>
      </c>
      <c r="Q41" s="375" t="n">
        <v>18470</v>
      </c>
      <c r="R41" s="375" t="n">
        <v>2596</v>
      </c>
      <c r="S41" s="375" t="n">
        <v>6116</v>
      </c>
      <c r="T41" s="372" t="n">
        <v>32280.8918</v>
      </c>
      <c r="U41" s="372" t="n">
        <v>456.138078281758</v>
      </c>
      <c r="V41" s="376" t="n">
        <v>70770</v>
      </c>
      <c r="W41" s="377"/>
      <c r="X41" s="368" t="s">
        <v>1125</v>
      </c>
      <c r="Z41" s="372"/>
      <c r="AA41" s="372"/>
      <c r="AB41" s="372"/>
    </row>
    <row r="42" s="340" customFormat="true" ht="20.25" hidden="false" customHeight="true" outlineLevel="0" collapsed="false">
      <c r="A42" s="368" t="s">
        <v>1127</v>
      </c>
      <c r="B42" s="373" t="s">
        <v>1128</v>
      </c>
      <c r="C42" s="374" t="s">
        <v>0</v>
      </c>
      <c r="D42" s="375" t="n">
        <v>373.37</v>
      </c>
      <c r="E42" s="375" t="n">
        <v>7824.314</v>
      </c>
      <c r="F42" s="375" t="n">
        <v>12210.291</v>
      </c>
      <c r="G42" s="375" t="n">
        <v>118.715</v>
      </c>
      <c r="H42" s="375" t="n">
        <v>2289.491</v>
      </c>
      <c r="I42" s="375" t="n">
        <v>3652.018</v>
      </c>
      <c r="J42" s="375" t="n">
        <v>314.5</v>
      </c>
      <c r="K42" s="375" t="n">
        <v>341.7</v>
      </c>
      <c r="L42" s="375" t="n">
        <v>334.3</v>
      </c>
      <c r="M42" s="372" t="n">
        <v>213.687</v>
      </c>
      <c r="N42" s="372" t="n">
        <v>4807.9311</v>
      </c>
      <c r="O42" s="372" t="n">
        <v>9130.045</v>
      </c>
      <c r="P42" s="372" t="n">
        <v>14151.6631</v>
      </c>
      <c r="Q42" s="375" t="n">
        <v>20774</v>
      </c>
      <c r="R42" s="375" t="n">
        <v>2393</v>
      </c>
      <c r="S42" s="375" t="n">
        <v>4193</v>
      </c>
      <c r="T42" s="372" t="n">
        <v>33125.6631</v>
      </c>
      <c r="U42" s="372" t="n">
        <v>394.827865647981</v>
      </c>
      <c r="V42" s="376" t="n">
        <v>83899</v>
      </c>
      <c r="W42" s="377"/>
      <c r="X42" s="368" t="s">
        <v>1127</v>
      </c>
      <c r="Z42" s="372"/>
      <c r="AA42" s="372"/>
      <c r="AB42" s="372"/>
    </row>
    <row r="43" s="340" customFormat="true" ht="20.25" hidden="false" customHeight="true" outlineLevel="0" collapsed="false">
      <c r="B43" s="383"/>
      <c r="C43" s="374" t="s">
        <v>0</v>
      </c>
      <c r="J43" s="372"/>
      <c r="K43" s="372"/>
      <c r="L43" s="372"/>
      <c r="M43" s="372"/>
      <c r="N43" s="372"/>
      <c r="O43" s="372"/>
      <c r="P43" s="372"/>
      <c r="T43" s="372"/>
      <c r="U43" s="372"/>
      <c r="V43" s="363"/>
      <c r="W43" s="382"/>
      <c r="X43" s="368"/>
      <c r="Z43" s="372"/>
      <c r="AA43" s="372"/>
      <c r="AB43" s="372"/>
    </row>
    <row r="44" s="340" customFormat="true" ht="20.25" hidden="false" customHeight="true" outlineLevel="0" collapsed="false">
      <c r="A44" s="368" t="s">
        <v>1129</v>
      </c>
      <c r="B44" s="417" t="s">
        <v>1130</v>
      </c>
      <c r="C44" s="374" t="s">
        <v>0</v>
      </c>
      <c r="D44" s="372"/>
      <c r="E44" s="372"/>
      <c r="F44" s="372"/>
      <c r="G44" s="372"/>
      <c r="H44" s="372"/>
      <c r="I44" s="372"/>
      <c r="J44" s="372"/>
      <c r="K44" s="372"/>
      <c r="L44" s="372"/>
      <c r="M44" s="372"/>
      <c r="N44" s="372"/>
      <c r="O44" s="372"/>
      <c r="P44" s="372"/>
      <c r="Q44" s="372"/>
      <c r="R44" s="372"/>
      <c r="S44" s="372"/>
      <c r="T44" s="372"/>
      <c r="U44" s="372"/>
      <c r="V44" s="381"/>
      <c r="W44" s="382"/>
      <c r="X44" s="368" t="s">
        <v>1129</v>
      </c>
      <c r="Z44" s="372"/>
      <c r="AA44" s="372"/>
      <c r="AB44" s="372"/>
    </row>
    <row r="45" s="340" customFormat="true" ht="20.25" hidden="false" customHeight="true" outlineLevel="0" collapsed="false">
      <c r="A45" s="368" t="s">
        <v>1131</v>
      </c>
      <c r="B45" s="373" t="s">
        <v>1132</v>
      </c>
      <c r="C45" s="374" t="s">
        <v>0</v>
      </c>
      <c r="D45" s="375" t="n">
        <v>2665.622</v>
      </c>
      <c r="E45" s="375" t="n">
        <v>15483.91</v>
      </c>
      <c r="F45" s="375" t="n">
        <v>47956.273</v>
      </c>
      <c r="G45" s="375" t="n">
        <v>665.971</v>
      </c>
      <c r="H45" s="375" t="n">
        <v>4074.304</v>
      </c>
      <c r="I45" s="375" t="n">
        <v>15125.136</v>
      </c>
      <c r="J45" s="375" t="n">
        <v>400.3</v>
      </c>
      <c r="K45" s="375" t="n">
        <v>380</v>
      </c>
      <c r="L45" s="375" t="n">
        <v>317.1</v>
      </c>
      <c r="M45" s="372" t="n">
        <v>1198.7478</v>
      </c>
      <c r="N45" s="372" t="n">
        <v>8556.0384</v>
      </c>
      <c r="O45" s="372" t="n">
        <v>37812.84</v>
      </c>
      <c r="P45" s="372" t="n">
        <v>47567.6262</v>
      </c>
      <c r="Q45" s="375" t="n">
        <v>44612</v>
      </c>
      <c r="R45" s="375" t="n">
        <v>3653</v>
      </c>
      <c r="S45" s="375" t="n">
        <v>17359</v>
      </c>
      <c r="T45" s="372" t="n">
        <v>78473.6262</v>
      </c>
      <c r="U45" s="372" t="n">
        <v>426.104993891348</v>
      </c>
      <c r="V45" s="376" t="n">
        <v>184165</v>
      </c>
      <c r="W45" s="377"/>
      <c r="X45" s="368" t="s">
        <v>1131</v>
      </c>
      <c r="Z45" s="372"/>
      <c r="AA45" s="372"/>
      <c r="AB45" s="372"/>
    </row>
    <row r="46" s="340" customFormat="true" ht="20.25" hidden="false" customHeight="true" outlineLevel="0" collapsed="false">
      <c r="A46" s="368" t="s">
        <v>1133</v>
      </c>
      <c r="B46" s="373" t="s">
        <v>1134</v>
      </c>
      <c r="C46" s="374" t="s">
        <v>0</v>
      </c>
      <c r="D46" s="414" t="n">
        <v>591.403</v>
      </c>
      <c r="E46" s="375" t="n">
        <v>10251.05</v>
      </c>
      <c r="F46" s="375" t="n">
        <v>52812.789</v>
      </c>
      <c r="G46" s="375" t="n">
        <v>177.486</v>
      </c>
      <c r="H46" s="375" t="n">
        <v>3323.987</v>
      </c>
      <c r="I46" s="375" t="n">
        <v>16211.239</v>
      </c>
      <c r="J46" s="375" t="n">
        <v>333.2</v>
      </c>
      <c r="K46" s="375" t="n">
        <v>308.4</v>
      </c>
      <c r="L46" s="375" t="n">
        <v>325.8</v>
      </c>
      <c r="M46" s="372" t="n">
        <v>319.4748</v>
      </c>
      <c r="N46" s="372" t="n">
        <v>6980.3727</v>
      </c>
      <c r="O46" s="372" t="n">
        <v>40528.0975</v>
      </c>
      <c r="P46" s="372" t="n">
        <v>47827.945</v>
      </c>
      <c r="Q46" s="375" t="n">
        <v>48912</v>
      </c>
      <c r="R46" s="375" t="n">
        <v>2204</v>
      </c>
      <c r="S46" s="375" t="n">
        <v>18429</v>
      </c>
      <c r="T46" s="372" t="n">
        <v>80514.945</v>
      </c>
      <c r="U46" s="372" t="n">
        <v>615.764821499587</v>
      </c>
      <c r="V46" s="376" t="n">
        <v>130756</v>
      </c>
      <c r="W46" s="377"/>
      <c r="X46" s="368" t="s">
        <v>1133</v>
      </c>
      <c r="Z46" s="378"/>
      <c r="AA46" s="372"/>
      <c r="AB46" s="372"/>
    </row>
    <row r="47" s="340" customFormat="true" ht="20.25" hidden="false" customHeight="true" outlineLevel="0" collapsed="false">
      <c r="A47" s="368" t="s">
        <v>1135</v>
      </c>
      <c r="B47" s="373" t="s">
        <v>1136</v>
      </c>
      <c r="C47" s="374" t="s">
        <v>0</v>
      </c>
      <c r="D47" s="375" t="n">
        <v>405.883</v>
      </c>
      <c r="E47" s="375" t="n">
        <v>9935.917</v>
      </c>
      <c r="F47" s="375" t="n">
        <v>15107.619</v>
      </c>
      <c r="G47" s="375" t="n">
        <v>129.823</v>
      </c>
      <c r="H47" s="375" t="n">
        <v>3151.452</v>
      </c>
      <c r="I47" s="375" t="n">
        <v>4704.127</v>
      </c>
      <c r="J47" s="375" t="n">
        <v>312.6</v>
      </c>
      <c r="K47" s="375" t="n">
        <v>315.3</v>
      </c>
      <c r="L47" s="375" t="n">
        <v>321.2</v>
      </c>
      <c r="M47" s="372" t="n">
        <v>233.6814</v>
      </c>
      <c r="N47" s="372" t="n">
        <v>6618.0492</v>
      </c>
      <c r="O47" s="372" t="n">
        <v>11760.3175</v>
      </c>
      <c r="P47" s="372" t="n">
        <v>18612.0481</v>
      </c>
      <c r="Q47" s="375" t="n">
        <v>41604</v>
      </c>
      <c r="R47" s="375" t="n">
        <v>1679</v>
      </c>
      <c r="S47" s="375" t="n">
        <v>5343</v>
      </c>
      <c r="T47" s="372" t="n">
        <v>56552.0481</v>
      </c>
      <c r="U47" s="372" t="n">
        <v>495.635829097283</v>
      </c>
      <c r="V47" s="376" t="n">
        <v>114100</v>
      </c>
      <c r="W47" s="377"/>
      <c r="X47" s="368" t="s">
        <v>1135</v>
      </c>
      <c r="Z47" s="372"/>
      <c r="AA47" s="372"/>
      <c r="AB47" s="372"/>
    </row>
    <row r="48" s="340" customFormat="true" ht="20.25" hidden="false" customHeight="true" outlineLevel="0" collapsed="false">
      <c r="A48" s="368" t="s">
        <v>1137</v>
      </c>
      <c r="B48" s="373" t="s">
        <v>1138</v>
      </c>
      <c r="C48" s="374" t="s">
        <v>0</v>
      </c>
      <c r="D48" s="375" t="n">
        <v>533.616</v>
      </c>
      <c r="E48" s="375" t="n">
        <v>11437.247</v>
      </c>
      <c r="F48" s="375" t="n">
        <v>36518.859</v>
      </c>
      <c r="G48" s="375" t="n">
        <v>183.304</v>
      </c>
      <c r="H48" s="375" t="n">
        <v>4207.217</v>
      </c>
      <c r="I48" s="375" t="n">
        <v>11529.648</v>
      </c>
      <c r="J48" s="375" t="n">
        <v>291.1</v>
      </c>
      <c r="K48" s="375" t="n">
        <v>271.8</v>
      </c>
      <c r="L48" s="375" t="n">
        <v>316.7</v>
      </c>
      <c r="M48" s="372" t="n">
        <v>329.9472</v>
      </c>
      <c r="N48" s="372" t="n">
        <v>8835.1557</v>
      </c>
      <c r="O48" s="372" t="n">
        <v>28824.12</v>
      </c>
      <c r="P48" s="372" t="n">
        <v>37989.2229</v>
      </c>
      <c r="Q48" s="375" t="n">
        <v>60619</v>
      </c>
      <c r="R48" s="375" t="n">
        <v>4024</v>
      </c>
      <c r="S48" s="375" t="n">
        <v>13136</v>
      </c>
      <c r="T48" s="372" t="n">
        <v>89496.2229</v>
      </c>
      <c r="U48" s="372" t="n">
        <v>529.701359525557</v>
      </c>
      <c r="V48" s="376" t="n">
        <v>168956</v>
      </c>
      <c r="W48" s="377"/>
      <c r="X48" s="368" t="s">
        <v>1137</v>
      </c>
      <c r="Z48" s="372"/>
      <c r="AA48" s="372"/>
      <c r="AB48" s="372"/>
    </row>
    <row r="49" s="340" customFormat="true" ht="20.25" hidden="false" customHeight="true" outlineLevel="0" collapsed="false">
      <c r="A49" s="368" t="s">
        <v>1139</v>
      </c>
      <c r="B49" s="373" t="s">
        <v>1140</v>
      </c>
      <c r="C49" s="374" t="s">
        <v>0</v>
      </c>
      <c r="D49" s="375" t="n">
        <v>1876.637</v>
      </c>
      <c r="E49" s="375" t="n">
        <v>7985.329</v>
      </c>
      <c r="F49" s="375" t="n">
        <v>13765.131</v>
      </c>
      <c r="G49" s="375" t="n">
        <v>482.428</v>
      </c>
      <c r="H49" s="375" t="n">
        <v>2102.15</v>
      </c>
      <c r="I49" s="375" t="n">
        <v>3960.383</v>
      </c>
      <c r="J49" s="375" t="n">
        <v>389</v>
      </c>
      <c r="K49" s="375" t="n">
        <v>379.9</v>
      </c>
      <c r="L49" s="375" t="n">
        <v>347.6</v>
      </c>
      <c r="M49" s="372" t="n">
        <v>868.3704</v>
      </c>
      <c r="N49" s="372" t="n">
        <v>4414.515</v>
      </c>
      <c r="O49" s="372" t="n">
        <v>9900.9575</v>
      </c>
      <c r="P49" s="372" t="n">
        <v>15183.8429</v>
      </c>
      <c r="Q49" s="375" t="n">
        <v>25004</v>
      </c>
      <c r="R49" s="375" t="n">
        <v>1962</v>
      </c>
      <c r="S49" s="375" t="n">
        <v>4517</v>
      </c>
      <c r="T49" s="372" t="n">
        <v>37632.8429</v>
      </c>
      <c r="U49" s="372" t="n">
        <v>377.358618027214</v>
      </c>
      <c r="V49" s="376" t="n">
        <v>99727</v>
      </c>
      <c r="W49" s="377"/>
      <c r="X49" s="368" t="s">
        <v>1139</v>
      </c>
      <c r="Z49" s="372"/>
      <c r="AA49" s="372"/>
      <c r="AB49" s="372"/>
    </row>
    <row r="50" s="340" customFormat="true" ht="20.25" hidden="false" customHeight="true" outlineLevel="0" collapsed="false">
      <c r="A50" s="368" t="s">
        <v>1141</v>
      </c>
      <c r="B50" s="373" t="s">
        <v>1142</v>
      </c>
      <c r="C50" s="374" t="s">
        <v>0</v>
      </c>
      <c r="D50" s="375" t="n">
        <v>934.921</v>
      </c>
      <c r="E50" s="375" t="n">
        <v>9954.793</v>
      </c>
      <c r="F50" s="375" t="n">
        <v>22247.192</v>
      </c>
      <c r="G50" s="375" t="n">
        <v>287.059</v>
      </c>
      <c r="H50" s="375" t="n">
        <v>3189.347</v>
      </c>
      <c r="I50" s="375" t="n">
        <v>6431.55</v>
      </c>
      <c r="J50" s="375" t="n">
        <v>325.7</v>
      </c>
      <c r="K50" s="375" t="n">
        <v>312.1</v>
      </c>
      <c r="L50" s="375" t="n">
        <v>345.9</v>
      </c>
      <c r="M50" s="372" t="n">
        <v>516.7062</v>
      </c>
      <c r="N50" s="372" t="n">
        <v>6697.6287</v>
      </c>
      <c r="O50" s="372" t="n">
        <v>16078.875</v>
      </c>
      <c r="P50" s="372" t="n">
        <v>23293.2099</v>
      </c>
      <c r="Q50" s="375" t="n">
        <v>39105</v>
      </c>
      <c r="R50" s="375" t="n">
        <v>2092</v>
      </c>
      <c r="S50" s="375" t="n">
        <v>7337</v>
      </c>
      <c r="T50" s="372" t="n">
        <v>57153.2099</v>
      </c>
      <c r="U50" s="372" t="n">
        <v>455.512950506097</v>
      </c>
      <c r="V50" s="376" t="n">
        <v>125470</v>
      </c>
      <c r="W50" s="377"/>
      <c r="X50" s="368" t="s">
        <v>1141</v>
      </c>
      <c r="Z50" s="372"/>
      <c r="AA50" s="372"/>
      <c r="AB50" s="372"/>
    </row>
    <row r="51" s="340" customFormat="true" ht="20.25" hidden="false" customHeight="true" outlineLevel="0" collapsed="false">
      <c r="A51" s="368" t="s">
        <v>1143</v>
      </c>
      <c r="B51" s="373" t="s">
        <v>1144</v>
      </c>
      <c r="C51" s="374" t="s">
        <v>0</v>
      </c>
      <c r="D51" s="375" t="n">
        <v>1486.636</v>
      </c>
      <c r="E51" s="375" t="n">
        <v>7704.707</v>
      </c>
      <c r="F51" s="375" t="n">
        <v>15733.954</v>
      </c>
      <c r="G51" s="375" t="n">
        <v>323.16</v>
      </c>
      <c r="H51" s="375" t="n">
        <v>1999.193</v>
      </c>
      <c r="I51" s="375" t="n">
        <v>4810.338</v>
      </c>
      <c r="J51" s="375" t="n">
        <v>460</v>
      </c>
      <c r="K51" s="375" t="n">
        <v>385.4</v>
      </c>
      <c r="L51" s="375" t="n">
        <v>327.1</v>
      </c>
      <c r="M51" s="372" t="n">
        <v>581.688</v>
      </c>
      <c r="N51" s="372" t="n">
        <v>4198.3053</v>
      </c>
      <c r="O51" s="372" t="n">
        <v>12025.845</v>
      </c>
      <c r="P51" s="372" t="n">
        <v>16805.8383</v>
      </c>
      <c r="Q51" s="375" t="n">
        <v>24247</v>
      </c>
      <c r="R51" s="375" t="n">
        <v>1987</v>
      </c>
      <c r="S51" s="375" t="n">
        <v>5474</v>
      </c>
      <c r="T51" s="372" t="n">
        <v>37565.8383</v>
      </c>
      <c r="U51" s="372" t="n">
        <v>394.135453038442</v>
      </c>
      <c r="V51" s="376" t="n">
        <v>95312</v>
      </c>
      <c r="W51" s="377"/>
      <c r="X51" s="368" t="s">
        <v>1143</v>
      </c>
      <c r="Z51" s="372"/>
      <c r="AA51" s="372"/>
      <c r="AB51" s="372"/>
    </row>
    <row r="52" s="340" customFormat="true" ht="20.25" hidden="false" customHeight="true" outlineLevel="0" collapsed="false">
      <c r="B52" s="383"/>
      <c r="C52" s="374" t="s">
        <v>0</v>
      </c>
      <c r="J52" s="372"/>
      <c r="K52" s="372"/>
      <c r="L52" s="372"/>
      <c r="M52" s="372"/>
      <c r="N52" s="372"/>
      <c r="O52" s="372"/>
      <c r="P52" s="372"/>
      <c r="T52" s="372"/>
      <c r="U52" s="372"/>
      <c r="V52" s="363"/>
      <c r="W52" s="382"/>
      <c r="X52" s="368"/>
      <c r="Z52" s="372"/>
      <c r="AA52" s="372"/>
      <c r="AB52" s="372"/>
    </row>
    <row r="53" s="340" customFormat="true" ht="20.25" hidden="false" customHeight="true" outlineLevel="0" collapsed="false">
      <c r="A53" s="368" t="s">
        <v>1145</v>
      </c>
      <c r="B53" s="417" t="s">
        <v>1146</v>
      </c>
      <c r="C53" s="374" t="s">
        <v>0</v>
      </c>
      <c r="D53" s="372"/>
      <c r="E53" s="372"/>
      <c r="F53" s="372"/>
      <c r="G53" s="372"/>
      <c r="H53" s="372"/>
      <c r="I53" s="372"/>
      <c r="J53" s="372"/>
      <c r="K53" s="372"/>
      <c r="L53" s="372"/>
      <c r="M53" s="372"/>
      <c r="N53" s="372"/>
      <c r="O53" s="372"/>
      <c r="P53" s="372"/>
      <c r="Q53" s="372"/>
      <c r="R53" s="372"/>
      <c r="S53" s="372"/>
      <c r="T53" s="372"/>
      <c r="U53" s="372"/>
      <c r="V53" s="381"/>
      <c r="W53" s="382"/>
      <c r="X53" s="368" t="s">
        <v>1145</v>
      </c>
      <c r="Z53" s="372"/>
      <c r="AA53" s="372"/>
      <c r="AB53" s="372"/>
    </row>
    <row r="54" s="340" customFormat="true" ht="20.25" hidden="false" customHeight="true" outlineLevel="0" collapsed="false">
      <c r="A54" s="368" t="s">
        <v>1147</v>
      </c>
      <c r="B54" s="373" t="s">
        <v>1148</v>
      </c>
      <c r="C54" s="374" t="s">
        <v>0</v>
      </c>
      <c r="D54" s="375" t="n">
        <v>339.392</v>
      </c>
      <c r="E54" s="375" t="n">
        <v>14635.421</v>
      </c>
      <c r="F54" s="375" t="n">
        <v>30147.018</v>
      </c>
      <c r="G54" s="375" t="n">
        <v>114.168</v>
      </c>
      <c r="H54" s="375" t="n">
        <v>4987.636</v>
      </c>
      <c r="I54" s="375" t="n">
        <v>9373.573</v>
      </c>
      <c r="J54" s="375" t="n">
        <v>297.3</v>
      </c>
      <c r="K54" s="375" t="n">
        <v>293.4</v>
      </c>
      <c r="L54" s="375" t="n">
        <v>321.6</v>
      </c>
      <c r="M54" s="372" t="n">
        <v>205.5024</v>
      </c>
      <c r="N54" s="372" t="n">
        <v>10474.0356</v>
      </c>
      <c r="O54" s="372" t="n">
        <v>23433.9325</v>
      </c>
      <c r="P54" s="372" t="n">
        <v>34113.4705</v>
      </c>
      <c r="Q54" s="375" t="n">
        <v>58356</v>
      </c>
      <c r="R54" s="375" t="n">
        <v>3731</v>
      </c>
      <c r="S54" s="375" t="n">
        <v>10675</v>
      </c>
      <c r="T54" s="372" t="n">
        <v>85525.4705</v>
      </c>
      <c r="U54" s="372" t="n">
        <v>489.03274971839</v>
      </c>
      <c r="V54" s="376" t="n">
        <v>174887</v>
      </c>
      <c r="W54" s="377"/>
      <c r="X54" s="368" t="s">
        <v>1147</v>
      </c>
      <c r="Z54" s="372"/>
      <c r="AA54" s="372"/>
      <c r="AB54" s="372"/>
    </row>
    <row r="55" s="340" customFormat="true" ht="20.25" hidden="false" customHeight="true" outlineLevel="0" collapsed="false">
      <c r="A55" s="368" t="s">
        <v>1149</v>
      </c>
      <c r="B55" s="373" t="s">
        <v>1150</v>
      </c>
      <c r="C55" s="374" t="s">
        <v>0</v>
      </c>
      <c r="D55" s="375" t="n">
        <v>788.093</v>
      </c>
      <c r="E55" s="375" t="n">
        <v>9647.444</v>
      </c>
      <c r="F55" s="375" t="n">
        <v>13231.14</v>
      </c>
      <c r="G55" s="375" t="n">
        <v>247.158</v>
      </c>
      <c r="H55" s="375" t="n">
        <v>2895.878</v>
      </c>
      <c r="I55" s="375" t="n">
        <v>3991.798</v>
      </c>
      <c r="J55" s="375" t="n">
        <v>318.9</v>
      </c>
      <c r="K55" s="375" t="n">
        <v>333.1</v>
      </c>
      <c r="L55" s="375" t="n">
        <v>331.5</v>
      </c>
      <c r="M55" s="372" t="n">
        <v>444.8844</v>
      </c>
      <c r="N55" s="372" t="n">
        <v>6081.3438</v>
      </c>
      <c r="O55" s="372" t="n">
        <v>9979.495</v>
      </c>
      <c r="P55" s="372" t="n">
        <v>16505.7232</v>
      </c>
      <c r="Q55" s="375" t="n">
        <v>26632</v>
      </c>
      <c r="R55" s="375" t="n">
        <v>1818</v>
      </c>
      <c r="S55" s="375" t="n">
        <v>4514</v>
      </c>
      <c r="T55" s="372" t="n">
        <v>40441.7232</v>
      </c>
      <c r="U55" s="372" t="n">
        <v>370.013387253198</v>
      </c>
      <c r="V55" s="376" t="n">
        <v>109298</v>
      </c>
      <c r="W55" s="377"/>
      <c r="X55" s="368" t="s">
        <v>1149</v>
      </c>
      <c r="Z55" s="372"/>
      <c r="AA55" s="372"/>
      <c r="AB55" s="372"/>
    </row>
    <row r="56" s="340" customFormat="true" ht="20.25" hidden="false" customHeight="true" outlineLevel="0" collapsed="false">
      <c r="A56" s="368" t="s">
        <v>1151</v>
      </c>
      <c r="B56" s="373" t="s">
        <v>1152</v>
      </c>
      <c r="C56" s="374" t="s">
        <v>0</v>
      </c>
      <c r="D56" s="375" t="n">
        <v>822.45</v>
      </c>
      <c r="E56" s="375" t="n">
        <v>6191.367</v>
      </c>
      <c r="F56" s="375" t="n">
        <v>17657.02</v>
      </c>
      <c r="G56" s="375" t="n">
        <v>234.242</v>
      </c>
      <c r="H56" s="375" t="n">
        <v>1808.487</v>
      </c>
      <c r="I56" s="375" t="n">
        <v>5216.175</v>
      </c>
      <c r="J56" s="375" t="n">
        <v>351.1</v>
      </c>
      <c r="K56" s="375" t="n">
        <v>342.4</v>
      </c>
      <c r="L56" s="375" t="n">
        <v>338.5</v>
      </c>
      <c r="M56" s="372" t="n">
        <v>421.6356</v>
      </c>
      <c r="N56" s="372" t="n">
        <v>3797.8227</v>
      </c>
      <c r="O56" s="372" t="n">
        <v>13040.4375</v>
      </c>
      <c r="P56" s="372" t="n">
        <v>17259.8958</v>
      </c>
      <c r="Q56" s="375" t="n">
        <v>20323</v>
      </c>
      <c r="R56" s="375" t="n">
        <v>1613</v>
      </c>
      <c r="S56" s="375" t="n">
        <v>5946</v>
      </c>
      <c r="T56" s="372" t="n">
        <v>33249.8958</v>
      </c>
      <c r="U56" s="372" t="n">
        <v>382.648926277994</v>
      </c>
      <c r="V56" s="376" t="n">
        <v>86894</v>
      </c>
      <c r="W56" s="377"/>
      <c r="X56" s="368" t="s">
        <v>1151</v>
      </c>
      <c r="Z56" s="372"/>
      <c r="AA56" s="372"/>
      <c r="AB56" s="372"/>
    </row>
    <row r="57" s="340" customFormat="true" ht="20.25" hidden="false" customHeight="true" outlineLevel="0" collapsed="false">
      <c r="A57" s="368" t="s">
        <v>1153</v>
      </c>
      <c r="B57" s="373" t="s">
        <v>1154</v>
      </c>
      <c r="C57" s="374" t="s">
        <v>0</v>
      </c>
      <c r="D57" s="375" t="n">
        <v>825.315</v>
      </c>
      <c r="E57" s="375" t="n">
        <v>5636.312</v>
      </c>
      <c r="F57" s="375" t="n">
        <v>14909.402</v>
      </c>
      <c r="G57" s="375" t="n">
        <v>265.415</v>
      </c>
      <c r="H57" s="375" t="n">
        <v>1869.997</v>
      </c>
      <c r="I57" s="375" t="n">
        <v>4616.813</v>
      </c>
      <c r="J57" s="375" t="n">
        <v>311</v>
      </c>
      <c r="K57" s="375" t="n">
        <v>301.4</v>
      </c>
      <c r="L57" s="375" t="n">
        <v>322.9</v>
      </c>
      <c r="M57" s="372" t="n">
        <v>477.747</v>
      </c>
      <c r="N57" s="372" t="n">
        <v>3926.9937</v>
      </c>
      <c r="O57" s="372" t="n">
        <v>11542.0325</v>
      </c>
      <c r="P57" s="372" t="n">
        <v>15946.7732</v>
      </c>
      <c r="Q57" s="375" t="n">
        <v>22051</v>
      </c>
      <c r="R57" s="375" t="n">
        <v>1764</v>
      </c>
      <c r="S57" s="375" t="n">
        <v>5183</v>
      </c>
      <c r="T57" s="372" t="n">
        <v>34578.7732</v>
      </c>
      <c r="U57" s="372" t="n">
        <v>391.920719944689</v>
      </c>
      <c r="V57" s="376" t="n">
        <v>88229</v>
      </c>
      <c r="W57" s="377"/>
      <c r="X57" s="368" t="s">
        <v>1153</v>
      </c>
      <c r="Z57" s="372"/>
      <c r="AA57" s="372"/>
      <c r="AB57" s="372"/>
    </row>
    <row r="58" s="340" customFormat="true" ht="20.25" hidden="false" customHeight="true" outlineLevel="0" collapsed="false">
      <c r="A58" s="368" t="s">
        <v>1155</v>
      </c>
      <c r="B58" s="373" t="s">
        <v>1156</v>
      </c>
      <c r="C58" s="374" t="s">
        <v>0</v>
      </c>
      <c r="D58" s="375" t="n">
        <v>1253.466</v>
      </c>
      <c r="E58" s="375" t="n">
        <v>6708.686</v>
      </c>
      <c r="F58" s="375" t="n">
        <v>29315.479</v>
      </c>
      <c r="G58" s="375" t="n">
        <v>376.118</v>
      </c>
      <c r="H58" s="375" t="n">
        <v>2092.971</v>
      </c>
      <c r="I58" s="375" t="n">
        <v>9156.61</v>
      </c>
      <c r="J58" s="375" t="n">
        <v>333.3</v>
      </c>
      <c r="K58" s="375" t="n">
        <v>320.5</v>
      </c>
      <c r="L58" s="375" t="n">
        <v>320.2</v>
      </c>
      <c r="M58" s="372" t="n">
        <v>677.0124</v>
      </c>
      <c r="N58" s="372" t="n">
        <v>4395.2391</v>
      </c>
      <c r="O58" s="372" t="n">
        <v>22891.525</v>
      </c>
      <c r="P58" s="372" t="n">
        <v>27963.7765</v>
      </c>
      <c r="Q58" s="375" t="n">
        <v>21986</v>
      </c>
      <c r="R58" s="375" t="n">
        <v>2109</v>
      </c>
      <c r="S58" s="375" t="n">
        <v>10443</v>
      </c>
      <c r="T58" s="372" t="n">
        <v>41615.7765</v>
      </c>
      <c r="U58" s="372" t="n">
        <v>465.480028857769</v>
      </c>
      <c r="V58" s="376" t="n">
        <v>89404</v>
      </c>
      <c r="W58" s="377"/>
      <c r="X58" s="368" t="s">
        <v>1155</v>
      </c>
      <c r="Z58" s="372"/>
      <c r="AA58" s="372"/>
      <c r="AB58" s="372"/>
    </row>
    <row r="59" s="340" customFormat="true" ht="20.25" hidden="false" customHeight="true" outlineLevel="0" collapsed="false">
      <c r="A59" s="368" t="s">
        <v>1157</v>
      </c>
      <c r="B59" s="373" t="s">
        <v>1158</v>
      </c>
      <c r="C59" s="374" t="s">
        <v>0</v>
      </c>
      <c r="D59" s="375" t="n">
        <v>405.645</v>
      </c>
      <c r="E59" s="375" t="n">
        <v>11712.142</v>
      </c>
      <c r="F59" s="375" t="n">
        <v>22427.105</v>
      </c>
      <c r="G59" s="375" t="n">
        <v>135.157</v>
      </c>
      <c r="H59" s="375" t="n">
        <v>3887.558</v>
      </c>
      <c r="I59" s="375" t="n">
        <v>6942.173</v>
      </c>
      <c r="J59" s="375" t="n">
        <v>300.1</v>
      </c>
      <c r="K59" s="375" t="n">
        <v>301.3</v>
      </c>
      <c r="L59" s="375" t="n">
        <v>323.1</v>
      </c>
      <c r="M59" s="372" t="n">
        <v>243.2826</v>
      </c>
      <c r="N59" s="372" t="n">
        <v>8163.8718</v>
      </c>
      <c r="O59" s="372" t="n">
        <v>17355.4325</v>
      </c>
      <c r="P59" s="372" t="n">
        <v>25762.5869</v>
      </c>
      <c r="Q59" s="375" t="n">
        <v>37036</v>
      </c>
      <c r="R59" s="375" t="n">
        <v>2853</v>
      </c>
      <c r="S59" s="375" t="n">
        <v>7953</v>
      </c>
      <c r="T59" s="372" t="n">
        <v>57698.5869</v>
      </c>
      <c r="U59" s="372" t="n">
        <v>438.535747999179</v>
      </c>
      <c r="V59" s="376" t="n">
        <v>131571</v>
      </c>
      <c r="W59" s="377"/>
      <c r="X59" s="368" t="s">
        <v>1157</v>
      </c>
      <c r="Z59" s="372"/>
      <c r="AA59" s="372"/>
      <c r="AB59" s="372"/>
    </row>
    <row r="60" s="340" customFormat="true" ht="20.25" hidden="false" customHeight="true" outlineLevel="0" collapsed="false">
      <c r="A60" s="368" t="s">
        <v>1159</v>
      </c>
      <c r="B60" s="373" t="s">
        <v>1160</v>
      </c>
      <c r="C60" s="374" t="s">
        <v>0</v>
      </c>
      <c r="D60" s="375" t="n">
        <v>977.115</v>
      </c>
      <c r="E60" s="375" t="n">
        <v>11153.381</v>
      </c>
      <c r="F60" s="375" t="n">
        <v>34503.297</v>
      </c>
      <c r="G60" s="375" t="n">
        <v>289.718</v>
      </c>
      <c r="H60" s="375" t="n">
        <v>3312.622</v>
      </c>
      <c r="I60" s="375" t="n">
        <v>10296.708</v>
      </c>
      <c r="J60" s="375" t="n">
        <v>337.3</v>
      </c>
      <c r="K60" s="375" t="n">
        <v>336.7</v>
      </c>
      <c r="L60" s="375" t="n">
        <v>335.1</v>
      </c>
      <c r="M60" s="372" t="n">
        <v>521.4924</v>
      </c>
      <c r="N60" s="372" t="n">
        <v>6956.5062</v>
      </c>
      <c r="O60" s="372" t="n">
        <v>25741.77</v>
      </c>
      <c r="P60" s="372" t="n">
        <v>33219.7686</v>
      </c>
      <c r="Q60" s="375" t="n">
        <v>38439</v>
      </c>
      <c r="R60" s="375" t="n">
        <v>2920</v>
      </c>
      <c r="S60" s="375" t="n">
        <v>11680</v>
      </c>
      <c r="T60" s="372" t="n">
        <v>62898.7686</v>
      </c>
      <c r="U60" s="372" t="n">
        <v>475.727359774914</v>
      </c>
      <c r="V60" s="376" t="n">
        <v>132216</v>
      </c>
      <c r="W60" s="377"/>
      <c r="X60" s="368" t="s">
        <v>1159</v>
      </c>
      <c r="Z60" s="372"/>
      <c r="AA60" s="372"/>
      <c r="AB60" s="372"/>
    </row>
    <row r="61" s="340" customFormat="true" ht="20.25" hidden="false" customHeight="true" outlineLevel="0" collapsed="false">
      <c r="A61" s="368" t="s">
        <v>1161</v>
      </c>
      <c r="B61" s="373" t="s">
        <v>1162</v>
      </c>
      <c r="C61" s="374" t="s">
        <v>0</v>
      </c>
      <c r="D61" s="375" t="n">
        <v>1141.238</v>
      </c>
      <c r="E61" s="375" t="n">
        <v>8209.386</v>
      </c>
      <c r="F61" s="375" t="n">
        <v>7684.596</v>
      </c>
      <c r="G61" s="375" t="n">
        <v>372.017</v>
      </c>
      <c r="H61" s="375" t="n">
        <v>2835.137</v>
      </c>
      <c r="I61" s="375" t="n">
        <v>2375.838</v>
      </c>
      <c r="J61" s="375" t="n">
        <v>306.8</v>
      </c>
      <c r="K61" s="375" t="n">
        <v>289.6</v>
      </c>
      <c r="L61" s="375" t="n">
        <v>323.4</v>
      </c>
      <c r="M61" s="372" t="n">
        <v>669.6306</v>
      </c>
      <c r="N61" s="372" t="n">
        <v>5953.7877</v>
      </c>
      <c r="O61" s="372" t="n">
        <v>5939.595</v>
      </c>
      <c r="P61" s="372" t="n">
        <v>12563.0133</v>
      </c>
      <c r="Q61" s="375" t="n">
        <v>32167</v>
      </c>
      <c r="R61" s="375" t="n">
        <v>1395</v>
      </c>
      <c r="S61" s="375" t="n">
        <v>2706</v>
      </c>
      <c r="T61" s="372" t="n">
        <v>43419.0133</v>
      </c>
      <c r="U61" s="372" t="n">
        <v>371.67130310475</v>
      </c>
      <c r="V61" s="376" t="n">
        <v>116821</v>
      </c>
      <c r="W61" s="377"/>
      <c r="X61" s="368" t="s">
        <v>1161</v>
      </c>
      <c r="Z61" s="372"/>
      <c r="AA61" s="372"/>
      <c r="AB61" s="372"/>
    </row>
    <row r="62" s="340" customFormat="true" ht="20.25" hidden="false" customHeight="true" outlineLevel="0" collapsed="false">
      <c r="A62" s="368" t="s">
        <v>1163</v>
      </c>
      <c r="B62" s="373" t="s">
        <v>1164</v>
      </c>
      <c r="C62" s="374" t="s">
        <v>0</v>
      </c>
      <c r="D62" s="375" t="n">
        <v>1744.977</v>
      </c>
      <c r="E62" s="375" t="n">
        <v>11658.983</v>
      </c>
      <c r="F62" s="375" t="n">
        <v>33828.477</v>
      </c>
      <c r="G62" s="375" t="n">
        <v>535.712</v>
      </c>
      <c r="H62" s="375" t="n">
        <v>3893.717</v>
      </c>
      <c r="I62" s="375" t="n">
        <v>10544.527</v>
      </c>
      <c r="J62" s="375" t="n">
        <v>325.7</v>
      </c>
      <c r="K62" s="375" t="n">
        <v>299.4</v>
      </c>
      <c r="L62" s="375" t="n">
        <v>320.8</v>
      </c>
      <c r="M62" s="372" t="n">
        <v>964.2816</v>
      </c>
      <c r="N62" s="372" t="n">
        <v>8176.8057</v>
      </c>
      <c r="O62" s="372" t="n">
        <v>26361.3175</v>
      </c>
      <c r="P62" s="372" t="n">
        <v>35502.4048</v>
      </c>
      <c r="Q62" s="375" t="n">
        <v>46669</v>
      </c>
      <c r="R62" s="375" t="n">
        <v>2081</v>
      </c>
      <c r="S62" s="375" t="n">
        <v>11997</v>
      </c>
      <c r="T62" s="372" t="n">
        <v>72255.4048</v>
      </c>
      <c r="U62" s="372" t="n">
        <v>452.093582941235</v>
      </c>
      <c r="V62" s="376" t="n">
        <v>159824</v>
      </c>
      <c r="W62" s="377"/>
      <c r="X62" s="368" t="s">
        <v>1163</v>
      </c>
      <c r="Z62" s="372"/>
      <c r="AA62" s="372"/>
      <c r="AB62" s="372"/>
    </row>
    <row r="63" s="340" customFormat="true" ht="20.25" hidden="false" customHeight="true" outlineLevel="0" collapsed="false">
      <c r="B63" s="383"/>
      <c r="C63" s="374" t="s">
        <v>0</v>
      </c>
      <c r="J63" s="372"/>
      <c r="K63" s="372"/>
      <c r="L63" s="372"/>
      <c r="M63" s="372"/>
      <c r="N63" s="372"/>
      <c r="O63" s="372"/>
      <c r="P63" s="372"/>
      <c r="T63" s="372"/>
      <c r="U63" s="372"/>
      <c r="V63" s="363"/>
      <c r="W63" s="382"/>
      <c r="X63" s="368"/>
      <c r="Z63" s="372"/>
      <c r="AA63" s="372"/>
      <c r="AB63" s="372"/>
    </row>
    <row r="64" s="340" customFormat="true" ht="20.25" hidden="false" customHeight="true" outlineLevel="0" collapsed="false">
      <c r="A64" s="368" t="s">
        <v>1165</v>
      </c>
      <c r="B64" s="417" t="s">
        <v>1166</v>
      </c>
      <c r="C64" s="374" t="s">
        <v>0</v>
      </c>
      <c r="D64" s="372"/>
      <c r="E64" s="372"/>
      <c r="F64" s="372"/>
      <c r="G64" s="372"/>
      <c r="H64" s="372"/>
      <c r="I64" s="372"/>
      <c r="J64" s="372"/>
      <c r="K64" s="372"/>
      <c r="L64" s="372"/>
      <c r="M64" s="372"/>
      <c r="N64" s="372"/>
      <c r="O64" s="372"/>
      <c r="P64" s="372"/>
      <c r="Q64" s="372"/>
      <c r="R64" s="372"/>
      <c r="S64" s="372"/>
      <c r="T64" s="372"/>
      <c r="U64" s="372"/>
      <c r="V64" s="381"/>
      <c r="W64" s="382"/>
      <c r="X64" s="368" t="s">
        <v>1165</v>
      </c>
      <c r="Z64" s="372"/>
      <c r="AA64" s="372"/>
      <c r="AB64" s="372"/>
    </row>
    <row r="65" s="340" customFormat="true" ht="20.25" hidden="false" customHeight="true" outlineLevel="0" collapsed="false">
      <c r="A65" s="368" t="s">
        <v>1167</v>
      </c>
      <c r="B65" s="373" t="s">
        <v>1168</v>
      </c>
      <c r="C65" s="374" t="s">
        <v>0</v>
      </c>
      <c r="D65" s="375" t="n">
        <v>1281.251</v>
      </c>
      <c r="E65" s="375" t="n">
        <v>11005.537</v>
      </c>
      <c r="F65" s="375" t="n">
        <v>22878.749</v>
      </c>
      <c r="G65" s="375" t="n">
        <v>379.175</v>
      </c>
      <c r="H65" s="375" t="n">
        <v>3232.416</v>
      </c>
      <c r="I65" s="375" t="n">
        <v>6908.296</v>
      </c>
      <c r="J65" s="375" t="n">
        <v>337.9</v>
      </c>
      <c r="K65" s="375" t="n">
        <v>340.5</v>
      </c>
      <c r="L65" s="375" t="n">
        <v>331.2</v>
      </c>
      <c r="M65" s="372" t="n">
        <v>682.515</v>
      </c>
      <c r="N65" s="372" t="n">
        <v>6788.0736</v>
      </c>
      <c r="O65" s="372" t="n">
        <v>17270.74</v>
      </c>
      <c r="P65" s="372" t="n">
        <v>24741.3286</v>
      </c>
      <c r="Q65" s="375" t="n">
        <v>41895</v>
      </c>
      <c r="R65" s="375" t="n">
        <v>2357</v>
      </c>
      <c r="S65" s="375" t="n">
        <v>7853</v>
      </c>
      <c r="T65" s="372" t="n">
        <v>61140.3286</v>
      </c>
      <c r="U65" s="372" t="n">
        <v>484.848207007026</v>
      </c>
      <c r="V65" s="376" t="n">
        <v>126102</v>
      </c>
      <c r="W65" s="377"/>
      <c r="X65" s="368" t="s">
        <v>1167</v>
      </c>
      <c r="Z65" s="372"/>
      <c r="AA65" s="372"/>
      <c r="AB65" s="372"/>
    </row>
    <row r="66" s="340" customFormat="true" ht="20.25" hidden="false" customHeight="true" outlineLevel="0" collapsed="false">
      <c r="A66" s="368" t="s">
        <v>1169</v>
      </c>
      <c r="B66" s="373" t="s">
        <v>1170</v>
      </c>
      <c r="C66" s="374" t="s">
        <v>0</v>
      </c>
      <c r="D66" s="375" t="n">
        <v>1383.96</v>
      </c>
      <c r="E66" s="375" t="n">
        <v>19622.286</v>
      </c>
      <c r="F66" s="375" t="n">
        <v>48811.968</v>
      </c>
      <c r="G66" s="375" t="n">
        <v>414.641</v>
      </c>
      <c r="H66" s="375" t="n">
        <v>6240.244</v>
      </c>
      <c r="I66" s="375" t="n">
        <v>14387.5</v>
      </c>
      <c r="J66" s="375" t="n">
        <v>333.8</v>
      </c>
      <c r="K66" s="375" t="n">
        <v>314.4</v>
      </c>
      <c r="L66" s="375" t="n">
        <v>339.3</v>
      </c>
      <c r="M66" s="372" t="n">
        <v>746.3538</v>
      </c>
      <c r="N66" s="372" t="n">
        <v>13104.5124</v>
      </c>
      <c r="O66" s="372" t="n">
        <v>35968.75</v>
      </c>
      <c r="P66" s="372" t="n">
        <v>49819.6162</v>
      </c>
      <c r="Q66" s="375" t="n">
        <v>82264</v>
      </c>
      <c r="R66" s="375" t="n">
        <v>4563</v>
      </c>
      <c r="S66" s="375" t="n">
        <v>16436</v>
      </c>
      <c r="T66" s="372" t="n">
        <v>120210.6162</v>
      </c>
      <c r="U66" s="372" t="n">
        <v>500.456350072023</v>
      </c>
      <c r="V66" s="376" t="n">
        <v>240202</v>
      </c>
      <c r="W66" s="377"/>
      <c r="X66" s="368" t="s">
        <v>1169</v>
      </c>
      <c r="Z66" s="372"/>
      <c r="AA66" s="372"/>
      <c r="AB66" s="372"/>
    </row>
    <row r="67" s="340" customFormat="true" ht="20.25" hidden="false" customHeight="true" outlineLevel="0" collapsed="false">
      <c r="A67" s="368" t="s">
        <v>1171</v>
      </c>
      <c r="B67" s="373" t="s">
        <v>1172</v>
      </c>
      <c r="C67" s="374" t="s">
        <v>0</v>
      </c>
      <c r="D67" s="375" t="n">
        <v>1273.085</v>
      </c>
      <c r="E67" s="375" t="n">
        <v>8231.205</v>
      </c>
      <c r="F67" s="375" t="n">
        <v>19865.409</v>
      </c>
      <c r="G67" s="375" t="n">
        <v>326.085</v>
      </c>
      <c r="H67" s="375" t="n">
        <v>2290.102</v>
      </c>
      <c r="I67" s="375" t="n">
        <v>6405.033</v>
      </c>
      <c r="J67" s="375" t="n">
        <v>390.4</v>
      </c>
      <c r="K67" s="375" t="n">
        <v>359.4</v>
      </c>
      <c r="L67" s="375" t="n">
        <v>310.2</v>
      </c>
      <c r="M67" s="372" t="n">
        <v>586.953</v>
      </c>
      <c r="N67" s="372" t="n">
        <v>4809.2142</v>
      </c>
      <c r="O67" s="372" t="n">
        <v>16012.5825</v>
      </c>
      <c r="P67" s="372" t="n">
        <v>21408.7497</v>
      </c>
      <c r="Q67" s="375" t="n">
        <v>27304</v>
      </c>
      <c r="R67" s="375" t="n">
        <v>2461</v>
      </c>
      <c r="S67" s="375" t="n">
        <v>7322</v>
      </c>
      <c r="T67" s="372" t="n">
        <v>43851.7497</v>
      </c>
      <c r="U67" s="372" t="n">
        <v>460.521199932789</v>
      </c>
      <c r="V67" s="376" t="n">
        <v>95222</v>
      </c>
      <c r="W67" s="377"/>
      <c r="X67" s="368" t="s">
        <v>1171</v>
      </c>
      <c r="Z67" s="372"/>
      <c r="AA67" s="372"/>
      <c r="AB67" s="372"/>
    </row>
    <row r="68" s="340" customFormat="true" ht="20.25" hidden="false" customHeight="true" outlineLevel="0" collapsed="false">
      <c r="A68" s="368" t="s">
        <v>1173</v>
      </c>
      <c r="B68" s="373" t="s">
        <v>1174</v>
      </c>
      <c r="C68" s="374" t="s">
        <v>0</v>
      </c>
      <c r="D68" s="375" t="n">
        <v>988.96</v>
      </c>
      <c r="E68" s="375" t="n">
        <v>10099.567</v>
      </c>
      <c r="F68" s="375" t="n">
        <v>32435.115</v>
      </c>
      <c r="G68" s="375" t="n">
        <v>286.457</v>
      </c>
      <c r="H68" s="375" t="n">
        <v>3180.127</v>
      </c>
      <c r="I68" s="375" t="n">
        <v>10244.553</v>
      </c>
      <c r="J68" s="375" t="n">
        <v>345.2</v>
      </c>
      <c r="K68" s="375" t="n">
        <v>317.6</v>
      </c>
      <c r="L68" s="375" t="n">
        <v>316.6</v>
      </c>
      <c r="M68" s="372" t="n">
        <v>515.6226</v>
      </c>
      <c r="N68" s="372" t="n">
        <v>6678.2667</v>
      </c>
      <c r="O68" s="372" t="n">
        <v>25611.3825</v>
      </c>
      <c r="P68" s="372" t="n">
        <v>32805.2718</v>
      </c>
      <c r="Q68" s="375" t="n">
        <v>34250</v>
      </c>
      <c r="R68" s="375" t="n">
        <v>3526</v>
      </c>
      <c r="S68" s="375" t="n">
        <v>11681</v>
      </c>
      <c r="T68" s="372" t="n">
        <v>58900.2718</v>
      </c>
      <c r="U68" s="372" t="n">
        <v>479.436984037834</v>
      </c>
      <c r="V68" s="376" t="n">
        <v>122853</v>
      </c>
      <c r="W68" s="377"/>
      <c r="X68" s="368" t="s">
        <v>1173</v>
      </c>
      <c r="Z68" s="372"/>
      <c r="AA68" s="372"/>
      <c r="AB68" s="372"/>
    </row>
    <row r="69" s="340" customFormat="true" ht="20.25" hidden="false" customHeight="true" outlineLevel="0" collapsed="false">
      <c r="A69" s="368" t="s">
        <v>1175</v>
      </c>
      <c r="B69" s="373" t="s">
        <v>1176</v>
      </c>
      <c r="C69" s="374" t="s">
        <v>0</v>
      </c>
      <c r="D69" s="375" t="n">
        <v>619.323</v>
      </c>
      <c r="E69" s="375" t="n">
        <v>16673.384</v>
      </c>
      <c r="F69" s="375" t="n">
        <v>39115.06</v>
      </c>
      <c r="G69" s="375" t="n">
        <v>185.632</v>
      </c>
      <c r="H69" s="375" t="n">
        <v>5098.407</v>
      </c>
      <c r="I69" s="375" t="n">
        <v>11790.194</v>
      </c>
      <c r="J69" s="375" t="n">
        <v>333.6</v>
      </c>
      <c r="K69" s="375" t="n">
        <v>327</v>
      </c>
      <c r="L69" s="375" t="n">
        <v>331.8</v>
      </c>
      <c r="M69" s="372" t="n">
        <v>334.1376</v>
      </c>
      <c r="N69" s="372" t="n">
        <v>10706.6547</v>
      </c>
      <c r="O69" s="372" t="n">
        <v>29475.485</v>
      </c>
      <c r="P69" s="372" t="n">
        <v>40516.2773</v>
      </c>
      <c r="Q69" s="375" t="n">
        <v>52982</v>
      </c>
      <c r="R69" s="375" t="n">
        <v>4316</v>
      </c>
      <c r="S69" s="375" t="n">
        <v>13374</v>
      </c>
      <c r="T69" s="372" t="n">
        <v>84440.2773</v>
      </c>
      <c r="U69" s="372" t="n">
        <v>518.824705535382</v>
      </c>
      <c r="V69" s="376" t="n">
        <v>162753</v>
      </c>
      <c r="W69" s="377"/>
      <c r="X69" s="368" t="s">
        <v>1175</v>
      </c>
      <c r="Z69" s="372"/>
      <c r="AA69" s="372"/>
      <c r="AB69" s="372"/>
    </row>
    <row r="70" s="340" customFormat="true" ht="20.25" hidden="false" customHeight="true" outlineLevel="0" collapsed="false">
      <c r="A70" s="368" t="s">
        <v>1177</v>
      </c>
      <c r="B70" s="373" t="s">
        <v>1178</v>
      </c>
      <c r="C70" s="374" t="s">
        <v>0</v>
      </c>
      <c r="D70" s="375" t="n">
        <v>479.62</v>
      </c>
      <c r="E70" s="375" t="n">
        <v>8426.647</v>
      </c>
      <c r="F70" s="375" t="n">
        <v>17286.654</v>
      </c>
      <c r="G70" s="375" t="n">
        <v>145.778</v>
      </c>
      <c r="H70" s="375" t="n">
        <v>2401.097</v>
      </c>
      <c r="I70" s="375" t="n">
        <v>5474.554</v>
      </c>
      <c r="J70" s="375" t="n">
        <v>329</v>
      </c>
      <c r="K70" s="375" t="n">
        <v>350.9</v>
      </c>
      <c r="L70" s="375" t="n">
        <v>315.8</v>
      </c>
      <c r="M70" s="372" t="n">
        <v>262.4004</v>
      </c>
      <c r="N70" s="372" t="n">
        <v>5042.3037</v>
      </c>
      <c r="O70" s="372" t="n">
        <v>13686.385</v>
      </c>
      <c r="P70" s="372" t="n">
        <v>18991.0891</v>
      </c>
      <c r="Q70" s="375" t="n">
        <v>22664</v>
      </c>
      <c r="R70" s="375" t="n">
        <v>2206</v>
      </c>
      <c r="S70" s="375" t="n">
        <v>6286</v>
      </c>
      <c r="T70" s="372" t="n">
        <v>37575.0891</v>
      </c>
      <c r="U70" s="372" t="n">
        <v>478.505069658457</v>
      </c>
      <c r="V70" s="376" t="n">
        <v>78526</v>
      </c>
      <c r="W70" s="377"/>
      <c r="X70" s="368" t="s">
        <v>1177</v>
      </c>
      <c r="Z70" s="372"/>
      <c r="AA70" s="372"/>
      <c r="AB70" s="372"/>
    </row>
    <row r="71" s="340" customFormat="true" ht="20.25" hidden="false" customHeight="true" outlineLevel="0" collapsed="false">
      <c r="A71" s="368" t="s">
        <v>1179</v>
      </c>
      <c r="B71" s="373" t="s">
        <v>1180</v>
      </c>
      <c r="C71" s="374" t="s">
        <v>0</v>
      </c>
      <c r="D71" s="375" t="n">
        <v>1797.888</v>
      </c>
      <c r="E71" s="375" t="n">
        <v>12803.583</v>
      </c>
      <c r="F71" s="375" t="n">
        <v>33245.764</v>
      </c>
      <c r="G71" s="375" t="n">
        <v>502.657</v>
      </c>
      <c r="H71" s="375" t="n">
        <v>3710.345</v>
      </c>
      <c r="I71" s="375" t="n">
        <v>10192.197</v>
      </c>
      <c r="J71" s="375" t="n">
        <v>357.7</v>
      </c>
      <c r="K71" s="375" t="n">
        <v>345.1</v>
      </c>
      <c r="L71" s="375" t="n">
        <v>326.2</v>
      </c>
      <c r="M71" s="372" t="n">
        <v>904.7826</v>
      </c>
      <c r="N71" s="372" t="n">
        <v>7791.7245</v>
      </c>
      <c r="O71" s="372" t="n">
        <v>25480.4925</v>
      </c>
      <c r="P71" s="372" t="n">
        <v>34176.9996</v>
      </c>
      <c r="Q71" s="375" t="n">
        <v>34813</v>
      </c>
      <c r="R71" s="375" t="n">
        <v>2698</v>
      </c>
      <c r="S71" s="375" t="n">
        <v>11736</v>
      </c>
      <c r="T71" s="372" t="n">
        <v>59951.9996</v>
      </c>
      <c r="U71" s="372" t="n">
        <v>448.658556407858</v>
      </c>
      <c r="V71" s="376" t="n">
        <v>133625</v>
      </c>
      <c r="W71" s="377"/>
      <c r="X71" s="368" t="s">
        <v>1179</v>
      </c>
      <c r="Z71" s="372"/>
      <c r="AA71" s="372"/>
      <c r="AB71" s="372"/>
    </row>
    <row r="72" s="340" customFormat="true" ht="20.25" hidden="false" customHeight="true" outlineLevel="0" collapsed="false">
      <c r="A72" s="368" t="s">
        <v>1181</v>
      </c>
      <c r="B72" s="373" t="s">
        <v>1182</v>
      </c>
      <c r="C72" s="374" t="s">
        <v>0</v>
      </c>
      <c r="D72" s="375" t="n">
        <v>1868.843</v>
      </c>
      <c r="E72" s="375" t="n">
        <v>11326.841</v>
      </c>
      <c r="F72" s="375" t="n">
        <v>40713.347</v>
      </c>
      <c r="G72" s="375" t="n">
        <v>548.842</v>
      </c>
      <c r="H72" s="414" t="n">
        <v>3599.852</v>
      </c>
      <c r="I72" s="375" t="n">
        <v>13292.092</v>
      </c>
      <c r="J72" s="375" t="n">
        <v>340.5</v>
      </c>
      <c r="K72" s="375" t="n">
        <v>314.6</v>
      </c>
      <c r="L72" s="375" t="n">
        <v>306.3</v>
      </c>
      <c r="M72" s="372" t="n">
        <v>987.9156</v>
      </c>
      <c r="N72" s="372" t="n">
        <v>7559.6892</v>
      </c>
      <c r="O72" s="372" t="n">
        <v>33230.23</v>
      </c>
      <c r="P72" s="372" t="n">
        <v>41777.8348</v>
      </c>
      <c r="Q72" s="375" t="n">
        <v>35006</v>
      </c>
      <c r="R72" s="375" t="n">
        <v>3062</v>
      </c>
      <c r="S72" s="375" t="n">
        <v>15136</v>
      </c>
      <c r="T72" s="372" t="n">
        <v>64709.8348</v>
      </c>
      <c r="U72" s="372" t="n">
        <v>477.380155217186</v>
      </c>
      <c r="V72" s="376" t="n">
        <v>135552</v>
      </c>
      <c r="W72" s="377"/>
      <c r="X72" s="368" t="s">
        <v>1181</v>
      </c>
      <c r="Z72" s="372"/>
      <c r="AA72" s="372"/>
      <c r="AB72" s="372"/>
    </row>
    <row r="73" s="340" customFormat="true" ht="20.25" hidden="false" customHeight="true" outlineLevel="0" collapsed="false">
      <c r="A73" s="368" t="s">
        <v>1183</v>
      </c>
      <c r="B73" s="373" t="s">
        <v>1184</v>
      </c>
      <c r="C73" s="374" t="s">
        <v>0</v>
      </c>
      <c r="D73" s="375" t="n">
        <v>2431.22</v>
      </c>
      <c r="E73" s="375" t="n">
        <v>11663.897</v>
      </c>
      <c r="F73" s="375" t="n">
        <v>34368.819</v>
      </c>
      <c r="G73" s="375" t="n">
        <v>587.323</v>
      </c>
      <c r="H73" s="375" t="n">
        <v>3305.189</v>
      </c>
      <c r="I73" s="375" t="n">
        <v>10575.748</v>
      </c>
      <c r="J73" s="375" t="n">
        <v>413.9</v>
      </c>
      <c r="K73" s="375" t="n">
        <v>352.9</v>
      </c>
      <c r="L73" s="375" t="n">
        <v>325</v>
      </c>
      <c r="M73" s="372" t="n">
        <v>1057.1814</v>
      </c>
      <c r="N73" s="372" t="n">
        <v>6940.8969</v>
      </c>
      <c r="O73" s="372" t="n">
        <v>26439.37</v>
      </c>
      <c r="P73" s="372" t="n">
        <v>34437.4483</v>
      </c>
      <c r="Q73" s="375" t="n">
        <v>35471</v>
      </c>
      <c r="R73" s="375" t="n">
        <v>3445</v>
      </c>
      <c r="S73" s="375" t="n">
        <v>12068</v>
      </c>
      <c r="T73" s="372" t="n">
        <v>61285.4483</v>
      </c>
      <c r="U73" s="372" t="n">
        <v>467.456738924823</v>
      </c>
      <c r="V73" s="376" t="n">
        <v>131104</v>
      </c>
      <c r="W73" s="377"/>
      <c r="X73" s="368" t="s">
        <v>1183</v>
      </c>
      <c r="Z73" s="372"/>
      <c r="AA73" s="372"/>
      <c r="AB73" s="372"/>
    </row>
    <row r="74" s="340" customFormat="true" ht="20.25" hidden="false" customHeight="true" outlineLevel="0" collapsed="false">
      <c r="A74" s="368" t="s">
        <v>1185</v>
      </c>
      <c r="B74" s="373" t="s">
        <v>1186</v>
      </c>
      <c r="C74" s="374" t="s">
        <v>0</v>
      </c>
      <c r="D74" s="375" t="n">
        <v>1161.089</v>
      </c>
      <c r="E74" s="375" t="n">
        <v>17210.147</v>
      </c>
      <c r="F74" s="375" t="n">
        <v>29204.961</v>
      </c>
      <c r="G74" s="375" t="n">
        <v>351.774</v>
      </c>
      <c r="H74" s="375" t="n">
        <v>4727.366</v>
      </c>
      <c r="I74" s="375" t="n">
        <v>8675.787</v>
      </c>
      <c r="J74" s="375" t="n">
        <v>330.1</v>
      </c>
      <c r="K74" s="375" t="n">
        <v>364.1</v>
      </c>
      <c r="L74" s="375" t="n">
        <v>336.6</v>
      </c>
      <c r="M74" s="372" t="n">
        <v>633.1932</v>
      </c>
      <c r="N74" s="372" t="n">
        <v>9927.4686</v>
      </c>
      <c r="O74" s="372" t="n">
        <v>21689.4675</v>
      </c>
      <c r="P74" s="372" t="n">
        <v>32250.1293</v>
      </c>
      <c r="Q74" s="375" t="n">
        <v>40879</v>
      </c>
      <c r="R74" s="375" t="n">
        <v>3448</v>
      </c>
      <c r="S74" s="375" t="n">
        <v>9860</v>
      </c>
      <c r="T74" s="372" t="n">
        <v>66717.1293</v>
      </c>
      <c r="U74" s="372" t="n">
        <v>446.944071305117</v>
      </c>
      <c r="V74" s="376" t="n">
        <v>149274</v>
      </c>
      <c r="W74" s="377"/>
      <c r="X74" s="368" t="s">
        <v>1185</v>
      </c>
      <c r="Z74" s="372"/>
      <c r="AA74" s="372"/>
      <c r="AB74" s="372"/>
    </row>
    <row r="75" s="340" customFormat="true" ht="20.25" hidden="false" customHeight="true" outlineLevel="0" collapsed="false">
      <c r="B75" s="383"/>
      <c r="C75" s="374" t="s">
        <v>0</v>
      </c>
      <c r="J75" s="372"/>
      <c r="K75" s="372"/>
      <c r="L75" s="372"/>
      <c r="M75" s="372"/>
      <c r="N75" s="372"/>
      <c r="O75" s="372"/>
      <c r="P75" s="372"/>
      <c r="T75" s="372"/>
      <c r="U75" s="372"/>
      <c r="V75" s="363"/>
      <c r="W75" s="382"/>
    </row>
    <row r="76" s="340" customFormat="true" ht="20.25" hidden="false" customHeight="true" outlineLevel="0" collapsed="false">
      <c r="B76" s="379" t="s">
        <v>347</v>
      </c>
      <c r="C76" s="374" t="s">
        <v>0</v>
      </c>
      <c r="D76" s="372" t="n">
        <v>76006.953</v>
      </c>
      <c r="E76" s="372" t="n">
        <v>734414.925</v>
      </c>
      <c r="F76" s="372" t="n">
        <v>2128736.797</v>
      </c>
      <c r="G76" s="372" t="n">
        <v>23135.508</v>
      </c>
      <c r="H76" s="372" t="n">
        <v>235488.845</v>
      </c>
      <c r="I76" s="372" t="n">
        <v>655488.296</v>
      </c>
      <c r="J76" s="372" t="n">
        <v>328.52943190182</v>
      </c>
      <c r="K76" s="372" t="n">
        <v>311.868243695365</v>
      </c>
      <c r="L76" s="372" t="n">
        <v>324.755881987556</v>
      </c>
      <c r="M76" s="372" t="n">
        <v>41643.9144</v>
      </c>
      <c r="N76" s="372" t="n">
        <v>494526.5745</v>
      </c>
      <c r="O76" s="372" t="n">
        <v>1638720.74</v>
      </c>
      <c r="P76" s="372" t="n">
        <v>2174891.2289</v>
      </c>
      <c r="Q76" s="372" t="n">
        <v>2694247</v>
      </c>
      <c r="R76" s="372" t="n">
        <v>201582</v>
      </c>
      <c r="S76" s="372" t="n">
        <v>746627</v>
      </c>
      <c r="T76" s="372" t="n">
        <v>4324093.2289</v>
      </c>
      <c r="U76" s="372" t="n">
        <v>483.912898552265</v>
      </c>
      <c r="V76" s="381" t="n">
        <v>8935685</v>
      </c>
      <c r="W76" s="382"/>
      <c r="Z76" s="372"/>
      <c r="AA76" s="372"/>
      <c r="AB76" s="372"/>
    </row>
    <row r="77" s="340" customFormat="true" ht="20.25" hidden="false" customHeight="true" outlineLevel="0" collapsed="false">
      <c r="C77" s="373" t="s">
        <v>0</v>
      </c>
      <c r="D77" s="372"/>
      <c r="E77" s="372"/>
      <c r="F77" s="372"/>
      <c r="G77" s="372"/>
      <c r="H77" s="372"/>
      <c r="I77" s="372"/>
      <c r="J77" s="372"/>
      <c r="K77" s="372"/>
      <c r="L77" s="372"/>
      <c r="M77" s="372"/>
      <c r="N77" s="372"/>
      <c r="O77" s="372"/>
      <c r="P77" s="372"/>
      <c r="Q77" s="372"/>
      <c r="R77" s="372"/>
      <c r="S77" s="372"/>
      <c r="T77" s="372"/>
      <c r="U77" s="372"/>
      <c r="V77" s="372"/>
      <c r="W77" s="372"/>
    </row>
    <row r="78" s="340" customFormat="true" ht="20.25" hidden="false" customHeight="true" outlineLevel="0" collapsed="false">
      <c r="A78" s="386" t="s">
        <v>1071</v>
      </c>
      <c r="C78" s="373"/>
      <c r="D78" s="372"/>
      <c r="E78" s="372"/>
      <c r="F78" s="372"/>
      <c r="G78" s="372"/>
      <c r="H78" s="372"/>
      <c r="I78" s="372"/>
      <c r="J78" s="372"/>
      <c r="K78" s="372"/>
      <c r="L78" s="372"/>
      <c r="M78" s="372"/>
      <c r="N78" s="372"/>
      <c r="O78" s="372"/>
      <c r="P78" s="372"/>
      <c r="Q78" s="372"/>
      <c r="R78" s="372"/>
      <c r="S78" s="372"/>
      <c r="T78" s="372"/>
      <c r="U78" s="372"/>
      <c r="V78" s="372"/>
      <c r="W78" s="372"/>
    </row>
    <row r="79" s="340" customFormat="true" ht="20.25" hidden="false" customHeight="true" outlineLevel="0" collapsed="false">
      <c r="A79" s="368" t="s">
        <v>1072</v>
      </c>
      <c r="C79" s="373"/>
      <c r="D79" s="372"/>
      <c r="E79" s="372"/>
      <c r="F79" s="372"/>
      <c r="G79" s="372"/>
      <c r="H79" s="372"/>
      <c r="I79" s="372"/>
      <c r="J79" s="372"/>
      <c r="K79" s="372"/>
      <c r="L79" s="372"/>
      <c r="M79" s="372"/>
      <c r="N79" s="372"/>
      <c r="O79" s="372"/>
      <c r="P79" s="372"/>
      <c r="Q79" s="372"/>
      <c r="R79" s="372"/>
      <c r="S79" s="372"/>
      <c r="T79" s="372"/>
      <c r="U79" s="372"/>
      <c r="V79" s="372"/>
      <c r="W79" s="372"/>
    </row>
    <row r="80" s="340" customFormat="true" ht="20.25" hidden="false" customHeight="true" outlineLevel="0" collapsed="false">
      <c r="A80" s="368"/>
      <c r="C80" s="373"/>
      <c r="D80" s="372"/>
      <c r="E80" s="372"/>
      <c r="F80" s="372"/>
      <c r="G80" s="372"/>
      <c r="H80" s="372"/>
      <c r="I80" s="372"/>
      <c r="L80" s="388" t="s">
        <v>250</v>
      </c>
      <c r="M80" s="368" t="s">
        <v>250</v>
      </c>
      <c r="O80" s="372"/>
      <c r="P80" s="372"/>
      <c r="Q80" s="372"/>
      <c r="R80" s="372"/>
      <c r="S80" s="372"/>
      <c r="T80" s="372"/>
      <c r="U80" s="372"/>
      <c r="V80" s="372"/>
      <c r="W80" s="372"/>
    </row>
    <row r="81" s="340" customFormat="true" ht="20.25" hidden="false" customHeight="true" outlineLevel="0" collapsed="false">
      <c r="A81" s="125"/>
      <c r="C81" s="373"/>
      <c r="D81" s="372"/>
      <c r="E81" s="372"/>
      <c r="F81" s="372"/>
      <c r="G81" s="372"/>
      <c r="H81" s="372"/>
      <c r="I81" s="372"/>
      <c r="O81" s="372"/>
      <c r="P81" s="372"/>
      <c r="Q81" s="372"/>
      <c r="R81" s="372"/>
      <c r="S81" s="372"/>
      <c r="T81" s="372"/>
      <c r="U81" s="372"/>
      <c r="V81" s="372"/>
      <c r="W81" s="372"/>
    </row>
    <row r="82" customFormat="false" ht="20.25" hidden="false" customHeight="true" outlineLevel="0" collapsed="false">
      <c r="C82" s="420" t="s">
        <v>0</v>
      </c>
      <c r="D82" s="402"/>
      <c r="E82" s="402"/>
      <c r="F82" s="402"/>
      <c r="G82" s="402"/>
      <c r="H82" s="402"/>
      <c r="I82" s="402"/>
      <c r="J82" s="402"/>
      <c r="K82" s="402"/>
      <c r="L82" s="402"/>
      <c r="M82" s="402"/>
      <c r="N82" s="402"/>
      <c r="O82" s="402"/>
      <c r="P82" s="402"/>
      <c r="Q82" s="402"/>
      <c r="R82" s="402"/>
      <c r="S82" s="402"/>
      <c r="T82" s="402"/>
      <c r="U82" s="402"/>
      <c r="V82" s="402"/>
      <c r="W82" s="402"/>
    </row>
    <row r="83" customFormat="false" ht="20.25" hidden="false" customHeight="true" outlineLevel="0" collapsed="false">
      <c r="A83" s="421"/>
      <c r="B83" s="427"/>
      <c r="C83" s="422"/>
      <c r="D83" s="428"/>
      <c r="E83" s="428"/>
      <c r="F83" s="428"/>
      <c r="G83" s="428"/>
      <c r="H83" s="428"/>
      <c r="I83" s="428"/>
      <c r="J83" s="428"/>
      <c r="K83" s="428"/>
      <c r="L83" s="428"/>
      <c r="M83" s="428"/>
      <c r="N83" s="428"/>
      <c r="O83" s="427"/>
      <c r="P83" s="428"/>
      <c r="Q83" s="428"/>
      <c r="R83" s="428"/>
      <c r="S83" s="428"/>
      <c r="T83" s="428"/>
      <c r="U83" s="428"/>
      <c r="V83" s="428"/>
      <c r="W83" s="402"/>
    </row>
    <row r="84" customFormat="false" ht="20.25" hidden="false" customHeight="true" outlineLevel="0" collapsed="false">
      <c r="A84" s="421"/>
      <c r="B84" s="421"/>
      <c r="C84" s="422"/>
      <c r="D84" s="428"/>
      <c r="E84" s="428"/>
      <c r="F84" s="428"/>
      <c r="G84" s="428"/>
      <c r="H84" s="428"/>
      <c r="I84" s="428"/>
      <c r="J84" s="428"/>
      <c r="K84" s="428"/>
      <c r="L84" s="428"/>
      <c r="M84" s="428"/>
      <c r="N84" s="428"/>
      <c r="O84" s="421"/>
      <c r="P84" s="428"/>
      <c r="Q84" s="428"/>
      <c r="R84" s="428"/>
      <c r="S84" s="428"/>
      <c r="T84" s="428"/>
      <c r="U84" s="428"/>
      <c r="V84" s="428"/>
      <c r="W84" s="402"/>
    </row>
    <row r="85" customFormat="false" ht="20.25" hidden="false" customHeight="true" outlineLevel="0" collapsed="false">
      <c r="A85" s="429"/>
      <c r="B85" s="421"/>
      <c r="C85" s="422"/>
      <c r="D85" s="421"/>
      <c r="E85" s="421"/>
      <c r="F85" s="421"/>
      <c r="G85" s="421"/>
      <c r="H85" s="421"/>
      <c r="I85" s="421"/>
      <c r="J85" s="428"/>
      <c r="K85" s="428"/>
      <c r="L85" s="428"/>
      <c r="M85" s="421"/>
      <c r="N85" s="421"/>
      <c r="O85" s="421"/>
      <c r="P85" s="421"/>
      <c r="Q85" s="421"/>
      <c r="R85" s="421"/>
      <c r="S85" s="421"/>
      <c r="T85" s="421"/>
      <c r="U85" s="421"/>
      <c r="V85" s="421"/>
    </row>
    <row r="86" customFormat="false" ht="20.25" hidden="false" customHeight="true" outlineLevel="0" collapsed="false">
      <c r="A86" s="421"/>
      <c r="B86" s="421"/>
      <c r="C86" s="422"/>
      <c r="D86" s="421"/>
      <c r="E86" s="421"/>
      <c r="F86" s="421"/>
      <c r="G86" s="421"/>
      <c r="H86" s="421"/>
      <c r="I86" s="421"/>
      <c r="J86" s="428"/>
      <c r="K86" s="428"/>
      <c r="L86" s="428"/>
      <c r="M86" s="421"/>
      <c r="N86" s="421"/>
      <c r="O86" s="421"/>
      <c r="P86" s="421"/>
      <c r="Q86" s="421"/>
      <c r="R86" s="421"/>
      <c r="S86" s="421"/>
      <c r="T86" s="421"/>
      <c r="U86" s="421"/>
      <c r="V86" s="421"/>
    </row>
    <row r="87" customFormat="false" ht="20.25" hidden="false" customHeight="true" outlineLevel="0" collapsed="false">
      <c r="A87" s="421"/>
      <c r="B87" s="421"/>
      <c r="C87" s="421"/>
      <c r="D87" s="421"/>
      <c r="E87" s="421"/>
      <c r="F87" s="421"/>
      <c r="G87" s="421"/>
      <c r="H87" s="421"/>
      <c r="I87" s="421"/>
      <c r="J87" s="428"/>
      <c r="K87" s="428"/>
      <c r="L87" s="428"/>
      <c r="M87" s="421"/>
      <c r="N87" s="421"/>
      <c r="O87" s="421"/>
      <c r="P87" s="421"/>
      <c r="Q87" s="421"/>
      <c r="R87" s="421"/>
      <c r="S87" s="421"/>
      <c r="T87" s="421"/>
      <c r="U87" s="421"/>
      <c r="V87" s="421"/>
    </row>
    <row r="88" customFormat="false" ht="20.25" hidden="false" customHeight="true" outlineLevel="0" collapsed="false">
      <c r="A88" s="421"/>
      <c r="B88" s="421"/>
      <c r="C88" s="421"/>
      <c r="D88" s="421"/>
      <c r="E88" s="421"/>
      <c r="F88" s="421"/>
      <c r="G88" s="421"/>
      <c r="H88" s="421"/>
      <c r="I88" s="421"/>
      <c r="J88" s="428"/>
      <c r="K88" s="428"/>
      <c r="L88" s="428"/>
      <c r="M88" s="421"/>
      <c r="N88" s="421"/>
      <c r="O88" s="421"/>
      <c r="P88" s="421"/>
      <c r="Q88" s="421"/>
      <c r="R88" s="421"/>
      <c r="S88" s="421"/>
      <c r="T88" s="421"/>
      <c r="U88" s="421"/>
      <c r="V88" s="421"/>
    </row>
    <row r="89" customFormat="false" ht="20.25" hidden="false" customHeight="true" outlineLevel="0" collapsed="false">
      <c r="A89" s="421"/>
      <c r="B89" s="429"/>
      <c r="C89" s="421"/>
      <c r="D89" s="421"/>
      <c r="E89" s="421"/>
      <c r="F89" s="421"/>
      <c r="G89" s="421"/>
      <c r="H89" s="421"/>
      <c r="I89" s="421"/>
      <c r="J89" s="428"/>
      <c r="K89" s="428"/>
      <c r="L89" s="428"/>
      <c r="M89" s="421"/>
      <c r="N89" s="421"/>
      <c r="O89" s="429"/>
      <c r="P89" s="421"/>
      <c r="Q89" s="421"/>
      <c r="R89" s="421"/>
      <c r="S89" s="421"/>
      <c r="T89" s="421"/>
      <c r="U89" s="421"/>
      <c r="V89" s="421"/>
    </row>
    <row r="90" customFormat="false" ht="20.25" hidden="false" customHeight="true" outlineLevel="0" collapsed="false">
      <c r="A90" s="421"/>
      <c r="B90" s="421"/>
      <c r="C90" s="421"/>
      <c r="D90" s="421"/>
      <c r="E90" s="421"/>
      <c r="F90" s="421"/>
      <c r="G90" s="421"/>
      <c r="H90" s="421"/>
      <c r="I90" s="421"/>
      <c r="J90" s="428"/>
      <c r="K90" s="428"/>
      <c r="L90" s="428"/>
      <c r="M90" s="421"/>
      <c r="N90" s="421"/>
      <c r="O90" s="421"/>
      <c r="P90" s="421"/>
      <c r="Q90" s="421"/>
      <c r="R90" s="421"/>
      <c r="S90" s="421"/>
      <c r="T90" s="421"/>
      <c r="U90" s="421"/>
      <c r="V90" s="421"/>
    </row>
    <row r="91" customFormat="false" ht="20.25" hidden="false" customHeight="true" outlineLevel="0" collapsed="false">
      <c r="A91" s="421"/>
      <c r="B91" s="421"/>
      <c r="C91" s="421"/>
      <c r="D91" s="421"/>
      <c r="E91" s="421"/>
      <c r="F91" s="421"/>
      <c r="G91" s="421"/>
      <c r="H91" s="421"/>
      <c r="I91" s="421"/>
      <c r="J91" s="421"/>
      <c r="K91" s="421"/>
      <c r="L91" s="421"/>
      <c r="M91" s="421"/>
      <c r="N91" s="421"/>
      <c r="O91" s="421"/>
      <c r="P91" s="421"/>
      <c r="Q91" s="421"/>
      <c r="R91" s="421"/>
      <c r="S91" s="421"/>
      <c r="T91" s="421"/>
      <c r="U91" s="421"/>
      <c r="V91" s="421"/>
    </row>
    <row r="92" customFormat="false" ht="20.25" hidden="false" customHeight="true" outlineLevel="0" collapsed="false">
      <c r="A92" s="421"/>
      <c r="B92" s="430"/>
      <c r="C92" s="421"/>
      <c r="D92" s="421"/>
      <c r="E92" s="421"/>
      <c r="F92" s="421"/>
      <c r="G92" s="421"/>
      <c r="H92" s="421"/>
      <c r="I92" s="421"/>
      <c r="J92" s="421"/>
      <c r="K92" s="421"/>
      <c r="L92" s="421"/>
      <c r="M92" s="421"/>
      <c r="N92" s="421"/>
      <c r="O92" s="430"/>
      <c r="P92" s="421"/>
      <c r="Q92" s="421"/>
      <c r="R92" s="421"/>
      <c r="S92" s="421"/>
      <c r="T92" s="421"/>
      <c r="U92" s="421"/>
      <c r="V92" s="421"/>
    </row>
    <row r="93" customFormat="false" ht="20.25" hidden="false" customHeight="true" outlineLevel="0" collapsed="false">
      <c r="A93" s="421"/>
      <c r="B93" s="421"/>
      <c r="C93" s="421"/>
      <c r="D93" s="421"/>
      <c r="E93" s="421"/>
      <c r="F93" s="421"/>
      <c r="G93" s="421"/>
      <c r="H93" s="421"/>
      <c r="I93" s="421"/>
      <c r="J93" s="428"/>
      <c r="K93" s="428"/>
      <c r="L93" s="428"/>
      <c r="M93" s="421"/>
      <c r="N93" s="421"/>
      <c r="O93" s="421"/>
      <c r="P93" s="421"/>
      <c r="Q93" s="421"/>
      <c r="R93" s="421"/>
      <c r="S93" s="421"/>
      <c r="T93" s="421"/>
      <c r="U93" s="421"/>
      <c r="V93" s="421"/>
    </row>
    <row r="94" customFormat="false" ht="20.25" hidden="false" customHeight="true" outlineLevel="0" collapsed="false">
      <c r="A94" s="421"/>
      <c r="B94" s="421"/>
      <c r="C94" s="421"/>
      <c r="D94" s="421"/>
      <c r="E94" s="421"/>
      <c r="F94" s="421"/>
      <c r="G94" s="421"/>
      <c r="H94" s="421"/>
      <c r="I94" s="421"/>
      <c r="J94" s="428"/>
      <c r="K94" s="428"/>
      <c r="L94" s="428"/>
      <c r="M94" s="421"/>
      <c r="N94" s="421"/>
      <c r="O94" s="421"/>
      <c r="P94" s="421"/>
      <c r="Q94" s="421"/>
      <c r="R94" s="421"/>
      <c r="S94" s="421"/>
      <c r="T94" s="421"/>
      <c r="U94" s="421"/>
      <c r="V94" s="421"/>
    </row>
    <row r="95" customFormat="false" ht="20.25" hidden="false" customHeight="true" outlineLevel="0" collapsed="false">
      <c r="A95" s="421"/>
      <c r="B95" s="421"/>
      <c r="C95" s="421"/>
      <c r="D95" s="421"/>
      <c r="E95" s="421"/>
      <c r="F95" s="421"/>
      <c r="G95" s="421"/>
      <c r="H95" s="421"/>
      <c r="I95" s="421"/>
      <c r="J95" s="428"/>
      <c r="K95" s="428"/>
      <c r="L95" s="428"/>
      <c r="M95" s="421"/>
      <c r="N95" s="421"/>
      <c r="O95" s="421"/>
      <c r="P95" s="421"/>
      <c r="Q95" s="421"/>
      <c r="R95" s="421"/>
      <c r="S95" s="421"/>
      <c r="T95" s="421"/>
      <c r="U95" s="421"/>
      <c r="V95" s="421"/>
    </row>
    <row r="96" customFormat="false" ht="20.25" hidden="false" customHeight="true" outlineLevel="0" collapsed="false">
      <c r="A96" s="421"/>
      <c r="B96" s="421"/>
      <c r="C96" s="421"/>
      <c r="D96" s="421"/>
      <c r="E96" s="421"/>
      <c r="F96" s="421"/>
      <c r="G96" s="421"/>
      <c r="H96" s="421"/>
      <c r="I96" s="421"/>
      <c r="J96" s="428"/>
      <c r="K96" s="428"/>
      <c r="L96" s="428"/>
      <c r="M96" s="421"/>
      <c r="N96" s="421"/>
      <c r="O96" s="421"/>
      <c r="P96" s="421"/>
      <c r="Q96" s="421"/>
      <c r="R96" s="421"/>
      <c r="S96" s="421"/>
      <c r="T96" s="421"/>
      <c r="U96" s="421"/>
      <c r="V96" s="421"/>
    </row>
    <row r="97" customFormat="false" ht="20.25" hidden="false" customHeight="true" outlineLevel="0" collapsed="false">
      <c r="A97" s="421"/>
      <c r="B97" s="421"/>
      <c r="C97" s="421"/>
      <c r="D97" s="421"/>
      <c r="E97" s="421"/>
      <c r="F97" s="421"/>
      <c r="G97" s="421"/>
      <c r="H97" s="421"/>
      <c r="I97" s="421"/>
      <c r="J97" s="428"/>
      <c r="K97" s="428"/>
      <c r="L97" s="428"/>
      <c r="M97" s="421"/>
      <c r="N97" s="421"/>
      <c r="O97" s="421"/>
      <c r="P97" s="421"/>
      <c r="Q97" s="421"/>
      <c r="R97" s="421"/>
      <c r="S97" s="421"/>
      <c r="T97" s="421"/>
      <c r="U97" s="421"/>
      <c r="V97" s="421"/>
    </row>
    <row r="98" customFormat="false" ht="20.25" hidden="false" customHeight="true" outlineLevel="0" collapsed="false">
      <c r="A98" s="421"/>
      <c r="B98" s="429"/>
      <c r="C98" s="421"/>
      <c r="D98" s="421"/>
      <c r="E98" s="421"/>
      <c r="F98" s="421"/>
      <c r="G98" s="421"/>
      <c r="H98" s="421"/>
      <c r="I98" s="421"/>
      <c r="J98" s="428"/>
      <c r="K98" s="428"/>
      <c r="L98" s="428"/>
      <c r="M98" s="421"/>
      <c r="N98" s="421"/>
      <c r="O98" s="429"/>
      <c r="P98" s="421"/>
      <c r="Q98" s="421"/>
      <c r="R98" s="421"/>
      <c r="S98" s="421"/>
      <c r="T98" s="421"/>
      <c r="U98" s="421"/>
      <c r="V98" s="421"/>
    </row>
    <row r="99" customFormat="false" ht="20.25" hidden="false" customHeight="true" outlineLevel="0" collapsed="false">
      <c r="A99" s="421"/>
      <c r="B99" s="421"/>
      <c r="C99" s="421"/>
      <c r="D99" s="421"/>
      <c r="E99" s="421"/>
      <c r="F99" s="421"/>
      <c r="G99" s="421"/>
      <c r="H99" s="421"/>
      <c r="I99" s="421"/>
      <c r="J99" s="428"/>
      <c r="K99" s="428"/>
      <c r="L99" s="428"/>
      <c r="M99" s="421"/>
      <c r="N99" s="421"/>
      <c r="O99" s="421"/>
      <c r="P99" s="421"/>
      <c r="Q99" s="421"/>
      <c r="R99" s="421"/>
      <c r="S99" s="421"/>
      <c r="T99" s="421"/>
      <c r="U99" s="421"/>
      <c r="V99" s="421"/>
    </row>
    <row r="100" customFormat="false" ht="20.25" hidden="false" customHeight="true" outlineLevel="0" collapsed="false">
      <c r="A100" s="421"/>
      <c r="B100" s="421"/>
      <c r="C100" s="421"/>
      <c r="D100" s="421"/>
      <c r="E100" s="421"/>
      <c r="F100" s="421"/>
      <c r="G100" s="421"/>
      <c r="H100" s="421"/>
      <c r="I100" s="421"/>
      <c r="J100" s="421"/>
      <c r="K100" s="421"/>
      <c r="L100" s="421"/>
      <c r="M100" s="421"/>
      <c r="N100" s="421"/>
      <c r="O100" s="421"/>
      <c r="P100" s="421"/>
      <c r="Q100" s="421"/>
      <c r="R100" s="421"/>
      <c r="S100" s="421"/>
      <c r="T100" s="421"/>
      <c r="U100" s="421"/>
      <c r="V100" s="421"/>
    </row>
    <row r="101" customFormat="false" ht="20.25" hidden="false" customHeight="true" outlineLevel="0" collapsed="false">
      <c r="A101" s="421"/>
      <c r="B101" s="427"/>
      <c r="C101" s="421"/>
      <c r="D101" s="421"/>
      <c r="E101" s="421"/>
      <c r="F101" s="421"/>
      <c r="G101" s="421"/>
      <c r="H101" s="421"/>
      <c r="I101" s="421"/>
      <c r="J101" s="428"/>
      <c r="K101" s="428"/>
      <c r="L101" s="428"/>
      <c r="M101" s="421"/>
      <c r="N101" s="421"/>
      <c r="O101" s="427"/>
      <c r="P101" s="421"/>
      <c r="Q101" s="421"/>
      <c r="R101" s="421"/>
      <c r="S101" s="421"/>
      <c r="T101" s="421"/>
      <c r="U101" s="421"/>
      <c r="V101" s="421"/>
    </row>
    <row r="102" customFormat="false" ht="20.25" hidden="false" customHeight="true" outlineLevel="0" collapsed="false">
      <c r="A102" s="421"/>
      <c r="B102" s="427"/>
      <c r="C102" s="421"/>
      <c r="D102" s="421"/>
      <c r="E102" s="421"/>
      <c r="F102" s="421"/>
      <c r="G102" s="421"/>
      <c r="H102" s="421"/>
      <c r="I102" s="421"/>
      <c r="J102" s="428"/>
      <c r="K102" s="428"/>
      <c r="L102" s="428"/>
      <c r="M102" s="421"/>
      <c r="N102" s="421"/>
      <c r="O102" s="427"/>
      <c r="P102" s="421"/>
      <c r="Q102" s="421"/>
      <c r="R102" s="421"/>
      <c r="S102" s="421"/>
      <c r="T102" s="421"/>
      <c r="U102" s="421"/>
      <c r="V102" s="421"/>
    </row>
    <row r="103" customFormat="false" ht="20.25" hidden="false" customHeight="true" outlineLevel="0" collapsed="false">
      <c r="A103" s="421"/>
      <c r="B103" s="427"/>
      <c r="C103" s="421"/>
      <c r="D103" s="421"/>
      <c r="E103" s="421"/>
      <c r="F103" s="421"/>
      <c r="G103" s="421"/>
      <c r="H103" s="421"/>
      <c r="I103" s="421"/>
      <c r="J103" s="421"/>
      <c r="K103" s="421"/>
      <c r="L103" s="421"/>
      <c r="M103" s="421"/>
      <c r="N103" s="421"/>
      <c r="O103" s="427"/>
      <c r="P103" s="421"/>
      <c r="Q103" s="421"/>
      <c r="R103" s="421"/>
      <c r="S103" s="421"/>
      <c r="T103" s="421"/>
      <c r="U103" s="421"/>
      <c r="V103" s="421"/>
    </row>
    <row r="104" customFormat="false" ht="20.25" hidden="false" customHeight="true" outlineLevel="0" collapsed="false">
      <c r="A104" s="421"/>
      <c r="B104" s="430"/>
      <c r="C104" s="421"/>
      <c r="D104" s="421"/>
      <c r="E104" s="421"/>
      <c r="F104" s="421"/>
      <c r="G104" s="421"/>
      <c r="H104" s="421"/>
      <c r="I104" s="421"/>
      <c r="J104" s="428"/>
      <c r="K104" s="428"/>
      <c r="L104" s="428"/>
      <c r="M104" s="421"/>
      <c r="N104" s="421"/>
      <c r="O104" s="430"/>
      <c r="P104" s="421"/>
      <c r="Q104" s="421"/>
      <c r="R104" s="421"/>
      <c r="S104" s="421"/>
      <c r="T104" s="421"/>
      <c r="U104" s="421"/>
      <c r="V104" s="421"/>
    </row>
    <row r="105" customFormat="false" ht="20.25" hidden="false" customHeight="true" outlineLevel="0" collapsed="false">
      <c r="A105" s="421"/>
      <c r="B105" s="427"/>
      <c r="C105" s="421"/>
      <c r="D105" s="421"/>
      <c r="E105" s="421"/>
      <c r="F105" s="421"/>
      <c r="G105" s="421"/>
      <c r="H105" s="421"/>
      <c r="I105" s="421"/>
      <c r="J105" s="421"/>
      <c r="K105" s="421"/>
      <c r="L105" s="421"/>
      <c r="M105" s="421"/>
      <c r="N105" s="421"/>
      <c r="O105" s="427"/>
      <c r="P105" s="421"/>
      <c r="Q105" s="421"/>
      <c r="R105" s="421"/>
      <c r="S105" s="421"/>
      <c r="T105" s="421"/>
      <c r="U105" s="421"/>
      <c r="V105" s="421"/>
    </row>
    <row r="106" customFormat="false" ht="20.25" hidden="false" customHeight="true" outlineLevel="0" collapsed="false">
      <c r="A106" s="421"/>
      <c r="B106" s="427"/>
      <c r="C106" s="421"/>
      <c r="D106" s="421"/>
      <c r="E106" s="421"/>
      <c r="F106" s="421"/>
      <c r="G106" s="421"/>
      <c r="H106" s="421"/>
      <c r="I106" s="421"/>
      <c r="J106" s="421"/>
      <c r="K106" s="421"/>
      <c r="L106" s="421"/>
      <c r="M106" s="421"/>
      <c r="N106" s="421"/>
      <c r="O106" s="427"/>
      <c r="P106" s="421"/>
      <c r="Q106" s="421"/>
      <c r="R106" s="421"/>
      <c r="S106" s="421"/>
      <c r="T106" s="421"/>
      <c r="U106" s="421"/>
      <c r="V106" s="421"/>
    </row>
    <row r="107" customFormat="false" ht="20.25" hidden="false" customHeight="true" outlineLevel="0" collapsed="false">
      <c r="A107" s="421"/>
      <c r="B107" s="421"/>
      <c r="C107" s="421"/>
      <c r="D107" s="421"/>
      <c r="E107" s="421"/>
      <c r="F107" s="421"/>
      <c r="G107" s="421"/>
      <c r="H107" s="421"/>
      <c r="I107" s="421"/>
      <c r="J107" s="421"/>
      <c r="K107" s="421"/>
      <c r="L107" s="421"/>
      <c r="M107" s="421"/>
      <c r="N107" s="421"/>
      <c r="O107" s="421"/>
      <c r="P107" s="421"/>
      <c r="Q107" s="421"/>
      <c r="R107" s="421"/>
      <c r="S107" s="421"/>
      <c r="T107" s="421"/>
      <c r="U107" s="421"/>
      <c r="V107" s="421"/>
    </row>
    <row r="108" customFormat="false" ht="20.25" hidden="false" customHeight="true" outlineLevel="0" collapsed="false">
      <c r="A108" s="421"/>
      <c r="B108" s="427"/>
      <c r="C108" s="421"/>
      <c r="D108" s="421"/>
      <c r="E108" s="421"/>
      <c r="F108" s="421"/>
      <c r="G108" s="421"/>
      <c r="H108" s="421"/>
      <c r="I108" s="421"/>
      <c r="J108" s="428"/>
      <c r="K108" s="428"/>
      <c r="L108" s="428"/>
      <c r="M108" s="421"/>
      <c r="N108" s="421"/>
      <c r="O108" s="427"/>
      <c r="P108" s="421"/>
      <c r="Q108" s="421"/>
      <c r="R108" s="421"/>
      <c r="S108" s="421"/>
      <c r="T108" s="421"/>
      <c r="U108" s="421"/>
      <c r="V108" s="421"/>
    </row>
    <row r="109" customFormat="false" ht="20.25" hidden="false" customHeight="true" outlineLevel="0" collapsed="false">
      <c r="A109" s="421"/>
      <c r="B109" s="427"/>
      <c r="C109" s="421"/>
      <c r="D109" s="421"/>
      <c r="E109" s="421"/>
      <c r="F109" s="421"/>
      <c r="G109" s="421"/>
      <c r="H109" s="421"/>
      <c r="I109" s="421"/>
      <c r="J109" s="421"/>
      <c r="K109" s="421"/>
      <c r="L109" s="421"/>
      <c r="M109" s="421"/>
      <c r="N109" s="421"/>
      <c r="O109" s="427"/>
      <c r="P109" s="421"/>
      <c r="Q109" s="421"/>
      <c r="R109" s="421"/>
      <c r="S109" s="421"/>
      <c r="T109" s="421"/>
      <c r="U109" s="421"/>
      <c r="V109" s="421"/>
    </row>
    <row r="110" customFormat="false" ht="20.25" hidden="false" customHeight="true" outlineLevel="0" collapsed="false">
      <c r="A110" s="421"/>
      <c r="B110" s="427"/>
      <c r="C110" s="421"/>
      <c r="D110" s="421"/>
      <c r="E110" s="421"/>
      <c r="F110" s="421"/>
      <c r="G110" s="421"/>
      <c r="H110" s="421"/>
      <c r="I110" s="421"/>
      <c r="J110" s="421"/>
      <c r="K110" s="421"/>
      <c r="L110" s="421"/>
      <c r="M110" s="421"/>
      <c r="N110" s="421"/>
      <c r="O110" s="427"/>
      <c r="P110" s="421"/>
      <c r="Q110" s="421"/>
      <c r="R110" s="421"/>
      <c r="S110" s="421"/>
      <c r="T110" s="421"/>
      <c r="U110" s="421"/>
      <c r="V110" s="421"/>
    </row>
    <row r="111" customFormat="false" ht="20.25" hidden="false" customHeight="true" outlineLevel="0" collapsed="false">
      <c r="A111" s="421"/>
      <c r="B111" s="421"/>
      <c r="C111" s="421"/>
      <c r="D111" s="421"/>
      <c r="E111" s="421"/>
      <c r="F111" s="421"/>
      <c r="G111" s="421"/>
      <c r="H111" s="421"/>
      <c r="I111" s="421"/>
      <c r="J111" s="421"/>
      <c r="K111" s="421"/>
      <c r="L111" s="421"/>
      <c r="M111" s="421"/>
      <c r="N111" s="421"/>
      <c r="O111" s="421"/>
      <c r="P111" s="421"/>
      <c r="Q111" s="421"/>
      <c r="R111" s="421"/>
      <c r="S111" s="421"/>
      <c r="T111" s="421"/>
      <c r="U111" s="421"/>
      <c r="V111" s="421"/>
    </row>
  </sheetData>
  <mergeCells count="15">
    <mergeCell ref="A5:A10"/>
    <mergeCell ref="B5:C10"/>
    <mergeCell ref="D5:P5"/>
    <mergeCell ref="V5:V10"/>
    <mergeCell ref="W5:X10"/>
    <mergeCell ref="D6:F6"/>
    <mergeCell ref="G6:I6"/>
    <mergeCell ref="M6:P6"/>
    <mergeCell ref="F7:F9"/>
    <mergeCell ref="I7:I9"/>
    <mergeCell ref="L7:L9"/>
    <mergeCell ref="O7:O9"/>
    <mergeCell ref="T7:U7"/>
    <mergeCell ref="D10:I10"/>
    <mergeCell ref="M10:T10"/>
  </mergeCells>
  <printOptions headings="false" gridLines="false" gridLinesSet="true" horizontalCentered="true" verticalCentered="tru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25" colorId="64" zoomScale="60" zoomScaleNormal="60" zoomScalePageLayoutView="100" workbookViewId="0">
      <selection pane="topLeft" activeCell="A37" activeCellId="0" sqref="A37"/>
    </sheetView>
  </sheetViews>
  <sheetFormatPr defaultColWidth="11.55078125" defaultRowHeight="15.75" zeroHeight="false" outlineLevelRow="0" outlineLevelCol="0"/>
  <cols>
    <col collapsed="false" customWidth="true" hidden="false" outlineLevel="0" max="1" min="1" style="27" width="100.76"/>
    <col collapsed="false" customWidth="false" hidden="false" outlineLevel="0" max="13" min="2" style="28" width="11.55"/>
    <col collapsed="false" customWidth="false" hidden="false" outlineLevel="0" max="257" min="14" style="16" width="11.55"/>
  </cols>
  <sheetData>
    <row r="1" customFormat="false" ht="18" hidden="false" customHeight="false" outlineLevel="0" collapsed="false">
      <c r="A1" s="29" t="s">
        <v>138</v>
      </c>
    </row>
    <row r="3" customFormat="false" ht="18" hidden="false" customHeight="false" outlineLevel="0" collapsed="false">
      <c r="A3" s="30" t="s">
        <v>4</v>
      </c>
    </row>
    <row r="6" customFormat="false" ht="15.75" hidden="false" customHeight="false" outlineLevel="0" collapsed="false">
      <c r="A6" s="31" t="s">
        <v>139</v>
      </c>
    </row>
    <row r="7" customFormat="false" ht="15.75" hidden="false" customHeight="false" outlineLevel="0" collapsed="false">
      <c r="A7" s="32" t="s">
        <v>140</v>
      </c>
    </row>
    <row r="9" customFormat="false" ht="15.75" hidden="false" customHeight="false" outlineLevel="0" collapsed="false">
      <c r="A9" s="31" t="s">
        <v>141</v>
      </c>
    </row>
    <row r="10" customFormat="false" ht="15.75" hidden="false" customHeight="false" outlineLevel="0" collapsed="false">
      <c r="A10" s="32" t="s">
        <v>142</v>
      </c>
    </row>
    <row r="11" s="1" customFormat="true" ht="12.75" hidden="false" customHeight="false" outlineLevel="0" collapsed="false">
      <c r="A11" s="33" t="s">
        <v>143</v>
      </c>
      <c r="B11" s="34"/>
      <c r="C11" s="34"/>
      <c r="D11" s="34"/>
      <c r="E11" s="34"/>
      <c r="F11" s="34"/>
      <c r="G11" s="34"/>
      <c r="H11" s="34"/>
      <c r="I11" s="34"/>
      <c r="J11" s="34"/>
      <c r="K11" s="34"/>
      <c r="L11" s="34"/>
      <c r="M11" s="34"/>
    </row>
    <row r="12" s="1" customFormat="true" ht="12.75" hidden="false" customHeight="false" outlineLevel="0" collapsed="false">
      <c r="A12" s="33" t="s">
        <v>144</v>
      </c>
      <c r="B12" s="34"/>
      <c r="C12" s="34"/>
      <c r="D12" s="34"/>
      <c r="E12" s="34"/>
      <c r="F12" s="34"/>
      <c r="G12" s="34"/>
      <c r="H12" s="34"/>
      <c r="I12" s="34"/>
      <c r="J12" s="34"/>
      <c r="K12" s="34"/>
      <c r="L12" s="34"/>
      <c r="M12" s="34"/>
    </row>
    <row r="13" customFormat="false" ht="15.75" hidden="false" customHeight="false" outlineLevel="0" collapsed="false">
      <c r="A13" s="32" t="s">
        <v>145</v>
      </c>
    </row>
    <row r="14" customFormat="false" ht="15.75" hidden="false" customHeight="false" outlineLevel="0" collapsed="false">
      <c r="A14" s="35" t="s">
        <v>146</v>
      </c>
      <c r="B14" s="36"/>
      <c r="C14" s="36"/>
      <c r="D14" s="36"/>
      <c r="E14" s="36"/>
      <c r="F14" s="36"/>
      <c r="G14" s="36"/>
      <c r="H14" s="36"/>
      <c r="I14" s="36"/>
      <c r="J14" s="36"/>
      <c r="K14" s="36"/>
      <c r="L14" s="36"/>
    </row>
    <row r="15" customFormat="false" ht="15.75" hidden="false" customHeight="false" outlineLevel="0" collapsed="false">
      <c r="A15" s="35" t="s">
        <v>147</v>
      </c>
      <c r="B15" s="36"/>
      <c r="C15" s="36"/>
      <c r="D15" s="36"/>
      <c r="E15" s="36"/>
      <c r="F15" s="36"/>
      <c r="G15" s="36"/>
      <c r="H15" s="36"/>
      <c r="I15" s="36"/>
      <c r="J15" s="36"/>
      <c r="K15" s="36"/>
      <c r="L15" s="36"/>
    </row>
    <row r="16" customFormat="false" ht="15.75" hidden="false" customHeight="false" outlineLevel="0" collapsed="false">
      <c r="A16" s="35"/>
      <c r="B16" s="36"/>
      <c r="C16" s="36"/>
      <c r="D16" s="36"/>
      <c r="E16" s="36"/>
      <c r="F16" s="36"/>
      <c r="G16" s="36"/>
      <c r="H16" s="36"/>
      <c r="I16" s="36"/>
      <c r="J16" s="36"/>
      <c r="K16" s="36"/>
      <c r="L16" s="36"/>
    </row>
    <row r="17" customFormat="false" ht="15.75" hidden="false" customHeight="false" outlineLevel="0" collapsed="false">
      <c r="A17" s="31" t="s">
        <v>148</v>
      </c>
    </row>
    <row r="18" customFormat="false" ht="15.75" hidden="false" customHeight="false" outlineLevel="0" collapsed="false">
      <c r="A18" s="32" t="s">
        <v>149</v>
      </c>
    </row>
    <row r="19" customFormat="false" ht="15.75" hidden="false" customHeight="false" outlineLevel="0" collapsed="false">
      <c r="A19" s="32" t="s">
        <v>150</v>
      </c>
    </row>
    <row r="20" customFormat="false" ht="15.75" hidden="false" customHeight="false" outlineLevel="0" collapsed="false">
      <c r="A20" s="32" t="s">
        <v>151</v>
      </c>
    </row>
    <row r="21" customFormat="false" ht="15.75" hidden="false" customHeight="false" outlineLevel="0" collapsed="false">
      <c r="A21" s="32" t="s">
        <v>152</v>
      </c>
    </row>
    <row r="23" customFormat="false" ht="15.75" hidden="false" customHeight="false" outlineLevel="0" collapsed="false">
      <c r="A23" s="31" t="s">
        <v>153</v>
      </c>
    </row>
    <row r="24" customFormat="false" ht="15.75" hidden="false" customHeight="false" outlineLevel="0" collapsed="false">
      <c r="A24" s="32" t="s">
        <v>154</v>
      </c>
    </row>
    <row r="25" customFormat="false" ht="15.75" hidden="false" customHeight="false" outlineLevel="0" collapsed="false">
      <c r="A25" s="32" t="s">
        <v>155</v>
      </c>
    </row>
    <row r="26" customFormat="false" ht="15.75" hidden="false" customHeight="false" outlineLevel="0" collapsed="false">
      <c r="A26" s="32" t="s">
        <v>156</v>
      </c>
    </row>
    <row r="27" customFormat="false" ht="15.75" hidden="false" customHeight="false" outlineLevel="0" collapsed="false">
      <c r="A27" s="32" t="s">
        <v>157</v>
      </c>
    </row>
    <row r="29" customFormat="false" ht="15.75" hidden="false" customHeight="false" outlineLevel="0" collapsed="false">
      <c r="A29" s="31" t="s">
        <v>158</v>
      </c>
    </row>
    <row r="30" customFormat="false" ht="15.75" hidden="false" customHeight="false" outlineLevel="0" collapsed="false">
      <c r="A30" s="32" t="s">
        <v>159</v>
      </c>
    </row>
    <row r="31" customFormat="false" ht="15.75" hidden="false" customHeight="false" outlineLevel="0" collapsed="false">
      <c r="A31" s="32" t="s">
        <v>160</v>
      </c>
    </row>
    <row r="32" customFormat="false" ht="15.75" hidden="false" customHeight="false" outlineLevel="0" collapsed="false">
      <c r="A32" s="32" t="s">
        <v>161</v>
      </c>
    </row>
    <row r="33" customFormat="false" ht="15.75" hidden="false" customHeight="false" outlineLevel="0" collapsed="false">
      <c r="A33" s="32" t="s">
        <v>162</v>
      </c>
    </row>
    <row r="35" customFormat="false" ht="15.75" hidden="false" customHeight="false" outlineLevel="0" collapsed="false">
      <c r="A35" s="31" t="s">
        <v>163</v>
      </c>
    </row>
    <row r="36" customFormat="false" ht="15.75" hidden="false" customHeight="false" outlineLevel="0" collapsed="false">
      <c r="A36" s="32" t="s">
        <v>164</v>
      </c>
    </row>
    <row r="37" customFormat="false" ht="15.75" hidden="false" customHeight="false" outlineLevel="0" collapsed="false">
      <c r="A37" s="32" t="s">
        <v>165</v>
      </c>
    </row>
    <row r="38" customFormat="false" ht="15.75" hidden="false" customHeight="false" outlineLevel="0" collapsed="false">
      <c r="A38" s="32" t="s">
        <v>166</v>
      </c>
    </row>
    <row r="39" customFormat="false" ht="15.75" hidden="false" customHeight="false" outlineLevel="0" collapsed="false">
      <c r="A39" s="32" t="s">
        <v>167</v>
      </c>
    </row>
    <row r="41" customFormat="false" ht="15.75" hidden="false" customHeight="false" outlineLevel="0" collapsed="false">
      <c r="A41" s="31" t="s">
        <v>168</v>
      </c>
    </row>
    <row r="42" s="27" customFormat="true" ht="15" hidden="false" customHeight="false" outlineLevel="0" collapsed="false">
      <c r="A42" s="32" t="s">
        <v>169</v>
      </c>
      <c r="B42" s="37"/>
      <c r="C42" s="37"/>
      <c r="D42" s="37"/>
      <c r="E42" s="37"/>
      <c r="F42" s="37"/>
      <c r="G42" s="37"/>
      <c r="H42" s="37"/>
      <c r="I42" s="37"/>
      <c r="J42" s="37"/>
      <c r="K42" s="37"/>
      <c r="L42" s="37"/>
      <c r="M42" s="37"/>
    </row>
    <row r="43" s="27" customFormat="true" ht="15" hidden="false" customHeight="false" outlineLevel="0" collapsed="false">
      <c r="A43" s="32" t="s">
        <v>170</v>
      </c>
      <c r="B43" s="37"/>
      <c r="C43" s="37"/>
      <c r="D43" s="37"/>
      <c r="E43" s="37"/>
      <c r="F43" s="37"/>
      <c r="G43" s="37"/>
      <c r="H43" s="37"/>
      <c r="I43" s="37"/>
      <c r="J43" s="37"/>
      <c r="K43" s="37"/>
      <c r="L43" s="37"/>
      <c r="M43" s="37"/>
    </row>
    <row r="44" s="27" customFormat="true" ht="15" hidden="false" customHeight="false" outlineLevel="0" collapsed="false">
      <c r="A44" s="32" t="s">
        <v>171</v>
      </c>
      <c r="B44" s="37"/>
      <c r="C44" s="37"/>
      <c r="D44" s="37"/>
      <c r="E44" s="37"/>
      <c r="F44" s="37"/>
      <c r="G44" s="37"/>
      <c r="H44" s="37"/>
      <c r="I44" s="37"/>
      <c r="J44" s="37"/>
      <c r="K44" s="37"/>
      <c r="L44" s="37"/>
      <c r="M44" s="37"/>
    </row>
    <row r="45" s="27" customFormat="true" ht="15" hidden="false" customHeight="false" outlineLevel="0" collapsed="false">
      <c r="A45" s="32" t="s">
        <v>172</v>
      </c>
      <c r="B45" s="37"/>
      <c r="C45" s="37"/>
      <c r="D45" s="37"/>
      <c r="E45" s="37"/>
      <c r="F45" s="37"/>
      <c r="G45" s="37"/>
      <c r="H45" s="37"/>
      <c r="I45" s="37"/>
      <c r="J45" s="37"/>
      <c r="K45" s="37"/>
      <c r="L45" s="37"/>
      <c r="M45" s="37"/>
    </row>
    <row r="46" s="27" customFormat="true" ht="15" hidden="false" customHeight="false" outlineLevel="0" collapsed="false">
      <c r="A46" s="32" t="s">
        <v>173</v>
      </c>
      <c r="B46" s="37"/>
      <c r="C46" s="37"/>
      <c r="D46" s="37"/>
      <c r="E46" s="37"/>
      <c r="F46" s="37"/>
      <c r="G46" s="37"/>
      <c r="H46" s="37"/>
      <c r="I46" s="37"/>
      <c r="J46" s="37"/>
      <c r="K46" s="37"/>
      <c r="L46" s="37"/>
      <c r="M46" s="37"/>
    </row>
    <row r="47" s="27" customFormat="true" ht="15" hidden="false" customHeight="false" outlineLevel="0" collapsed="false">
      <c r="A47" s="32" t="s">
        <v>174</v>
      </c>
      <c r="B47" s="37"/>
      <c r="C47" s="37"/>
      <c r="D47" s="37"/>
      <c r="E47" s="37"/>
      <c r="F47" s="37"/>
      <c r="G47" s="37"/>
      <c r="H47" s="37"/>
      <c r="I47" s="37"/>
      <c r="J47" s="37"/>
      <c r="K47" s="37"/>
      <c r="L47" s="37"/>
      <c r="M47" s="37"/>
    </row>
    <row r="48" s="27" customFormat="true" ht="15" hidden="false" customHeight="false" outlineLevel="0" collapsed="false">
      <c r="A48" s="32" t="s">
        <v>175</v>
      </c>
      <c r="B48" s="37"/>
      <c r="C48" s="37"/>
      <c r="D48" s="37"/>
      <c r="E48" s="37"/>
      <c r="F48" s="37"/>
      <c r="G48" s="37"/>
      <c r="H48" s="37"/>
      <c r="I48" s="37"/>
      <c r="J48" s="37"/>
      <c r="K48" s="37"/>
      <c r="L48" s="37"/>
      <c r="M48" s="37"/>
    </row>
    <row r="49" s="27" customFormat="true" ht="15" hidden="false" customHeight="false" outlineLevel="0" collapsed="false">
      <c r="A49" s="32" t="s">
        <v>176</v>
      </c>
      <c r="B49" s="37"/>
      <c r="C49" s="37"/>
      <c r="D49" s="37"/>
      <c r="E49" s="37"/>
      <c r="F49" s="37"/>
      <c r="G49" s="37"/>
      <c r="H49" s="37"/>
      <c r="I49" s="37"/>
      <c r="J49" s="37"/>
      <c r="K49" s="37"/>
      <c r="L49" s="37"/>
      <c r="M49" s="37"/>
    </row>
    <row r="50" s="27" customFormat="true" ht="15" hidden="false" customHeight="false" outlineLevel="0" collapsed="false">
      <c r="A50" s="32" t="s">
        <v>177</v>
      </c>
      <c r="B50" s="37"/>
      <c r="C50" s="37"/>
      <c r="D50" s="37"/>
      <c r="E50" s="37"/>
      <c r="F50" s="37"/>
      <c r="G50" s="37"/>
      <c r="H50" s="37"/>
      <c r="I50" s="37"/>
      <c r="J50" s="37"/>
      <c r="K50" s="37"/>
      <c r="L50" s="37"/>
      <c r="M50" s="37"/>
    </row>
    <row r="51" s="27" customFormat="true" ht="15" hidden="false" customHeight="false" outlineLevel="0" collapsed="false">
      <c r="A51" s="32" t="s">
        <v>178</v>
      </c>
      <c r="B51" s="37"/>
      <c r="C51" s="37"/>
      <c r="D51" s="37"/>
      <c r="E51" s="37"/>
      <c r="F51" s="37"/>
      <c r="G51" s="37"/>
      <c r="H51" s="37"/>
      <c r="I51" s="37"/>
      <c r="J51" s="37"/>
      <c r="K51" s="37"/>
      <c r="L51" s="37"/>
      <c r="M51" s="37"/>
    </row>
    <row r="53" customFormat="false" ht="15.75" hidden="false" customHeight="false" outlineLevel="0" collapsed="false">
      <c r="A53" s="31" t="s">
        <v>179</v>
      </c>
    </row>
    <row r="54" customFormat="false" ht="15.75" hidden="false" customHeight="false" outlineLevel="0" collapsed="false">
      <c r="A54" s="32" t="s">
        <v>180</v>
      </c>
    </row>
    <row r="55" customFormat="false" ht="15.75" hidden="false" customHeight="false" outlineLevel="0" collapsed="false">
      <c r="A55" s="32" t="s">
        <v>181</v>
      </c>
    </row>
  </sheetData>
  <hyperlinks>
    <hyperlink ref="A7" location="1!A4" display="Steuereinnahmen der Gemeinden und Hebesätze der Realsteuern"/>
    <hyperlink ref="A10" location="2.1_neu!Druckbereich" display="2.1 Istaufkommen/Einnahmen und Grundbeträge  2003 nach Ländern"/>
    <hyperlink ref="A11" location="'2.2_1000€ '!Druckbereich" display="2.2 Istaufkommen/Einnahmen und Grundbeträge  2003 nach Gemeindegrößenklassen (1000 €)"/>
    <hyperlink ref="A12" location="'2.2_je Einw.'!Druckbereich" display="2.2 Istaufkommen/Einnahmen und Grundbeträge  2003 nach Gemeindegrößenklassen (Euro je Einw.)"/>
    <hyperlink ref="A13" location="2.3!Druckbereich" display="2.3 Realsteuerkraft und gemeindliche Steuerkraft nach Ländern und Gemeindegrößenklassen"/>
    <hyperlink ref="A14" location="2.3!Druckbereich" display="2.3.1  Realsteuerkraft und gemeindliche Steuerkraft nach Ländern"/>
    <hyperlink ref="A15" location="2.3!M5" display="2.3.2  Realsteuerkraft und gemeindliche Steuerkraft nach Gemeindegrößenklassen"/>
    <hyperlink ref="A18" location="3.1(1)!A1" display="3.1(1) Istaufkommen"/>
    <hyperlink ref="A19" location="3.1(2)!A1" display="3.1(2) Istaufkommen"/>
    <hyperlink ref="A20" location="3.2(1)!A1" display="3.2(1) Grundbeträge"/>
    <hyperlink ref="A21" location="3.2(2)!A1" display="3.2(2) Grundbeträge"/>
    <hyperlink ref="A24" location="4.1(1)!A1" display="4.1(1) Istaufkommen"/>
    <hyperlink ref="A25" location="4.1(2)!A1" display="4.1(2) Istaufkommen"/>
    <hyperlink ref="A26" location="4.2(1)!A1" display="4.2(1) Grundbeträge"/>
    <hyperlink ref="A27" location="4.2(2)!A1" display="4.2(2) Grundbeträge"/>
    <hyperlink ref="A30" location="5.1(1)!A1" display="5.1(1) Istaufkommen"/>
    <hyperlink ref="A31" location="5.1(2)!A1" display="5.1(2) Istaufkommen"/>
    <hyperlink ref="A32" location="5.2(1)!A1" display="5.2(1) Grundbeträge"/>
    <hyperlink ref="A33" location="5.2(2)!A1" display="5.2(2) Grundbeträge"/>
    <hyperlink ref="A36" location="6.1!A3" display="6.1 Gewogene Durchschnittshebesätze nach Ländern und Gemeindegrößenklassen"/>
    <hyperlink ref="A37" location="6.2!A3" display="6.2 Streuung der Hebesätze der Grundsteuer A nach Ländern und Gemeindegrößenklassen"/>
    <hyperlink ref="A38" location="6.3!A3" display="6.3 Streuung der Hebesätze der Grundsteuer B nach Ländern und Gemeindegrößenklassen"/>
    <hyperlink ref="A39" location="6.4!A3" display="6.4 Streuung der Hebesätze der Gewerbesteuer nach Ländern und Gemeindegrößenklassen"/>
    <hyperlink ref="A42" location="7.1.1a!Druckbereich" display="7.1.1a Kreisfreie Städte (Früheres Bundesgebiet)"/>
    <hyperlink ref="A43" location="7.1.1b!Druckbereich" display="7.1.1b Kreisfreie Städte (Früheres Bundesgebiet)"/>
    <hyperlink ref="A44" location="7.1.2!A1" display="7.1.2 Kreisfreie Städte (Neue Länder und Berlin-Ost)"/>
    <hyperlink ref="A45" location="7.2.1a!Druckbereich" display="7.2.1a  Nach Landkreisen zusammengefasste kreisangehörige Gemeinden (Baden-Württemberg, Bayern)"/>
    <hyperlink ref="A46" location="7.2.1b!Druckbereich" display="7.2.1b  Nach Landkreisen zusammengefasste kreisangehörige Gemeinden ( Bayern)"/>
    <hyperlink ref="A47" location="7.2.1c!Druckbereich" display="7.2.1c  Nach Landkreisen zusammengefasste kreisangehörige Gemeinden (Hessen, Niedersachsen)"/>
    <hyperlink ref="A48" location="7.2.1d!Druckbereich" display="7.2.1d  Nach Landkreisen zusammengefasste kreisangehörige Gemeinden (Niedersachsen, Nordrhein-Westfalen)"/>
    <hyperlink ref="A49" location="7.2.1e!Druckbereich" display="7.2.1e  Nach Landkreisen zusammengefasste kreisangehörige Gemeinden (Rheinland-Pfalz, Saarland, Schleswig-Holstein)"/>
    <hyperlink ref="A50" location="7.2.2a!Druckbereich" display="7.2.2a  Nach Landkreisen zusammengefasste kreisangehörige Gemeinden (Brandenburg, Mecklenburg-Vorpommern, Sachsen)"/>
    <hyperlink ref="A51" location="7.2.2b!Druckbereich" display="7.2.2b  Nach Landkreisen zusammengefasste kreisangehörige Gemeinden (Sachsen-Anhalt, Thüringen)"/>
    <hyperlink ref="A54" location="8.1!A1" display="8.1 Einwohnerzahlen der Gemeinden"/>
    <hyperlink ref="A55" location="8.2!A1" display="8.2 Anzahl der Gemeinden"/>
  </hyperlinks>
  <printOptions headings="false" gridLines="false" gridLinesSet="true" horizontalCentered="true" verticalCentered="true"/>
  <pageMargins left="0.669444444444445" right="0.4" top="0.629861111111111" bottom="0.66944444444444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7"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9.76953125" defaultRowHeight="18.75" zeroHeight="false" outlineLevelRow="0" outlineLevelCol="0"/>
  <cols>
    <col collapsed="false" customWidth="true" hidden="false" outlineLevel="0" max="1" min="1" style="334" width="10.77"/>
    <col collapsed="false" customWidth="true" hidden="false" outlineLevel="0" max="2" min="2" style="334" width="34.76"/>
    <col collapsed="false" customWidth="true" hidden="false" outlineLevel="0" max="3" min="3" style="334" width="1.77"/>
    <col collapsed="false" customWidth="true" hidden="false" outlineLevel="0" max="9" min="4" style="334" width="12.77"/>
    <col collapsed="false" customWidth="true" hidden="false" outlineLevel="0" max="12" min="10" style="334" width="11.76"/>
    <col collapsed="false" customWidth="true" hidden="false" outlineLevel="0" max="16" min="13" style="334" width="13.77"/>
    <col collapsed="false" customWidth="true" hidden="false" outlineLevel="0" max="19" min="17" style="334" width="14.76"/>
    <col collapsed="false" customWidth="true" hidden="false" outlineLevel="0" max="22" min="20" style="334" width="13.77"/>
    <col collapsed="false" customWidth="true" hidden="false" outlineLevel="0" max="23" min="23" style="334" width="2.77"/>
    <col collapsed="false" customWidth="true" hidden="false" outlineLevel="0" max="24" min="24" style="334" width="8.76"/>
    <col collapsed="false" customWidth="false" hidden="false" outlineLevel="0" max="257" min="25" style="334" width="9.77"/>
  </cols>
  <sheetData>
    <row r="1" s="424" customFormat="true" ht="18.75" hidden="false" customHeight="true" outlineLevel="0" collapsed="false">
      <c r="A1" s="423"/>
      <c r="L1" s="390" t="s">
        <v>657</v>
      </c>
      <c r="M1" s="391" t="s">
        <v>658</v>
      </c>
    </row>
    <row r="2" s="335" customFormat="true" ht="18.75" hidden="false" customHeight="true" outlineLevel="0" collapsed="false">
      <c r="A2" s="40"/>
      <c r="L2" s="338" t="s">
        <v>946</v>
      </c>
      <c r="M2" s="339" t="s">
        <v>947</v>
      </c>
    </row>
    <row r="3" s="335" customFormat="true" ht="18.75" hidden="false" customHeight="true" outlineLevel="0" collapsed="false">
      <c r="A3" s="40"/>
      <c r="L3" s="338" t="s">
        <v>948</v>
      </c>
      <c r="M3" s="339" t="s">
        <v>226</v>
      </c>
    </row>
    <row r="4" s="340" customFormat="true" ht="18.75" hidden="false" customHeight="true" outlineLevel="0" collapsed="false"/>
    <row r="5" s="340" customFormat="true" ht="20.1" hidden="false" customHeight="true" outlineLevel="0" collapsed="false">
      <c r="A5" s="342" t="s">
        <v>662</v>
      </c>
      <c r="B5" s="349" t="s">
        <v>949</v>
      </c>
      <c r="C5" s="349"/>
      <c r="D5" s="366" t="s">
        <v>126</v>
      </c>
      <c r="E5" s="366"/>
      <c r="F5" s="366"/>
      <c r="G5" s="366"/>
      <c r="H5" s="366"/>
      <c r="I5" s="366"/>
      <c r="J5" s="366"/>
      <c r="K5" s="366"/>
      <c r="L5" s="366"/>
      <c r="M5" s="366"/>
      <c r="N5" s="366"/>
      <c r="O5" s="366"/>
      <c r="P5" s="366"/>
      <c r="Q5" s="345" t="s">
        <v>187</v>
      </c>
      <c r="R5" s="346" t="s">
        <v>187</v>
      </c>
      <c r="S5" s="347"/>
      <c r="T5" s="348"/>
      <c r="U5" s="348"/>
      <c r="V5" s="349" t="s">
        <v>664</v>
      </c>
      <c r="W5" s="350" t="s">
        <v>662</v>
      </c>
      <c r="X5" s="350"/>
    </row>
    <row r="6" s="340" customFormat="true" ht="20.1" hidden="false" customHeight="true" outlineLevel="0" collapsed="false">
      <c r="A6" s="342"/>
      <c r="B6" s="349"/>
      <c r="C6" s="349"/>
      <c r="D6" s="351" t="s">
        <v>190</v>
      </c>
      <c r="E6" s="351"/>
      <c r="F6" s="351"/>
      <c r="G6" s="351" t="s">
        <v>116</v>
      </c>
      <c r="H6" s="351"/>
      <c r="I6" s="351"/>
      <c r="J6" s="352"/>
      <c r="K6" s="353" t="s">
        <v>119</v>
      </c>
      <c r="L6" s="354"/>
      <c r="M6" s="351" t="s">
        <v>128</v>
      </c>
      <c r="N6" s="351"/>
      <c r="O6" s="351"/>
      <c r="P6" s="351"/>
      <c r="Q6" s="355" t="s">
        <v>192</v>
      </c>
      <c r="R6" s="126" t="s">
        <v>192</v>
      </c>
      <c r="S6" s="356" t="s">
        <v>196</v>
      </c>
      <c r="U6" s="357"/>
      <c r="V6" s="349"/>
      <c r="W6" s="350"/>
      <c r="X6" s="350"/>
    </row>
    <row r="7" s="340" customFormat="true" ht="20.1" hidden="false" customHeight="true" outlineLevel="0" collapsed="false">
      <c r="A7" s="342"/>
      <c r="B7" s="349"/>
      <c r="C7" s="349"/>
      <c r="D7" s="357" t="s">
        <v>195</v>
      </c>
      <c r="E7" s="345" t="s">
        <v>195</v>
      </c>
      <c r="F7" s="349" t="s">
        <v>665</v>
      </c>
      <c r="G7" s="357" t="s">
        <v>195</v>
      </c>
      <c r="H7" s="345" t="s">
        <v>195</v>
      </c>
      <c r="I7" s="349" t="s">
        <v>665</v>
      </c>
      <c r="J7" s="345" t="s">
        <v>195</v>
      </c>
      <c r="K7" s="345" t="s">
        <v>195</v>
      </c>
      <c r="L7" s="350" t="s">
        <v>665</v>
      </c>
      <c r="M7" s="357" t="s">
        <v>195</v>
      </c>
      <c r="N7" s="345" t="s">
        <v>195</v>
      </c>
      <c r="O7" s="349" t="s">
        <v>665</v>
      </c>
      <c r="P7" s="358"/>
      <c r="Q7" s="356" t="s">
        <v>194</v>
      </c>
      <c r="R7" s="357" t="s">
        <v>194</v>
      </c>
      <c r="S7" s="356" t="s">
        <v>666</v>
      </c>
      <c r="T7" s="360" t="s">
        <v>888</v>
      </c>
      <c r="U7" s="360"/>
      <c r="V7" s="349"/>
      <c r="W7" s="350"/>
      <c r="X7" s="350"/>
    </row>
    <row r="8" s="340" customFormat="true" ht="20.1" hidden="false" customHeight="true" outlineLevel="0" collapsed="false">
      <c r="A8" s="342"/>
      <c r="B8" s="349"/>
      <c r="C8" s="349"/>
      <c r="D8" s="357" t="s">
        <v>205</v>
      </c>
      <c r="E8" s="356" t="s">
        <v>205</v>
      </c>
      <c r="F8" s="349"/>
      <c r="G8" s="357" t="s">
        <v>205</v>
      </c>
      <c r="H8" s="356" t="s">
        <v>205</v>
      </c>
      <c r="I8" s="349"/>
      <c r="J8" s="356" t="s">
        <v>205</v>
      </c>
      <c r="K8" s="356" t="s">
        <v>205</v>
      </c>
      <c r="L8" s="350"/>
      <c r="M8" s="357" t="s">
        <v>205</v>
      </c>
      <c r="N8" s="356" t="s">
        <v>205</v>
      </c>
      <c r="O8" s="349"/>
      <c r="P8" s="361" t="s">
        <v>197</v>
      </c>
      <c r="Q8" s="356" t="s">
        <v>668</v>
      </c>
      <c r="R8" s="356" t="s">
        <v>669</v>
      </c>
      <c r="S8" s="356" t="s">
        <v>670</v>
      </c>
      <c r="U8" s="357"/>
      <c r="V8" s="349"/>
      <c r="W8" s="350"/>
      <c r="X8" s="350"/>
    </row>
    <row r="9" s="340" customFormat="true" ht="20.1" hidden="false" customHeight="true" outlineLevel="0" collapsed="false">
      <c r="A9" s="342"/>
      <c r="B9" s="349"/>
      <c r="C9" s="349"/>
      <c r="D9" s="357" t="s">
        <v>373</v>
      </c>
      <c r="E9" s="362" t="s">
        <v>374</v>
      </c>
      <c r="F9" s="349"/>
      <c r="G9" s="357" t="s">
        <v>373</v>
      </c>
      <c r="H9" s="362" t="s">
        <v>374</v>
      </c>
      <c r="I9" s="349"/>
      <c r="J9" s="362" t="s">
        <v>373</v>
      </c>
      <c r="K9" s="362" t="s">
        <v>374</v>
      </c>
      <c r="L9" s="350"/>
      <c r="M9" s="357" t="s">
        <v>373</v>
      </c>
      <c r="N9" s="362" t="s">
        <v>374</v>
      </c>
      <c r="O9" s="349"/>
      <c r="P9" s="358"/>
      <c r="Q9" s="356" t="s">
        <v>205</v>
      </c>
      <c r="R9" s="356" t="s">
        <v>205</v>
      </c>
      <c r="S9" s="363"/>
      <c r="V9" s="349"/>
      <c r="W9" s="350"/>
      <c r="X9" s="350"/>
    </row>
    <row r="10" s="340" customFormat="true" ht="20.1" hidden="false" customHeight="true" outlineLevel="0" collapsed="false">
      <c r="A10" s="342"/>
      <c r="B10" s="349"/>
      <c r="C10" s="349"/>
      <c r="D10" s="344" t="s">
        <v>671</v>
      </c>
      <c r="E10" s="344"/>
      <c r="F10" s="344"/>
      <c r="G10" s="344"/>
      <c r="H10" s="344"/>
      <c r="I10" s="344"/>
      <c r="J10" s="341"/>
      <c r="K10" s="367" t="s">
        <v>208</v>
      </c>
      <c r="L10" s="365"/>
      <c r="M10" s="344" t="s">
        <v>671</v>
      </c>
      <c r="N10" s="344"/>
      <c r="O10" s="344"/>
      <c r="P10" s="344"/>
      <c r="Q10" s="344"/>
      <c r="R10" s="344"/>
      <c r="S10" s="344"/>
      <c r="T10" s="344"/>
      <c r="U10" s="344" t="s">
        <v>672</v>
      </c>
      <c r="V10" s="349"/>
      <c r="W10" s="350"/>
      <c r="X10" s="350"/>
    </row>
    <row r="11" s="340" customFormat="true" ht="20.25" hidden="false" customHeight="true" outlineLevel="0" collapsed="false"/>
    <row r="12" s="340" customFormat="true" ht="20.25" hidden="false" customHeight="true" outlineLevel="0" collapsed="false">
      <c r="A12" s="368" t="s">
        <v>1187</v>
      </c>
      <c r="L12" s="369" t="s">
        <v>748</v>
      </c>
      <c r="M12" s="370" t="s">
        <v>749</v>
      </c>
      <c r="X12" s="368" t="s">
        <v>1187</v>
      </c>
    </row>
    <row r="13" s="340" customFormat="true" ht="20.25" hidden="false" customHeight="true" outlineLevel="0" collapsed="false">
      <c r="B13" s="383"/>
      <c r="D13" s="372"/>
      <c r="E13" s="372"/>
      <c r="F13" s="372"/>
      <c r="G13" s="372"/>
      <c r="H13" s="372"/>
      <c r="I13" s="372"/>
      <c r="J13" s="372"/>
      <c r="K13" s="372"/>
      <c r="L13" s="372"/>
      <c r="M13" s="372"/>
      <c r="N13" s="372"/>
      <c r="O13" s="372"/>
      <c r="P13" s="372"/>
      <c r="Q13" s="372"/>
      <c r="R13" s="372"/>
      <c r="S13" s="372"/>
      <c r="T13" s="372"/>
      <c r="U13" s="372"/>
      <c r="V13" s="372"/>
      <c r="W13" s="372"/>
      <c r="X13" s="368"/>
    </row>
    <row r="14" s="340" customFormat="true" ht="20.25" hidden="false" customHeight="true" outlineLevel="0" collapsed="false">
      <c r="A14" s="368" t="s">
        <v>1188</v>
      </c>
      <c r="B14" s="417" t="s">
        <v>1189</v>
      </c>
      <c r="C14" s="431"/>
      <c r="D14" s="372"/>
      <c r="E14" s="372"/>
      <c r="F14" s="372"/>
      <c r="G14" s="372"/>
      <c r="H14" s="372"/>
      <c r="I14" s="372"/>
      <c r="J14" s="372"/>
      <c r="K14" s="372"/>
      <c r="L14" s="372"/>
      <c r="M14" s="372"/>
      <c r="N14" s="372"/>
      <c r="O14" s="372"/>
      <c r="P14" s="372"/>
      <c r="Q14" s="372"/>
      <c r="R14" s="372"/>
      <c r="S14" s="372"/>
      <c r="T14" s="372"/>
      <c r="U14" s="372"/>
      <c r="V14" s="372"/>
      <c r="W14" s="372"/>
      <c r="X14" s="368" t="s">
        <v>1188</v>
      </c>
    </row>
    <row r="15" s="340" customFormat="true" ht="20.25" hidden="false" customHeight="true" outlineLevel="0" collapsed="false">
      <c r="A15" s="368" t="s">
        <v>1190</v>
      </c>
      <c r="B15" s="373" t="s">
        <v>1191</v>
      </c>
      <c r="C15" s="374" t="s">
        <v>0</v>
      </c>
      <c r="D15" s="375" t="n">
        <v>608</v>
      </c>
      <c r="E15" s="375" t="n">
        <v>16728</v>
      </c>
      <c r="F15" s="375" t="n">
        <v>58577</v>
      </c>
      <c r="G15" s="375" t="n">
        <v>220</v>
      </c>
      <c r="H15" s="375" t="n">
        <v>7303</v>
      </c>
      <c r="I15" s="375" t="n">
        <v>17786</v>
      </c>
      <c r="J15" s="375" t="n">
        <v>276</v>
      </c>
      <c r="K15" s="375" t="n">
        <v>229</v>
      </c>
      <c r="L15" s="375" t="n">
        <v>329</v>
      </c>
      <c r="M15" s="372" t="n">
        <v>396</v>
      </c>
      <c r="N15" s="372" t="n">
        <v>15336.3</v>
      </c>
      <c r="O15" s="372" t="n">
        <v>44465</v>
      </c>
      <c r="P15" s="372" t="n">
        <v>60197.3</v>
      </c>
      <c r="Q15" s="375" t="n">
        <v>98638</v>
      </c>
      <c r="R15" s="375" t="n">
        <v>6091</v>
      </c>
      <c r="S15" s="375" t="n">
        <v>22980</v>
      </c>
      <c r="T15" s="372" t="n">
        <v>141946.3</v>
      </c>
      <c r="U15" s="372" t="n">
        <v>534.470579818738</v>
      </c>
      <c r="V15" s="376" t="n">
        <v>265583</v>
      </c>
      <c r="W15" s="377"/>
      <c r="X15" s="368" t="s">
        <v>1190</v>
      </c>
      <c r="Z15" s="372"/>
      <c r="AA15" s="372"/>
      <c r="AB15" s="372"/>
    </row>
    <row r="16" s="340" customFormat="true" ht="20.25" hidden="false" customHeight="true" outlineLevel="0" collapsed="false">
      <c r="A16" s="368" t="s">
        <v>1192</v>
      </c>
      <c r="B16" s="373" t="s">
        <v>1193</v>
      </c>
      <c r="C16" s="374" t="s">
        <v>0</v>
      </c>
      <c r="D16" s="375" t="n">
        <v>669</v>
      </c>
      <c r="E16" s="375" t="n">
        <v>20859</v>
      </c>
      <c r="F16" s="375" t="n">
        <v>87765</v>
      </c>
      <c r="G16" s="375" t="n">
        <v>263</v>
      </c>
      <c r="H16" s="375" t="n">
        <v>9038</v>
      </c>
      <c r="I16" s="375" t="n">
        <v>23923</v>
      </c>
      <c r="J16" s="375" t="n">
        <v>254</v>
      </c>
      <c r="K16" s="375" t="n">
        <v>231</v>
      </c>
      <c r="L16" s="375" t="n">
        <v>367</v>
      </c>
      <c r="M16" s="372" t="n">
        <v>473.4</v>
      </c>
      <c r="N16" s="372" t="n">
        <v>18979.8</v>
      </c>
      <c r="O16" s="372" t="n">
        <v>59807.5</v>
      </c>
      <c r="P16" s="372" t="n">
        <v>79260.7</v>
      </c>
      <c r="Q16" s="375" t="n">
        <v>115463</v>
      </c>
      <c r="R16" s="375" t="n">
        <v>6481</v>
      </c>
      <c r="S16" s="375" t="n">
        <v>29877</v>
      </c>
      <c r="T16" s="372" t="n">
        <v>171327.7</v>
      </c>
      <c r="U16" s="372" t="n">
        <v>591.319398905218</v>
      </c>
      <c r="V16" s="376" t="n">
        <v>289738</v>
      </c>
      <c r="W16" s="377"/>
      <c r="X16" s="368" t="s">
        <v>1192</v>
      </c>
      <c r="Z16" s="372"/>
      <c r="AA16" s="372"/>
      <c r="AB16" s="372"/>
    </row>
    <row r="17" s="340" customFormat="true" ht="20.25" hidden="false" customHeight="true" outlineLevel="0" collapsed="false">
      <c r="A17" s="368" t="s">
        <v>1194</v>
      </c>
      <c r="B17" s="373" t="s">
        <v>1195</v>
      </c>
      <c r="C17" s="374" t="s">
        <v>0</v>
      </c>
      <c r="D17" s="375" t="n">
        <v>589</v>
      </c>
      <c r="E17" s="375" t="n">
        <v>21328</v>
      </c>
      <c r="F17" s="375" t="n">
        <v>56066</v>
      </c>
      <c r="G17" s="375" t="n">
        <v>175</v>
      </c>
      <c r="H17" s="375" t="n">
        <v>7570</v>
      </c>
      <c r="I17" s="375" t="n">
        <v>15234</v>
      </c>
      <c r="J17" s="375" t="n">
        <v>337</v>
      </c>
      <c r="K17" s="375" t="n">
        <v>282</v>
      </c>
      <c r="L17" s="375" t="n">
        <v>368</v>
      </c>
      <c r="M17" s="372" t="n">
        <v>315</v>
      </c>
      <c r="N17" s="372" t="n">
        <v>15897</v>
      </c>
      <c r="O17" s="372" t="n">
        <v>38085</v>
      </c>
      <c r="P17" s="372" t="n">
        <v>54297</v>
      </c>
      <c r="Q17" s="375" t="n">
        <v>106963</v>
      </c>
      <c r="R17" s="375" t="n">
        <v>11018</v>
      </c>
      <c r="S17" s="375" t="n">
        <v>20740</v>
      </c>
      <c r="T17" s="372" t="n">
        <v>151538</v>
      </c>
      <c r="U17" s="372" t="n">
        <v>600.773872295213</v>
      </c>
      <c r="V17" s="376" t="n">
        <v>252238</v>
      </c>
      <c r="W17" s="377"/>
      <c r="X17" s="368" t="s">
        <v>1194</v>
      </c>
      <c r="Z17" s="372"/>
      <c r="AA17" s="372"/>
      <c r="AB17" s="372"/>
    </row>
    <row r="18" s="340" customFormat="true" ht="20.25" hidden="false" customHeight="true" outlineLevel="0" collapsed="false">
      <c r="A18" s="368" t="s">
        <v>1196</v>
      </c>
      <c r="B18" s="373" t="s">
        <v>1197</v>
      </c>
      <c r="C18" s="374" t="s">
        <v>0</v>
      </c>
      <c r="D18" s="375" t="n">
        <v>231</v>
      </c>
      <c r="E18" s="375" t="n">
        <v>23078</v>
      </c>
      <c r="F18" s="375" t="n">
        <v>81563</v>
      </c>
      <c r="G18" s="375" t="n">
        <v>108</v>
      </c>
      <c r="H18" s="375" t="n">
        <v>9321</v>
      </c>
      <c r="I18" s="375" t="n">
        <v>24733</v>
      </c>
      <c r="J18" s="375" t="n">
        <v>214</v>
      </c>
      <c r="K18" s="375" t="n">
        <v>248</v>
      </c>
      <c r="L18" s="375" t="n">
        <v>330</v>
      </c>
      <c r="M18" s="372" t="n">
        <v>194.4</v>
      </c>
      <c r="N18" s="372" t="n">
        <v>19574.1</v>
      </c>
      <c r="O18" s="372" t="n">
        <v>61832.5</v>
      </c>
      <c r="P18" s="372" t="n">
        <v>81601</v>
      </c>
      <c r="Q18" s="375" t="n">
        <v>118854</v>
      </c>
      <c r="R18" s="375" t="n">
        <v>9807</v>
      </c>
      <c r="S18" s="375" t="n">
        <v>33220</v>
      </c>
      <c r="T18" s="372" t="n">
        <v>177042</v>
      </c>
      <c r="U18" s="372" t="n">
        <v>779.539520322662</v>
      </c>
      <c r="V18" s="376" t="n">
        <v>227111</v>
      </c>
      <c r="W18" s="377"/>
      <c r="X18" s="368" t="s">
        <v>1196</v>
      </c>
      <c r="Z18" s="372"/>
      <c r="AA18" s="372"/>
      <c r="AB18" s="378"/>
    </row>
    <row r="19" s="340" customFormat="true" ht="20.25" hidden="false" customHeight="true" outlineLevel="0" collapsed="false">
      <c r="A19" s="368" t="s">
        <v>1198</v>
      </c>
      <c r="B19" s="373" t="s">
        <v>1199</v>
      </c>
      <c r="C19" s="374" t="s">
        <v>0</v>
      </c>
      <c r="D19" s="375" t="n">
        <v>982</v>
      </c>
      <c r="E19" s="375" t="n">
        <v>33776</v>
      </c>
      <c r="F19" s="375" t="n">
        <v>101338</v>
      </c>
      <c r="G19" s="375" t="n">
        <v>396</v>
      </c>
      <c r="H19" s="375" t="n">
        <v>12380</v>
      </c>
      <c r="I19" s="375" t="n">
        <v>28001</v>
      </c>
      <c r="J19" s="375" t="n">
        <v>248</v>
      </c>
      <c r="K19" s="375" t="n">
        <v>273</v>
      </c>
      <c r="L19" s="375" t="n">
        <v>362</v>
      </c>
      <c r="M19" s="372" t="n">
        <v>712.8</v>
      </c>
      <c r="N19" s="372" t="n">
        <v>25998</v>
      </c>
      <c r="O19" s="372" t="n">
        <v>70002.5</v>
      </c>
      <c r="P19" s="372" t="n">
        <v>96713.3</v>
      </c>
      <c r="Q19" s="375" t="n">
        <v>154157</v>
      </c>
      <c r="R19" s="375" t="n">
        <v>10595</v>
      </c>
      <c r="S19" s="375" t="n">
        <v>37733</v>
      </c>
      <c r="T19" s="372" t="n">
        <v>223732.3</v>
      </c>
      <c r="U19" s="372" t="n">
        <v>546.158765961914</v>
      </c>
      <c r="V19" s="376" t="n">
        <v>409647</v>
      </c>
      <c r="W19" s="377"/>
      <c r="X19" s="368" t="s">
        <v>1198</v>
      </c>
      <c r="Z19" s="372"/>
      <c r="AA19" s="372"/>
      <c r="AB19" s="372"/>
    </row>
    <row r="20" s="340" customFormat="true" ht="20.25" hidden="false" customHeight="true" outlineLevel="0" collapsed="false">
      <c r="A20" s="368" t="s">
        <v>1200</v>
      </c>
      <c r="B20" s="373" t="s">
        <v>1201</v>
      </c>
      <c r="C20" s="374" t="s">
        <v>0</v>
      </c>
      <c r="D20" s="375" t="n">
        <v>197</v>
      </c>
      <c r="E20" s="375" t="n">
        <v>20856</v>
      </c>
      <c r="F20" s="375" t="n">
        <v>157496</v>
      </c>
      <c r="G20" s="375" t="n">
        <v>109</v>
      </c>
      <c r="H20" s="375" t="n">
        <v>9290</v>
      </c>
      <c r="I20" s="375" t="n">
        <v>50915</v>
      </c>
      <c r="J20" s="375" t="n">
        <v>181</v>
      </c>
      <c r="K20" s="375" t="n">
        <v>224</v>
      </c>
      <c r="L20" s="375" t="n">
        <v>309</v>
      </c>
      <c r="M20" s="372" t="n">
        <v>196.2</v>
      </c>
      <c r="N20" s="372" t="n">
        <v>19509</v>
      </c>
      <c r="O20" s="372" t="n">
        <v>127287.5</v>
      </c>
      <c r="P20" s="372" t="n">
        <v>146992.7</v>
      </c>
      <c r="Q20" s="375" t="n">
        <v>119402</v>
      </c>
      <c r="R20" s="375" t="n">
        <v>8632</v>
      </c>
      <c r="S20" s="375" t="n">
        <v>69505</v>
      </c>
      <c r="T20" s="372" t="n">
        <v>205521.7</v>
      </c>
      <c r="U20" s="372" t="n">
        <v>922.263007920303</v>
      </c>
      <c r="V20" s="376" t="n">
        <v>222845</v>
      </c>
      <c r="W20" s="377"/>
      <c r="X20" s="368" t="s">
        <v>1200</v>
      </c>
      <c r="Z20" s="372"/>
      <c r="AA20" s="372"/>
      <c r="AB20" s="372"/>
    </row>
    <row r="21" s="340" customFormat="true" ht="20.25" hidden="false" customHeight="true" outlineLevel="0" collapsed="false">
      <c r="A21" s="368" t="s">
        <v>1202</v>
      </c>
      <c r="B21" s="373" t="s">
        <v>1203</v>
      </c>
      <c r="C21" s="374" t="s">
        <v>0</v>
      </c>
      <c r="D21" s="375" t="n">
        <v>359</v>
      </c>
      <c r="E21" s="375" t="n">
        <v>6384</v>
      </c>
      <c r="F21" s="375" t="n">
        <v>14342</v>
      </c>
      <c r="G21" s="375" t="n">
        <v>129</v>
      </c>
      <c r="H21" s="375" t="n">
        <v>2608</v>
      </c>
      <c r="I21" s="375" t="n">
        <v>4132</v>
      </c>
      <c r="J21" s="375" t="n">
        <v>278</v>
      </c>
      <c r="K21" s="375" t="n">
        <v>245</v>
      </c>
      <c r="L21" s="375" t="n">
        <v>347</v>
      </c>
      <c r="M21" s="372" t="n">
        <v>232.2</v>
      </c>
      <c r="N21" s="372" t="n">
        <v>5476.8</v>
      </c>
      <c r="O21" s="372" t="n">
        <v>10330</v>
      </c>
      <c r="P21" s="372" t="n">
        <v>16039</v>
      </c>
      <c r="Q21" s="375" t="n">
        <v>30932</v>
      </c>
      <c r="R21" s="375" t="n">
        <v>2107</v>
      </c>
      <c r="S21" s="375" t="n">
        <v>5377</v>
      </c>
      <c r="T21" s="372" t="n">
        <v>43701</v>
      </c>
      <c r="U21" s="372" t="n">
        <v>434.788232133796</v>
      </c>
      <c r="V21" s="376" t="n">
        <v>100511</v>
      </c>
      <c r="W21" s="377"/>
      <c r="X21" s="368" t="s">
        <v>1202</v>
      </c>
      <c r="Z21" s="372"/>
      <c r="AA21" s="372"/>
      <c r="AB21" s="372"/>
    </row>
    <row r="22" s="340" customFormat="true" ht="20.25" hidden="false" customHeight="true" outlineLevel="0" collapsed="false">
      <c r="A22" s="368" t="s">
        <v>1204</v>
      </c>
      <c r="B22" s="373" t="s">
        <v>1205</v>
      </c>
      <c r="C22" s="374" t="s">
        <v>0</v>
      </c>
      <c r="D22" s="375" t="n">
        <v>190</v>
      </c>
      <c r="E22" s="375" t="n">
        <v>33131</v>
      </c>
      <c r="F22" s="375" t="n">
        <v>137254</v>
      </c>
      <c r="G22" s="375" t="n">
        <v>83</v>
      </c>
      <c r="H22" s="375" t="n">
        <v>12757</v>
      </c>
      <c r="I22" s="375" t="n">
        <v>38754</v>
      </c>
      <c r="J22" s="375" t="n">
        <v>229</v>
      </c>
      <c r="K22" s="375" t="n">
        <v>260</v>
      </c>
      <c r="L22" s="375" t="n">
        <v>354</v>
      </c>
      <c r="M22" s="372" t="n">
        <v>149.4</v>
      </c>
      <c r="N22" s="372" t="n">
        <v>26789.7</v>
      </c>
      <c r="O22" s="372" t="n">
        <v>96885</v>
      </c>
      <c r="P22" s="372" t="n">
        <v>123824.1</v>
      </c>
      <c r="Q22" s="375" t="n">
        <v>149118</v>
      </c>
      <c r="R22" s="375" t="n">
        <v>13431</v>
      </c>
      <c r="S22" s="375" t="n">
        <v>50240</v>
      </c>
      <c r="T22" s="372" t="n">
        <v>236133.1</v>
      </c>
      <c r="U22" s="372" t="n">
        <v>699.923229688473</v>
      </c>
      <c r="V22" s="376" t="n">
        <v>337370</v>
      </c>
      <c r="W22" s="377"/>
      <c r="X22" s="368" t="s">
        <v>1204</v>
      </c>
      <c r="Z22" s="372"/>
      <c r="AA22" s="372"/>
      <c r="AB22" s="372"/>
    </row>
    <row r="23" s="340" customFormat="true" ht="20.25" hidden="false" customHeight="true" outlineLevel="0" collapsed="false">
      <c r="A23" s="368" t="s">
        <v>1206</v>
      </c>
      <c r="B23" s="373" t="s">
        <v>1207</v>
      </c>
      <c r="C23" s="374" t="s">
        <v>0</v>
      </c>
      <c r="D23" s="375" t="n">
        <v>583</v>
      </c>
      <c r="E23" s="375" t="n">
        <v>13172</v>
      </c>
      <c r="F23" s="375" t="n">
        <v>31301</v>
      </c>
      <c r="G23" s="375" t="n">
        <v>293</v>
      </c>
      <c r="H23" s="375" t="n">
        <v>5149</v>
      </c>
      <c r="I23" s="375" t="n">
        <v>9664</v>
      </c>
      <c r="J23" s="375" t="n">
        <v>199</v>
      </c>
      <c r="K23" s="375" t="n">
        <v>256</v>
      </c>
      <c r="L23" s="375" t="n">
        <v>324</v>
      </c>
      <c r="M23" s="372" t="n">
        <v>527.4</v>
      </c>
      <c r="N23" s="372" t="n">
        <v>10812.9</v>
      </c>
      <c r="O23" s="372" t="n">
        <v>24160</v>
      </c>
      <c r="P23" s="372" t="n">
        <v>35500.3</v>
      </c>
      <c r="Q23" s="375" t="n">
        <v>77987</v>
      </c>
      <c r="R23" s="375" t="n">
        <v>3682</v>
      </c>
      <c r="S23" s="375" t="n">
        <v>12068</v>
      </c>
      <c r="T23" s="372" t="n">
        <v>105101.3</v>
      </c>
      <c r="U23" s="372" t="n">
        <v>566.828281738755</v>
      </c>
      <c r="V23" s="376" t="n">
        <v>185420</v>
      </c>
      <c r="W23" s="377"/>
      <c r="X23" s="368" t="s">
        <v>1206</v>
      </c>
      <c r="Z23" s="372"/>
      <c r="AA23" s="372"/>
      <c r="AB23" s="372"/>
    </row>
    <row r="24" s="340" customFormat="true" ht="20.25" hidden="false" customHeight="true" outlineLevel="0" collapsed="false">
      <c r="A24" s="368" t="s">
        <v>1208</v>
      </c>
      <c r="B24" s="373" t="s">
        <v>1209</v>
      </c>
      <c r="C24" s="374" t="s">
        <v>0</v>
      </c>
      <c r="D24" s="375" t="n">
        <v>1343</v>
      </c>
      <c r="E24" s="375" t="n">
        <v>19928</v>
      </c>
      <c r="F24" s="375" t="n">
        <v>92186</v>
      </c>
      <c r="G24" s="375" t="n">
        <v>525</v>
      </c>
      <c r="H24" s="375" t="n">
        <v>8623</v>
      </c>
      <c r="I24" s="375" t="n">
        <v>29657</v>
      </c>
      <c r="J24" s="375" t="n">
        <v>256</v>
      </c>
      <c r="K24" s="375" t="n">
        <v>231</v>
      </c>
      <c r="L24" s="375" t="n">
        <v>311</v>
      </c>
      <c r="M24" s="372" t="n">
        <v>945</v>
      </c>
      <c r="N24" s="372" t="n">
        <v>18108.3</v>
      </c>
      <c r="O24" s="372" t="n">
        <v>74142.5</v>
      </c>
      <c r="P24" s="372" t="n">
        <v>93195.8</v>
      </c>
      <c r="Q24" s="375" t="n">
        <v>114255</v>
      </c>
      <c r="R24" s="375" t="n">
        <v>6448</v>
      </c>
      <c r="S24" s="375" t="n">
        <v>42769</v>
      </c>
      <c r="T24" s="372" t="n">
        <v>171129.8</v>
      </c>
      <c r="U24" s="372" t="n">
        <v>574.708497890976</v>
      </c>
      <c r="V24" s="376" t="n">
        <v>297768</v>
      </c>
      <c r="W24" s="377"/>
      <c r="X24" s="368" t="s">
        <v>1208</v>
      </c>
      <c r="Z24" s="372"/>
      <c r="AA24" s="372"/>
      <c r="AB24" s="372"/>
    </row>
    <row r="25" s="340" customFormat="true" ht="20.25" hidden="false" customHeight="true" outlineLevel="0" collapsed="false">
      <c r="B25" s="383"/>
      <c r="C25" s="374" t="s">
        <v>0</v>
      </c>
      <c r="D25" s="372"/>
      <c r="E25" s="372"/>
      <c r="F25" s="372"/>
      <c r="G25" s="372"/>
      <c r="H25" s="372"/>
      <c r="I25" s="372"/>
      <c r="J25" s="372"/>
      <c r="K25" s="372"/>
      <c r="L25" s="372"/>
      <c r="M25" s="372"/>
      <c r="N25" s="372"/>
      <c r="O25" s="372"/>
      <c r="P25" s="372"/>
      <c r="Q25" s="372"/>
      <c r="R25" s="372"/>
      <c r="S25" s="372"/>
      <c r="T25" s="372"/>
      <c r="U25" s="372"/>
      <c r="V25" s="381"/>
      <c r="W25" s="382"/>
      <c r="X25" s="368"/>
    </row>
    <row r="26" s="340" customFormat="true" ht="20.25" hidden="false" customHeight="true" outlineLevel="0" collapsed="false">
      <c r="A26" s="368" t="s">
        <v>1210</v>
      </c>
      <c r="B26" s="417" t="s">
        <v>1211</v>
      </c>
      <c r="C26" s="374" t="s">
        <v>0</v>
      </c>
      <c r="D26" s="372"/>
      <c r="E26" s="372"/>
      <c r="F26" s="372"/>
      <c r="G26" s="372"/>
      <c r="H26" s="372"/>
      <c r="I26" s="372"/>
      <c r="J26" s="372"/>
      <c r="K26" s="372"/>
      <c r="L26" s="372"/>
      <c r="M26" s="372"/>
      <c r="N26" s="372"/>
      <c r="O26" s="372"/>
      <c r="P26" s="372"/>
      <c r="Q26" s="372"/>
      <c r="R26" s="372"/>
      <c r="S26" s="372"/>
      <c r="T26" s="372"/>
      <c r="U26" s="372"/>
      <c r="V26" s="381"/>
      <c r="W26" s="382"/>
      <c r="X26" s="368" t="s">
        <v>1210</v>
      </c>
    </row>
    <row r="27" s="340" customFormat="true" ht="20.25" hidden="false" customHeight="true" outlineLevel="0" collapsed="false">
      <c r="A27" s="368" t="s">
        <v>1212</v>
      </c>
      <c r="B27" s="373" t="s">
        <v>1213</v>
      </c>
      <c r="C27" s="374" t="s">
        <v>0</v>
      </c>
      <c r="D27" s="375" t="n">
        <v>733</v>
      </c>
      <c r="E27" s="375" t="n">
        <v>20537</v>
      </c>
      <c r="F27" s="375" t="n">
        <v>54685</v>
      </c>
      <c r="G27" s="375" t="n">
        <v>258</v>
      </c>
      <c r="H27" s="375" t="n">
        <v>7461</v>
      </c>
      <c r="I27" s="375" t="n">
        <v>15349</v>
      </c>
      <c r="J27" s="375" t="n">
        <v>284</v>
      </c>
      <c r="K27" s="375" t="n">
        <v>275</v>
      </c>
      <c r="L27" s="375" t="n">
        <v>356</v>
      </c>
      <c r="M27" s="372" t="n">
        <v>464.4</v>
      </c>
      <c r="N27" s="372" t="n">
        <v>15668.1</v>
      </c>
      <c r="O27" s="372" t="n">
        <v>38372.5</v>
      </c>
      <c r="P27" s="372" t="n">
        <v>54505</v>
      </c>
      <c r="Q27" s="375" t="n">
        <v>82428</v>
      </c>
      <c r="R27" s="375" t="n">
        <v>6880</v>
      </c>
      <c r="S27" s="375" t="n">
        <v>19479</v>
      </c>
      <c r="T27" s="372" t="n">
        <v>124334</v>
      </c>
      <c r="U27" s="372" t="n">
        <v>486.405495700616</v>
      </c>
      <c r="V27" s="376" t="n">
        <v>255618</v>
      </c>
      <c r="W27" s="377"/>
      <c r="X27" s="368" t="s">
        <v>1212</v>
      </c>
      <c r="Z27" s="372"/>
      <c r="AA27" s="372"/>
      <c r="AB27" s="372"/>
    </row>
    <row r="28" s="340" customFormat="true" ht="20.25" hidden="false" customHeight="true" outlineLevel="0" collapsed="false">
      <c r="A28" s="368" t="s">
        <v>1214</v>
      </c>
      <c r="B28" s="373" t="s">
        <v>1215</v>
      </c>
      <c r="C28" s="374" t="s">
        <v>0</v>
      </c>
      <c r="D28" s="375" t="n">
        <v>408</v>
      </c>
      <c r="E28" s="375" t="n">
        <v>17529</v>
      </c>
      <c r="F28" s="375" t="n">
        <v>77845</v>
      </c>
      <c r="G28" s="375" t="n">
        <v>173</v>
      </c>
      <c r="H28" s="375" t="n">
        <v>6951</v>
      </c>
      <c r="I28" s="375" t="n">
        <v>23163</v>
      </c>
      <c r="J28" s="375" t="n">
        <v>236</v>
      </c>
      <c r="K28" s="375" t="n">
        <v>252</v>
      </c>
      <c r="L28" s="375" t="n">
        <v>336</v>
      </c>
      <c r="M28" s="372" t="n">
        <v>311.4</v>
      </c>
      <c r="N28" s="372" t="n">
        <v>14597.1</v>
      </c>
      <c r="O28" s="372" t="n">
        <v>57907.5</v>
      </c>
      <c r="P28" s="372" t="n">
        <v>72816</v>
      </c>
      <c r="Q28" s="375" t="n">
        <v>81710</v>
      </c>
      <c r="R28" s="375" t="n">
        <v>7129</v>
      </c>
      <c r="S28" s="375" t="n">
        <v>30929</v>
      </c>
      <c r="T28" s="372" t="n">
        <v>130726</v>
      </c>
      <c r="U28" s="372" t="n">
        <v>497.81037463538</v>
      </c>
      <c r="V28" s="376" t="n">
        <v>262602</v>
      </c>
      <c r="W28" s="377"/>
      <c r="X28" s="368" t="s">
        <v>1214</v>
      </c>
      <c r="Z28" s="372"/>
      <c r="AA28" s="372"/>
      <c r="AB28" s="372"/>
    </row>
    <row r="29" s="340" customFormat="true" ht="20.25" hidden="false" customHeight="true" outlineLevel="0" collapsed="false">
      <c r="A29" s="368" t="s">
        <v>1216</v>
      </c>
      <c r="B29" s="373" t="s">
        <v>1217</v>
      </c>
      <c r="C29" s="374" t="s">
        <v>0</v>
      </c>
      <c r="D29" s="375" t="n">
        <v>632</v>
      </c>
      <c r="E29" s="375" t="n">
        <v>10063</v>
      </c>
      <c r="F29" s="375" t="n">
        <v>32862</v>
      </c>
      <c r="G29" s="375" t="n">
        <v>288</v>
      </c>
      <c r="H29" s="375" t="n">
        <v>4221</v>
      </c>
      <c r="I29" s="375" t="n">
        <v>10370</v>
      </c>
      <c r="J29" s="375" t="n">
        <v>219</v>
      </c>
      <c r="K29" s="375" t="n">
        <v>238</v>
      </c>
      <c r="L29" s="375" t="n">
        <v>317</v>
      </c>
      <c r="M29" s="372" t="n">
        <v>518.4</v>
      </c>
      <c r="N29" s="372" t="n">
        <v>8864.1</v>
      </c>
      <c r="O29" s="372" t="n">
        <v>25925</v>
      </c>
      <c r="P29" s="372" t="n">
        <v>35307.5</v>
      </c>
      <c r="Q29" s="375" t="n">
        <v>55859</v>
      </c>
      <c r="R29" s="375" t="n">
        <v>3765</v>
      </c>
      <c r="S29" s="375" t="n">
        <v>13408</v>
      </c>
      <c r="T29" s="372" t="n">
        <v>81523.5</v>
      </c>
      <c r="U29" s="372" t="n">
        <v>463.541459365103</v>
      </c>
      <c r="V29" s="376" t="n">
        <v>175871</v>
      </c>
      <c r="W29" s="377"/>
      <c r="X29" s="368" t="s">
        <v>1216</v>
      </c>
      <c r="Z29" s="372"/>
      <c r="AA29" s="372"/>
      <c r="AB29" s="372"/>
    </row>
    <row r="30" s="340" customFormat="true" ht="20.25" hidden="false" customHeight="true" outlineLevel="0" collapsed="false">
      <c r="A30" s="368" t="s">
        <v>1218</v>
      </c>
      <c r="B30" s="373" t="s">
        <v>1219</v>
      </c>
      <c r="C30" s="374" t="s">
        <v>0</v>
      </c>
      <c r="D30" s="375" t="n">
        <v>1125</v>
      </c>
      <c r="E30" s="375" t="n">
        <v>18140</v>
      </c>
      <c r="F30" s="375" t="n">
        <v>101738</v>
      </c>
      <c r="G30" s="375" t="n">
        <v>400</v>
      </c>
      <c r="H30" s="375" t="n">
        <v>6710</v>
      </c>
      <c r="I30" s="375" t="n">
        <v>29162</v>
      </c>
      <c r="J30" s="375" t="n">
        <v>281</v>
      </c>
      <c r="K30" s="375" t="n">
        <v>270</v>
      </c>
      <c r="L30" s="375" t="n">
        <v>349</v>
      </c>
      <c r="M30" s="372" t="n">
        <v>720</v>
      </c>
      <c r="N30" s="372" t="n">
        <v>14091</v>
      </c>
      <c r="O30" s="372" t="n">
        <v>72905</v>
      </c>
      <c r="P30" s="372" t="n">
        <v>87716</v>
      </c>
      <c r="Q30" s="375" t="n">
        <v>74635</v>
      </c>
      <c r="R30" s="375" t="n">
        <v>7241</v>
      </c>
      <c r="S30" s="375" t="n">
        <v>37185</v>
      </c>
      <c r="T30" s="372" t="n">
        <v>132407</v>
      </c>
      <c r="U30" s="372" t="n">
        <v>522.313521445675</v>
      </c>
      <c r="V30" s="376" t="n">
        <v>253501</v>
      </c>
      <c r="W30" s="377"/>
      <c r="X30" s="368" t="s">
        <v>1218</v>
      </c>
      <c r="Z30" s="378"/>
      <c r="AA30" s="372"/>
      <c r="AB30" s="372"/>
    </row>
    <row r="31" s="340" customFormat="true" ht="20.25" hidden="false" customHeight="true" outlineLevel="0" collapsed="false">
      <c r="A31" s="368" t="s">
        <v>1220</v>
      </c>
      <c r="B31" s="373" t="s">
        <v>1221</v>
      </c>
      <c r="C31" s="374" t="s">
        <v>0</v>
      </c>
      <c r="D31" s="375" t="n">
        <v>1287</v>
      </c>
      <c r="E31" s="375" t="n">
        <v>8399</v>
      </c>
      <c r="F31" s="375" t="n">
        <v>15397</v>
      </c>
      <c r="G31" s="375" t="n">
        <v>476</v>
      </c>
      <c r="H31" s="375" t="n">
        <v>3154</v>
      </c>
      <c r="I31" s="375" t="n">
        <v>4626</v>
      </c>
      <c r="J31" s="375" t="n">
        <v>270</v>
      </c>
      <c r="K31" s="375" t="n">
        <v>266</v>
      </c>
      <c r="L31" s="375" t="n">
        <v>333</v>
      </c>
      <c r="M31" s="372" t="n">
        <v>856.8</v>
      </c>
      <c r="N31" s="372" t="n">
        <v>6623.4</v>
      </c>
      <c r="O31" s="372" t="n">
        <v>11565</v>
      </c>
      <c r="P31" s="372" t="n">
        <v>19045.2</v>
      </c>
      <c r="Q31" s="375" t="n">
        <v>31872</v>
      </c>
      <c r="R31" s="375" t="n">
        <v>2380</v>
      </c>
      <c r="S31" s="375" t="n">
        <v>6087</v>
      </c>
      <c r="T31" s="372" t="n">
        <v>47210.2</v>
      </c>
      <c r="U31" s="372" t="n">
        <v>401.273257345879</v>
      </c>
      <c r="V31" s="376" t="n">
        <v>117651</v>
      </c>
      <c r="W31" s="377"/>
      <c r="X31" s="368" t="s">
        <v>1220</v>
      </c>
      <c r="Z31" s="372"/>
      <c r="AA31" s="372"/>
      <c r="AB31" s="372"/>
    </row>
    <row r="32" s="340" customFormat="true" ht="20.25" hidden="false" customHeight="true" outlineLevel="0" collapsed="false">
      <c r="B32" s="383"/>
      <c r="C32" s="374" t="s">
        <v>0</v>
      </c>
      <c r="D32" s="372"/>
      <c r="E32" s="372"/>
      <c r="F32" s="372"/>
      <c r="G32" s="372"/>
      <c r="H32" s="372"/>
      <c r="I32" s="372"/>
      <c r="J32" s="372"/>
      <c r="K32" s="372"/>
      <c r="L32" s="372"/>
      <c r="M32" s="372"/>
      <c r="N32" s="372"/>
      <c r="O32" s="372"/>
      <c r="P32" s="372"/>
      <c r="Q32" s="372"/>
      <c r="R32" s="372"/>
      <c r="S32" s="372"/>
      <c r="T32" s="372"/>
      <c r="U32" s="372"/>
      <c r="V32" s="381"/>
      <c r="W32" s="382"/>
      <c r="X32" s="368"/>
    </row>
    <row r="33" s="340" customFormat="true" ht="20.25" hidden="false" customHeight="true" outlineLevel="0" collapsed="false">
      <c r="A33" s="368" t="s">
        <v>1222</v>
      </c>
      <c r="B33" s="417" t="s">
        <v>1223</v>
      </c>
      <c r="C33" s="374" t="s">
        <v>0</v>
      </c>
      <c r="D33" s="372"/>
      <c r="E33" s="372"/>
      <c r="F33" s="372"/>
      <c r="G33" s="372"/>
      <c r="H33" s="372"/>
      <c r="I33" s="372"/>
      <c r="J33" s="372"/>
      <c r="K33" s="372"/>
      <c r="L33" s="372"/>
      <c r="M33" s="372"/>
      <c r="N33" s="372"/>
      <c r="O33" s="372"/>
      <c r="P33" s="372"/>
      <c r="Q33" s="372"/>
      <c r="R33" s="372"/>
      <c r="S33" s="372"/>
      <c r="T33" s="372"/>
      <c r="U33" s="372"/>
      <c r="V33" s="381"/>
      <c r="W33" s="382"/>
      <c r="X33" s="368" t="s">
        <v>1222</v>
      </c>
    </row>
    <row r="34" s="340" customFormat="true" ht="20.25" hidden="false" customHeight="true" outlineLevel="0" collapsed="false">
      <c r="A34" s="368" t="s">
        <v>1224</v>
      </c>
      <c r="B34" s="373" t="s">
        <v>1225</v>
      </c>
      <c r="C34" s="374" t="s">
        <v>0</v>
      </c>
      <c r="D34" s="375" t="n">
        <v>983</v>
      </c>
      <c r="E34" s="375" t="n">
        <v>14640</v>
      </c>
      <c r="F34" s="375" t="n">
        <v>52241</v>
      </c>
      <c r="G34" s="375" t="n">
        <v>445</v>
      </c>
      <c r="H34" s="375" t="n">
        <v>5732</v>
      </c>
      <c r="I34" s="375" t="n">
        <v>16052</v>
      </c>
      <c r="J34" s="375" t="n">
        <v>221</v>
      </c>
      <c r="K34" s="375" t="n">
        <v>255</v>
      </c>
      <c r="L34" s="375" t="n">
        <v>325</v>
      </c>
      <c r="M34" s="372" t="n">
        <v>801</v>
      </c>
      <c r="N34" s="372" t="n">
        <v>12037.2</v>
      </c>
      <c r="O34" s="372" t="n">
        <v>40130</v>
      </c>
      <c r="P34" s="372" t="n">
        <v>52968.2</v>
      </c>
      <c r="Q34" s="375" t="n">
        <v>58775</v>
      </c>
      <c r="R34" s="375" t="n">
        <v>5936</v>
      </c>
      <c r="S34" s="375" t="n">
        <v>20258</v>
      </c>
      <c r="T34" s="372" t="n">
        <v>97421.2</v>
      </c>
      <c r="U34" s="372" t="n">
        <v>444.642628936559</v>
      </c>
      <c r="V34" s="376" t="n">
        <v>219100</v>
      </c>
      <c r="W34" s="377"/>
      <c r="X34" s="368" t="s">
        <v>1224</v>
      </c>
      <c r="Z34" s="372"/>
      <c r="AA34" s="372"/>
      <c r="AB34" s="372"/>
    </row>
    <row r="35" s="340" customFormat="true" ht="20.25" hidden="false" customHeight="true" outlineLevel="0" collapsed="false">
      <c r="A35" s="368" t="s">
        <v>1226</v>
      </c>
      <c r="B35" s="373" t="s">
        <v>1227</v>
      </c>
      <c r="C35" s="374" t="s">
        <v>0</v>
      </c>
      <c r="D35" s="375" t="n">
        <v>813</v>
      </c>
      <c r="E35" s="375" t="n">
        <v>8537</v>
      </c>
      <c r="F35" s="375" t="n">
        <v>18388</v>
      </c>
      <c r="G35" s="375" t="n">
        <v>288</v>
      </c>
      <c r="H35" s="375" t="n">
        <v>2894</v>
      </c>
      <c r="I35" s="375" t="n">
        <v>5645</v>
      </c>
      <c r="J35" s="375" t="n">
        <v>282</v>
      </c>
      <c r="K35" s="375" t="n">
        <v>295</v>
      </c>
      <c r="L35" s="375" t="n">
        <v>326</v>
      </c>
      <c r="M35" s="372" t="n">
        <v>518.4</v>
      </c>
      <c r="N35" s="372" t="n">
        <v>6077.4</v>
      </c>
      <c r="O35" s="372" t="n">
        <v>14112.5</v>
      </c>
      <c r="P35" s="372" t="n">
        <v>20708.3</v>
      </c>
      <c r="Q35" s="375" t="n">
        <v>34839</v>
      </c>
      <c r="R35" s="375" t="n">
        <v>3482</v>
      </c>
      <c r="S35" s="375" t="n">
        <v>7412</v>
      </c>
      <c r="T35" s="372" t="n">
        <v>51617.3</v>
      </c>
      <c r="U35" s="372" t="n">
        <v>400.338933097554</v>
      </c>
      <c r="V35" s="376" t="n">
        <v>128934</v>
      </c>
      <c r="W35" s="377"/>
      <c r="X35" s="368" t="s">
        <v>1226</v>
      </c>
      <c r="Z35" s="372"/>
      <c r="AA35" s="372"/>
      <c r="AB35" s="372"/>
    </row>
    <row r="36" s="340" customFormat="true" ht="20.25" hidden="false" customHeight="true" outlineLevel="0" collapsed="false">
      <c r="A36" s="368" t="s">
        <v>1228</v>
      </c>
      <c r="B36" s="373" t="s">
        <v>1229</v>
      </c>
      <c r="C36" s="374" t="s">
        <v>0</v>
      </c>
      <c r="D36" s="375" t="n">
        <v>1245</v>
      </c>
      <c r="E36" s="375" t="n">
        <v>20272</v>
      </c>
      <c r="F36" s="375" t="n">
        <v>34223</v>
      </c>
      <c r="G36" s="375" t="n">
        <v>399</v>
      </c>
      <c r="H36" s="375" t="n">
        <v>6645</v>
      </c>
      <c r="I36" s="375" t="n">
        <v>9254</v>
      </c>
      <c r="J36" s="375" t="n">
        <v>312</v>
      </c>
      <c r="K36" s="375" t="n">
        <v>305</v>
      </c>
      <c r="L36" s="375" t="n">
        <v>370</v>
      </c>
      <c r="M36" s="372" t="n">
        <v>718.2</v>
      </c>
      <c r="N36" s="372" t="n">
        <v>13954.5</v>
      </c>
      <c r="O36" s="372" t="n">
        <v>23135</v>
      </c>
      <c r="P36" s="372" t="n">
        <v>37807.7</v>
      </c>
      <c r="Q36" s="375" t="n">
        <v>79269</v>
      </c>
      <c r="R36" s="375" t="n">
        <v>4946</v>
      </c>
      <c r="S36" s="375" t="n">
        <v>12982</v>
      </c>
      <c r="T36" s="372" t="n">
        <v>109040.7</v>
      </c>
      <c r="U36" s="372" t="n">
        <v>444.090707306842</v>
      </c>
      <c r="V36" s="376" t="n">
        <v>245537</v>
      </c>
      <c r="W36" s="377"/>
      <c r="X36" s="368" t="s">
        <v>1228</v>
      </c>
      <c r="Z36" s="372"/>
      <c r="AA36" s="372"/>
      <c r="AB36" s="372"/>
    </row>
    <row r="37" s="340" customFormat="true" ht="20.25" hidden="false" customHeight="true" outlineLevel="0" collapsed="false">
      <c r="A37" s="368" t="s">
        <v>1230</v>
      </c>
      <c r="B37" s="373" t="s">
        <v>1231</v>
      </c>
      <c r="C37" s="374" t="s">
        <v>0</v>
      </c>
      <c r="D37" s="375" t="n">
        <v>1476</v>
      </c>
      <c r="E37" s="375" t="n">
        <v>10679</v>
      </c>
      <c r="F37" s="375" t="n">
        <v>23398</v>
      </c>
      <c r="G37" s="375" t="n">
        <v>534</v>
      </c>
      <c r="H37" s="375" t="n">
        <v>4023</v>
      </c>
      <c r="I37" s="375" t="n">
        <v>7526</v>
      </c>
      <c r="J37" s="375" t="n">
        <v>276</v>
      </c>
      <c r="K37" s="375" t="n">
        <v>265</v>
      </c>
      <c r="L37" s="375" t="n">
        <v>311</v>
      </c>
      <c r="M37" s="372" t="n">
        <v>961.2</v>
      </c>
      <c r="N37" s="372" t="n">
        <v>8448.3</v>
      </c>
      <c r="O37" s="372" t="n">
        <v>18815</v>
      </c>
      <c r="P37" s="372" t="n">
        <v>28224.5</v>
      </c>
      <c r="Q37" s="375" t="n">
        <v>55785</v>
      </c>
      <c r="R37" s="375" t="n">
        <v>3149</v>
      </c>
      <c r="S37" s="375" t="n">
        <v>9924</v>
      </c>
      <c r="T37" s="372" t="n">
        <v>77234.5</v>
      </c>
      <c r="U37" s="372" t="n">
        <v>400.772647550256</v>
      </c>
      <c r="V37" s="376" t="n">
        <v>192714</v>
      </c>
      <c r="W37" s="377"/>
      <c r="X37" s="368" t="s">
        <v>1230</v>
      </c>
      <c r="Z37" s="372"/>
      <c r="AA37" s="372"/>
      <c r="AB37" s="372"/>
    </row>
    <row r="38" s="340" customFormat="true" ht="20.25" hidden="false" customHeight="true" outlineLevel="0" collapsed="false">
      <c r="A38" s="368" t="s">
        <v>1232</v>
      </c>
      <c r="B38" s="373" t="s">
        <v>1233</v>
      </c>
      <c r="C38" s="374" t="s">
        <v>0</v>
      </c>
      <c r="D38" s="375" t="n">
        <v>1372</v>
      </c>
      <c r="E38" s="375" t="n">
        <v>12649</v>
      </c>
      <c r="F38" s="375" t="n">
        <v>38583</v>
      </c>
      <c r="G38" s="375" t="n">
        <v>500</v>
      </c>
      <c r="H38" s="375" t="n">
        <v>4737</v>
      </c>
      <c r="I38" s="375" t="n">
        <v>12988</v>
      </c>
      <c r="J38" s="375" t="n">
        <v>274</v>
      </c>
      <c r="K38" s="375" t="n">
        <v>267</v>
      </c>
      <c r="L38" s="375" t="n">
        <v>297</v>
      </c>
      <c r="M38" s="372" t="n">
        <v>900</v>
      </c>
      <c r="N38" s="372" t="n">
        <v>9947.7</v>
      </c>
      <c r="O38" s="372" t="n">
        <v>32470</v>
      </c>
      <c r="P38" s="372" t="n">
        <v>43317.7</v>
      </c>
      <c r="Q38" s="375" t="n">
        <v>44466</v>
      </c>
      <c r="R38" s="375" t="n">
        <v>4316</v>
      </c>
      <c r="S38" s="375" t="n">
        <v>16390</v>
      </c>
      <c r="T38" s="372" t="n">
        <v>75709.7</v>
      </c>
      <c r="U38" s="372" t="n">
        <v>445.647400919435</v>
      </c>
      <c r="V38" s="376" t="n">
        <v>169887</v>
      </c>
      <c r="W38" s="377"/>
      <c r="X38" s="368" t="s">
        <v>1232</v>
      </c>
      <c r="Z38" s="372"/>
      <c r="AA38" s="372"/>
      <c r="AB38" s="372"/>
    </row>
    <row r="39" s="340" customFormat="true" ht="20.25" hidden="false" customHeight="true" outlineLevel="0" collapsed="false">
      <c r="A39" s="368" t="s">
        <v>1234</v>
      </c>
      <c r="B39" s="373" t="s">
        <v>1235</v>
      </c>
      <c r="C39" s="374" t="s">
        <v>0</v>
      </c>
      <c r="D39" s="375" t="n">
        <v>767</v>
      </c>
      <c r="E39" s="375" t="n">
        <v>7604</v>
      </c>
      <c r="F39" s="375" t="n">
        <v>14487</v>
      </c>
      <c r="G39" s="375" t="n">
        <v>256</v>
      </c>
      <c r="H39" s="375" t="n">
        <v>2661</v>
      </c>
      <c r="I39" s="375" t="n">
        <v>4463</v>
      </c>
      <c r="J39" s="375" t="n">
        <v>300</v>
      </c>
      <c r="K39" s="375" t="n">
        <v>286</v>
      </c>
      <c r="L39" s="375" t="n">
        <v>325</v>
      </c>
      <c r="M39" s="372" t="n">
        <v>460.8</v>
      </c>
      <c r="N39" s="372" t="n">
        <v>5588.1</v>
      </c>
      <c r="O39" s="372" t="n">
        <v>11157.5</v>
      </c>
      <c r="P39" s="372" t="n">
        <v>17206.4</v>
      </c>
      <c r="Q39" s="375" t="n">
        <v>29779</v>
      </c>
      <c r="R39" s="375" t="n">
        <v>2417</v>
      </c>
      <c r="S39" s="375" t="n">
        <v>5607</v>
      </c>
      <c r="T39" s="372" t="n">
        <v>43795.4</v>
      </c>
      <c r="U39" s="372" t="n">
        <v>391.033848516505</v>
      </c>
      <c r="V39" s="376" t="n">
        <v>111999</v>
      </c>
      <c r="W39" s="377"/>
      <c r="X39" s="368" t="s">
        <v>1234</v>
      </c>
      <c r="Z39" s="372"/>
      <c r="AA39" s="372"/>
      <c r="AB39" s="372"/>
    </row>
    <row r="40" s="340" customFormat="true" ht="20.25" hidden="false" customHeight="true" outlineLevel="0" collapsed="false">
      <c r="B40" s="383"/>
      <c r="C40" s="374" t="s">
        <v>0</v>
      </c>
      <c r="D40" s="372"/>
      <c r="E40" s="372"/>
      <c r="F40" s="372"/>
      <c r="G40" s="372"/>
      <c r="H40" s="372"/>
      <c r="I40" s="372"/>
      <c r="J40" s="372"/>
      <c r="K40" s="372"/>
      <c r="L40" s="372"/>
      <c r="M40" s="372"/>
      <c r="N40" s="372"/>
      <c r="O40" s="372"/>
      <c r="P40" s="372"/>
      <c r="Q40" s="372"/>
      <c r="R40" s="372"/>
      <c r="S40" s="372"/>
      <c r="T40" s="372"/>
      <c r="U40" s="372"/>
      <c r="V40" s="381"/>
      <c r="W40" s="382"/>
      <c r="X40" s="368"/>
    </row>
    <row r="41" s="340" customFormat="true" ht="20.25" hidden="false" customHeight="true" outlineLevel="0" collapsed="false">
      <c r="B41" s="379" t="s">
        <v>347</v>
      </c>
      <c r="C41" s="374" t="s">
        <v>0</v>
      </c>
      <c r="D41" s="372" t="n">
        <v>16592</v>
      </c>
      <c r="E41" s="372" t="n">
        <v>358289</v>
      </c>
      <c r="F41" s="372" t="n">
        <v>1281735</v>
      </c>
      <c r="G41" s="372" t="n">
        <v>6318</v>
      </c>
      <c r="H41" s="372" t="n">
        <v>139228</v>
      </c>
      <c r="I41" s="372" t="n">
        <v>381397</v>
      </c>
      <c r="J41" s="372" t="n">
        <v>262.61475150364</v>
      </c>
      <c r="K41" s="372" t="n">
        <v>257.33975924383</v>
      </c>
      <c r="L41" s="372" t="n">
        <v>336.063209726348</v>
      </c>
      <c r="M41" s="372" t="n">
        <v>11372.4</v>
      </c>
      <c r="N41" s="372" t="n">
        <v>292378.8</v>
      </c>
      <c r="O41" s="372" t="n">
        <v>953492.5</v>
      </c>
      <c r="P41" s="372" t="n">
        <v>1257243.7</v>
      </c>
      <c r="Q41" s="372" t="n">
        <v>1715186</v>
      </c>
      <c r="R41" s="372" t="n">
        <v>129933</v>
      </c>
      <c r="S41" s="372" t="n">
        <v>504170</v>
      </c>
      <c r="T41" s="372" t="n">
        <v>2598192.7</v>
      </c>
      <c r="U41" s="372" t="n">
        <v>550.272775695759</v>
      </c>
      <c r="V41" s="381" t="n">
        <v>4721645</v>
      </c>
      <c r="W41" s="382"/>
      <c r="X41" s="368"/>
      <c r="Z41" s="372"/>
      <c r="AA41" s="372"/>
      <c r="AB41" s="372"/>
    </row>
    <row r="42" s="340" customFormat="true" ht="20.25" hidden="false" customHeight="true" outlineLevel="0" collapsed="false">
      <c r="B42" s="383"/>
      <c r="C42" s="373" t="s">
        <v>0</v>
      </c>
      <c r="D42" s="372"/>
      <c r="E42" s="372"/>
      <c r="F42" s="372"/>
      <c r="G42" s="372"/>
      <c r="H42" s="372"/>
      <c r="I42" s="372"/>
      <c r="J42" s="372"/>
      <c r="K42" s="372"/>
      <c r="L42" s="372"/>
      <c r="M42" s="372"/>
      <c r="N42" s="372"/>
      <c r="O42" s="372"/>
      <c r="P42" s="372"/>
      <c r="Q42" s="372"/>
      <c r="R42" s="372"/>
      <c r="S42" s="372"/>
      <c r="T42" s="372"/>
      <c r="U42" s="372"/>
      <c r="V42" s="372"/>
      <c r="W42" s="372"/>
      <c r="X42" s="368"/>
    </row>
    <row r="43" s="340" customFormat="true" ht="20.25" hidden="false" customHeight="true" outlineLevel="0" collapsed="false">
      <c r="A43" s="368" t="s">
        <v>760</v>
      </c>
      <c r="B43" s="383"/>
      <c r="C43" s="373" t="s">
        <v>0</v>
      </c>
      <c r="D43" s="372"/>
      <c r="E43" s="372"/>
      <c r="F43" s="372"/>
      <c r="G43" s="372"/>
      <c r="H43" s="372"/>
      <c r="I43" s="372"/>
      <c r="J43" s="372"/>
      <c r="K43" s="372"/>
      <c r="L43" s="384" t="s">
        <v>761</v>
      </c>
      <c r="M43" s="385" t="s">
        <v>559</v>
      </c>
      <c r="N43" s="372"/>
      <c r="O43" s="372"/>
      <c r="P43" s="372"/>
      <c r="Q43" s="372"/>
      <c r="R43" s="372"/>
      <c r="S43" s="372"/>
      <c r="T43" s="372"/>
      <c r="U43" s="372"/>
      <c r="V43" s="372"/>
      <c r="W43" s="372"/>
      <c r="X43" s="368" t="s">
        <v>760</v>
      </c>
    </row>
    <row r="44" s="340" customFormat="true" ht="20.25" hidden="false" customHeight="true" outlineLevel="0" collapsed="false">
      <c r="B44" s="383"/>
      <c r="C44" s="373" t="s">
        <v>0</v>
      </c>
      <c r="D44" s="372"/>
      <c r="E44" s="372"/>
      <c r="F44" s="372"/>
      <c r="G44" s="372"/>
      <c r="H44" s="372"/>
      <c r="I44" s="372"/>
      <c r="J44" s="372"/>
      <c r="K44" s="372"/>
      <c r="L44" s="372"/>
      <c r="M44" s="372"/>
      <c r="N44" s="372"/>
      <c r="O44" s="372"/>
      <c r="P44" s="372"/>
      <c r="Q44" s="372"/>
      <c r="R44" s="372"/>
      <c r="S44" s="372"/>
      <c r="T44" s="372"/>
      <c r="U44" s="372"/>
      <c r="V44" s="372"/>
      <c r="W44" s="372"/>
    </row>
    <row r="45" s="340" customFormat="true" ht="20.25" hidden="false" customHeight="true" outlineLevel="0" collapsed="false">
      <c r="A45" s="368" t="s">
        <v>1236</v>
      </c>
      <c r="B45" s="417" t="s">
        <v>1237</v>
      </c>
      <c r="C45" s="373" t="s">
        <v>0</v>
      </c>
      <c r="D45" s="372"/>
      <c r="E45" s="372"/>
      <c r="F45" s="372"/>
      <c r="G45" s="372"/>
      <c r="H45" s="372"/>
      <c r="I45" s="372"/>
      <c r="J45" s="372"/>
      <c r="K45" s="372"/>
      <c r="L45" s="372"/>
      <c r="M45" s="372"/>
      <c r="N45" s="372"/>
      <c r="O45" s="372"/>
      <c r="P45" s="372"/>
      <c r="Q45" s="372"/>
      <c r="R45" s="372"/>
      <c r="S45" s="372"/>
      <c r="T45" s="372"/>
      <c r="U45" s="372"/>
      <c r="V45" s="372"/>
      <c r="W45" s="372"/>
      <c r="X45" s="368" t="s">
        <v>1236</v>
      </c>
    </row>
    <row r="46" s="340" customFormat="true" ht="20.25" hidden="false" customHeight="true" outlineLevel="0" collapsed="false">
      <c r="A46" s="368" t="s">
        <v>1238</v>
      </c>
      <c r="B46" s="373" t="s">
        <v>1239</v>
      </c>
      <c r="C46" s="374" t="s">
        <v>0</v>
      </c>
      <c r="D46" s="375" t="n">
        <v>1553.577</v>
      </c>
      <c r="E46" s="375" t="n">
        <v>17007.285</v>
      </c>
      <c r="F46" s="375" t="n">
        <v>32432.962</v>
      </c>
      <c r="G46" s="375" t="n">
        <v>452.498</v>
      </c>
      <c r="H46" s="375" t="n">
        <v>4834.737</v>
      </c>
      <c r="I46" s="375" t="n">
        <v>8792.205</v>
      </c>
      <c r="J46" s="375" t="n">
        <v>343</v>
      </c>
      <c r="K46" s="375" t="n">
        <v>352</v>
      </c>
      <c r="L46" s="375" t="n">
        <v>369</v>
      </c>
      <c r="M46" s="372" t="n">
        <v>814.4964</v>
      </c>
      <c r="N46" s="372" t="n">
        <v>10152.9477</v>
      </c>
      <c r="O46" s="372" t="n">
        <v>21980.5125</v>
      </c>
      <c r="P46" s="372" t="n">
        <v>32947.9566</v>
      </c>
      <c r="Q46" s="375" t="n">
        <v>42730.684</v>
      </c>
      <c r="R46" s="375" t="n">
        <v>2058.32</v>
      </c>
      <c r="S46" s="375" t="n">
        <v>10032.173</v>
      </c>
      <c r="T46" s="372" t="n">
        <v>67704.7876</v>
      </c>
      <c r="U46" s="372" t="n">
        <v>388.44939671247</v>
      </c>
      <c r="V46" s="376" t="n">
        <v>174295</v>
      </c>
      <c r="W46" s="377"/>
      <c r="X46" s="368" t="s">
        <v>1238</v>
      </c>
      <c r="Z46" s="372"/>
      <c r="AA46" s="372"/>
      <c r="AB46" s="372"/>
    </row>
    <row r="47" s="340" customFormat="true" ht="20.25" hidden="false" customHeight="true" outlineLevel="0" collapsed="false">
      <c r="A47" s="368" t="s">
        <v>1240</v>
      </c>
      <c r="B47" s="373" t="s">
        <v>1241</v>
      </c>
      <c r="C47" s="374" t="s">
        <v>0</v>
      </c>
      <c r="D47" s="375" t="n">
        <v>1364.014</v>
      </c>
      <c r="E47" s="375" t="n">
        <v>36291.129</v>
      </c>
      <c r="F47" s="375" t="n">
        <v>55969.447</v>
      </c>
      <c r="G47" s="375" t="n">
        <v>397.61</v>
      </c>
      <c r="H47" s="375" t="n">
        <v>8344.925</v>
      </c>
      <c r="I47" s="375" t="n">
        <v>13787.088</v>
      </c>
      <c r="J47" s="375" t="n">
        <v>343</v>
      </c>
      <c r="K47" s="375" t="n">
        <v>435</v>
      </c>
      <c r="L47" s="375" t="n">
        <v>406</v>
      </c>
      <c r="M47" s="372" t="n">
        <v>715.698</v>
      </c>
      <c r="N47" s="372" t="n">
        <v>17524.3425</v>
      </c>
      <c r="O47" s="372" t="n">
        <v>34467.72</v>
      </c>
      <c r="P47" s="372" t="n">
        <v>52707.7605</v>
      </c>
      <c r="Q47" s="375" t="n">
        <v>58297.614</v>
      </c>
      <c r="R47" s="375" t="n">
        <v>6485.6</v>
      </c>
      <c r="S47" s="375" t="n">
        <v>15723.472</v>
      </c>
      <c r="T47" s="372" t="n">
        <v>101767.5025</v>
      </c>
      <c r="U47" s="372" t="n">
        <v>384.340134448704</v>
      </c>
      <c r="V47" s="376" t="n">
        <v>264785</v>
      </c>
      <c r="W47" s="377"/>
      <c r="X47" s="368" t="s">
        <v>1240</v>
      </c>
      <c r="Z47" s="372"/>
      <c r="AA47" s="372"/>
      <c r="AB47" s="372"/>
    </row>
    <row r="48" s="340" customFormat="true" ht="20.25" hidden="false" customHeight="true" outlineLevel="0" collapsed="false">
      <c r="A48" s="368" t="s">
        <v>1242</v>
      </c>
      <c r="B48" s="373" t="s">
        <v>1243</v>
      </c>
      <c r="C48" s="374" t="s">
        <v>0</v>
      </c>
      <c r="D48" s="375" t="n">
        <v>631.767</v>
      </c>
      <c r="E48" s="375" t="n">
        <v>16949.374</v>
      </c>
      <c r="F48" s="375" t="n">
        <v>20424.215</v>
      </c>
      <c r="G48" s="375" t="n">
        <v>202.26</v>
      </c>
      <c r="H48" s="375" t="n">
        <v>5037.74</v>
      </c>
      <c r="I48" s="375" t="n">
        <v>5859.283</v>
      </c>
      <c r="J48" s="375" t="n">
        <v>312</v>
      </c>
      <c r="K48" s="375" t="n">
        <v>336</v>
      </c>
      <c r="L48" s="375" t="n">
        <v>349</v>
      </c>
      <c r="M48" s="372" t="n">
        <v>364.068</v>
      </c>
      <c r="N48" s="372" t="n">
        <v>10579.254</v>
      </c>
      <c r="O48" s="372" t="n">
        <v>14648.2075</v>
      </c>
      <c r="P48" s="372" t="n">
        <v>25591.5295</v>
      </c>
      <c r="Q48" s="375" t="n">
        <v>31795.668</v>
      </c>
      <c r="R48" s="375" t="n">
        <v>3133.714</v>
      </c>
      <c r="S48" s="375" t="n">
        <v>6679.506</v>
      </c>
      <c r="T48" s="372" t="n">
        <v>53841.4055</v>
      </c>
      <c r="U48" s="372" t="n">
        <v>349.14114751866</v>
      </c>
      <c r="V48" s="376" t="n">
        <v>154211</v>
      </c>
      <c r="W48" s="377"/>
      <c r="X48" s="368" t="s">
        <v>1242</v>
      </c>
      <c r="Z48" s="372"/>
      <c r="AA48" s="372"/>
      <c r="AB48" s="372"/>
    </row>
    <row r="49" s="340" customFormat="true" ht="20.25" hidden="false" customHeight="true" outlineLevel="0" collapsed="false">
      <c r="A49" s="368" t="s">
        <v>1244</v>
      </c>
      <c r="B49" s="373" t="s">
        <v>1245</v>
      </c>
      <c r="C49" s="374" t="s">
        <v>0</v>
      </c>
      <c r="D49" s="375" t="n">
        <v>791.104</v>
      </c>
      <c r="E49" s="375" t="n">
        <v>7524.963</v>
      </c>
      <c r="F49" s="375" t="n">
        <v>21651.557</v>
      </c>
      <c r="G49" s="375" t="n">
        <v>265.364</v>
      </c>
      <c r="H49" s="375" t="n">
        <v>2337.882</v>
      </c>
      <c r="I49" s="375" t="n">
        <v>6324.633</v>
      </c>
      <c r="J49" s="375" t="n">
        <v>298</v>
      </c>
      <c r="K49" s="375" t="n">
        <v>322</v>
      </c>
      <c r="L49" s="375" t="n">
        <v>342</v>
      </c>
      <c r="M49" s="372" t="n">
        <v>477.6552</v>
      </c>
      <c r="N49" s="372" t="n">
        <v>4909.5522</v>
      </c>
      <c r="O49" s="372" t="n">
        <v>15811.5825</v>
      </c>
      <c r="P49" s="372" t="n">
        <v>21198.7899</v>
      </c>
      <c r="Q49" s="375" t="n">
        <v>23878.848</v>
      </c>
      <c r="R49" s="375" t="n">
        <v>1835.646</v>
      </c>
      <c r="S49" s="375" t="n">
        <v>7206.54</v>
      </c>
      <c r="T49" s="372" t="n">
        <v>39706.7439</v>
      </c>
      <c r="U49" s="372" t="n">
        <v>401.50811879386</v>
      </c>
      <c r="V49" s="376" t="n">
        <v>98894</v>
      </c>
      <c r="W49" s="377"/>
      <c r="X49" s="368" t="s">
        <v>1244</v>
      </c>
      <c r="Z49" s="372"/>
      <c r="AA49" s="372"/>
      <c r="AB49" s="372"/>
    </row>
    <row r="50" s="340" customFormat="true" ht="20.25" hidden="false" customHeight="true" outlineLevel="0" collapsed="false">
      <c r="A50" s="368" t="s">
        <v>1246</v>
      </c>
      <c r="B50" s="373" t="s">
        <v>1247</v>
      </c>
      <c r="C50" s="374" t="s">
        <v>0</v>
      </c>
      <c r="D50" s="375" t="n">
        <v>1572.14</v>
      </c>
      <c r="E50" s="375" t="n">
        <v>14478.261</v>
      </c>
      <c r="F50" s="375" t="n">
        <v>30148.789</v>
      </c>
      <c r="G50" s="375" t="n">
        <v>475.031</v>
      </c>
      <c r="H50" s="375" t="n">
        <v>4187.468</v>
      </c>
      <c r="I50" s="375" t="n">
        <v>8214.807</v>
      </c>
      <c r="J50" s="375" t="n">
        <v>331</v>
      </c>
      <c r="K50" s="375" t="n">
        <v>346</v>
      </c>
      <c r="L50" s="375" t="n">
        <v>367</v>
      </c>
      <c r="M50" s="372" t="n">
        <v>855.0558</v>
      </c>
      <c r="N50" s="372" t="n">
        <v>8793.6828</v>
      </c>
      <c r="O50" s="372" t="n">
        <v>20537.0175</v>
      </c>
      <c r="P50" s="372" t="n">
        <v>30185.7561</v>
      </c>
      <c r="Q50" s="375" t="n">
        <v>30343.139</v>
      </c>
      <c r="R50" s="375" t="n">
        <v>3544.795</v>
      </c>
      <c r="S50" s="375" t="n">
        <v>9354.725</v>
      </c>
      <c r="T50" s="372" t="n">
        <v>54718.9651</v>
      </c>
      <c r="U50" s="372" t="n">
        <v>367.298073528129</v>
      </c>
      <c r="V50" s="376" t="n">
        <v>148977</v>
      </c>
      <c r="W50" s="377"/>
      <c r="X50" s="368" t="s">
        <v>1246</v>
      </c>
      <c r="Z50" s="372"/>
      <c r="AA50" s="372"/>
      <c r="AB50" s="372"/>
    </row>
    <row r="51" s="340" customFormat="true" ht="20.25" hidden="false" customHeight="true" outlineLevel="0" collapsed="false">
      <c r="A51" s="368" t="s">
        <v>1248</v>
      </c>
      <c r="B51" s="373" t="s">
        <v>1249</v>
      </c>
      <c r="C51" s="374" t="s">
        <v>0</v>
      </c>
      <c r="D51" s="375" t="n">
        <v>314.787</v>
      </c>
      <c r="E51" s="375" t="n">
        <v>8230.466</v>
      </c>
      <c r="F51" s="375" t="n">
        <v>21346.146</v>
      </c>
      <c r="G51" s="375" t="n">
        <v>100.383</v>
      </c>
      <c r="H51" s="375" t="n">
        <v>2586.635</v>
      </c>
      <c r="I51" s="375" t="n">
        <v>6514.594</v>
      </c>
      <c r="J51" s="375" t="n">
        <v>314</v>
      </c>
      <c r="K51" s="375" t="n">
        <v>318</v>
      </c>
      <c r="L51" s="375" t="n">
        <v>328</v>
      </c>
      <c r="M51" s="372" t="n">
        <v>180.6894</v>
      </c>
      <c r="N51" s="372" t="n">
        <v>5431.9335</v>
      </c>
      <c r="O51" s="372" t="n">
        <v>16286.485</v>
      </c>
      <c r="P51" s="372" t="n">
        <v>21899.1079</v>
      </c>
      <c r="Q51" s="375" t="n">
        <v>16838.579</v>
      </c>
      <c r="R51" s="375" t="n">
        <v>2025.5</v>
      </c>
      <c r="S51" s="375" t="n">
        <v>7417.575</v>
      </c>
      <c r="T51" s="372" t="n">
        <v>33345.6119</v>
      </c>
      <c r="U51" s="372" t="n">
        <v>398.265934525303</v>
      </c>
      <c r="V51" s="376" t="n">
        <v>83727</v>
      </c>
      <c r="W51" s="377"/>
      <c r="X51" s="368" t="s">
        <v>1248</v>
      </c>
      <c r="Z51" s="372"/>
      <c r="AA51" s="372"/>
      <c r="AB51" s="372"/>
    </row>
    <row r="52" s="340" customFormat="true" ht="20.25" hidden="false" customHeight="true" outlineLevel="0" collapsed="false">
      <c r="A52" s="368" t="s">
        <v>1250</v>
      </c>
      <c r="B52" s="373" t="s">
        <v>1251</v>
      </c>
      <c r="C52" s="374" t="s">
        <v>0</v>
      </c>
      <c r="D52" s="375" t="n">
        <v>954.371</v>
      </c>
      <c r="E52" s="375" t="n">
        <v>14672.206</v>
      </c>
      <c r="F52" s="375" t="n">
        <v>15736.923</v>
      </c>
      <c r="G52" s="375" t="n">
        <v>295.851</v>
      </c>
      <c r="H52" s="375" t="n">
        <v>4694.519</v>
      </c>
      <c r="I52" s="375" t="n">
        <v>4362.527</v>
      </c>
      <c r="J52" s="375" t="n">
        <v>323</v>
      </c>
      <c r="K52" s="375" t="n">
        <v>313</v>
      </c>
      <c r="L52" s="375" t="n">
        <v>361</v>
      </c>
      <c r="M52" s="372" t="n">
        <v>532.5318</v>
      </c>
      <c r="N52" s="372" t="n">
        <v>9858.4899</v>
      </c>
      <c r="O52" s="372" t="n">
        <v>10906.3175</v>
      </c>
      <c r="P52" s="372" t="n">
        <v>21297.3392</v>
      </c>
      <c r="Q52" s="375" t="n">
        <v>31650.785</v>
      </c>
      <c r="R52" s="375" t="n">
        <v>2235.325</v>
      </c>
      <c r="S52" s="375" t="n">
        <v>4973.326</v>
      </c>
      <c r="T52" s="372" t="n">
        <v>50210.1232</v>
      </c>
      <c r="U52" s="372" t="n">
        <v>374.915050327051</v>
      </c>
      <c r="V52" s="376" t="n">
        <v>133924</v>
      </c>
      <c r="W52" s="377"/>
      <c r="X52" s="368" t="s">
        <v>1250</v>
      </c>
      <c r="Z52" s="372"/>
      <c r="AA52" s="372"/>
      <c r="AB52" s="372"/>
    </row>
    <row r="53" s="340" customFormat="true" ht="20.25" hidden="false" customHeight="true" outlineLevel="0" collapsed="false">
      <c r="A53" s="368" t="s">
        <v>1252</v>
      </c>
      <c r="B53" s="373" t="s">
        <v>1253</v>
      </c>
      <c r="C53" s="374" t="s">
        <v>0</v>
      </c>
      <c r="D53" s="375" t="n">
        <v>1345.205</v>
      </c>
      <c r="E53" s="375" t="n">
        <v>12674.854</v>
      </c>
      <c r="F53" s="375" t="n">
        <v>20654.438</v>
      </c>
      <c r="G53" s="375" t="n">
        <v>434.698</v>
      </c>
      <c r="H53" s="375" t="n">
        <v>3933.28</v>
      </c>
      <c r="I53" s="375" t="n">
        <v>5758.972</v>
      </c>
      <c r="J53" s="375" t="n">
        <v>309</v>
      </c>
      <c r="K53" s="375" t="n">
        <v>322</v>
      </c>
      <c r="L53" s="375" t="n">
        <v>359</v>
      </c>
      <c r="M53" s="372" t="n">
        <v>782.4564</v>
      </c>
      <c r="N53" s="372" t="n">
        <v>8259.888</v>
      </c>
      <c r="O53" s="372" t="n">
        <v>14397.43</v>
      </c>
      <c r="P53" s="372" t="n">
        <v>23439.7744</v>
      </c>
      <c r="Q53" s="375" t="n">
        <v>31031.19</v>
      </c>
      <c r="R53" s="375" t="n">
        <v>2294.618</v>
      </c>
      <c r="S53" s="375" t="n">
        <v>6565.18</v>
      </c>
      <c r="T53" s="372" t="n">
        <v>50200.4024</v>
      </c>
      <c r="U53" s="372" t="n">
        <v>395.28809656921</v>
      </c>
      <c r="V53" s="376" t="n">
        <v>126997</v>
      </c>
      <c r="W53" s="377"/>
      <c r="X53" s="368" t="s">
        <v>1252</v>
      </c>
      <c r="Z53" s="372"/>
      <c r="AA53" s="372"/>
      <c r="AB53" s="372"/>
    </row>
    <row r="54" s="340" customFormat="true" ht="20.25" hidden="false" customHeight="true" outlineLevel="0" collapsed="false">
      <c r="B54" s="383"/>
      <c r="C54" s="374" t="s">
        <v>0</v>
      </c>
      <c r="D54" s="372"/>
      <c r="E54" s="372"/>
      <c r="F54" s="372"/>
      <c r="G54" s="372"/>
      <c r="H54" s="372"/>
      <c r="I54" s="372"/>
      <c r="J54" s="372"/>
      <c r="K54" s="372"/>
      <c r="L54" s="372"/>
      <c r="M54" s="372"/>
      <c r="N54" s="372"/>
      <c r="O54" s="372"/>
      <c r="P54" s="372"/>
      <c r="Q54" s="372"/>
      <c r="R54" s="372"/>
      <c r="S54" s="372"/>
      <c r="T54" s="372"/>
      <c r="U54" s="372"/>
      <c r="V54" s="381"/>
      <c r="W54" s="382"/>
      <c r="X54" s="368"/>
    </row>
    <row r="55" s="340" customFormat="true" ht="20.25" hidden="false" customHeight="true" outlineLevel="0" collapsed="false">
      <c r="A55" s="368" t="s">
        <v>1254</v>
      </c>
      <c r="B55" s="417" t="s">
        <v>1255</v>
      </c>
      <c r="C55" s="374" t="s">
        <v>0</v>
      </c>
      <c r="D55" s="372"/>
      <c r="E55" s="372"/>
      <c r="F55" s="372"/>
      <c r="G55" s="372"/>
      <c r="H55" s="372"/>
      <c r="I55" s="372"/>
      <c r="J55" s="372"/>
      <c r="K55" s="372"/>
      <c r="L55" s="372"/>
      <c r="M55" s="372"/>
      <c r="N55" s="372"/>
      <c r="O55" s="372"/>
      <c r="P55" s="372"/>
      <c r="Q55" s="372"/>
      <c r="R55" s="372"/>
      <c r="S55" s="372"/>
      <c r="T55" s="372"/>
      <c r="U55" s="372"/>
      <c r="V55" s="381"/>
      <c r="W55" s="382"/>
      <c r="X55" s="368" t="s">
        <v>1254</v>
      </c>
    </row>
    <row r="56" s="340" customFormat="true" ht="20.25" hidden="false" customHeight="true" outlineLevel="0" collapsed="false">
      <c r="A56" s="368" t="s">
        <v>1256</v>
      </c>
      <c r="B56" s="373" t="s">
        <v>1257</v>
      </c>
      <c r="C56" s="374" t="s">
        <v>0</v>
      </c>
      <c r="D56" s="375" t="n">
        <v>3497.161</v>
      </c>
      <c r="E56" s="375" t="n">
        <v>204746.629</v>
      </c>
      <c r="F56" s="375" t="n">
        <v>364206.579</v>
      </c>
      <c r="G56" s="375" t="n">
        <v>903.99</v>
      </c>
      <c r="H56" s="375" t="n">
        <v>44929.341</v>
      </c>
      <c r="I56" s="375" t="n">
        <v>84197.33</v>
      </c>
      <c r="J56" s="375" t="n">
        <v>387</v>
      </c>
      <c r="K56" s="375" t="n">
        <v>456</v>
      </c>
      <c r="L56" s="375" t="n">
        <v>433</v>
      </c>
      <c r="M56" s="372" t="n">
        <v>1627.182</v>
      </c>
      <c r="N56" s="372" t="n">
        <v>94351.6161</v>
      </c>
      <c r="O56" s="372" t="n">
        <v>210493.325</v>
      </c>
      <c r="P56" s="372" t="n">
        <v>306472.1231</v>
      </c>
      <c r="Q56" s="375" t="n">
        <v>294844.788</v>
      </c>
      <c r="R56" s="375" t="n">
        <v>50454.337</v>
      </c>
      <c r="S56" s="375" t="n">
        <v>95912.663</v>
      </c>
      <c r="T56" s="372" t="n">
        <v>555858.5851</v>
      </c>
      <c r="U56" s="372" t="n">
        <v>493.685773525316</v>
      </c>
      <c r="V56" s="376" t="n">
        <v>1125936</v>
      </c>
      <c r="W56" s="377"/>
      <c r="X56" s="368" t="s">
        <v>1258</v>
      </c>
      <c r="Z56" s="372"/>
      <c r="AA56" s="372"/>
      <c r="AB56" s="372"/>
    </row>
    <row r="57" s="340" customFormat="true" ht="20.25" hidden="false" customHeight="true" outlineLevel="0" collapsed="false">
      <c r="A57" s="368" t="s">
        <v>1259</v>
      </c>
      <c r="B57" s="373" t="s">
        <v>1260</v>
      </c>
      <c r="C57" s="374" t="s">
        <v>0</v>
      </c>
      <c r="D57" s="375" t="n">
        <v>3177.732</v>
      </c>
      <c r="E57" s="375" t="n">
        <v>22424.816</v>
      </c>
      <c r="F57" s="375" t="n">
        <v>66309.819</v>
      </c>
      <c r="G57" s="375" t="n">
        <v>943.788</v>
      </c>
      <c r="H57" s="375" t="n">
        <v>6939.053</v>
      </c>
      <c r="I57" s="375" t="n">
        <v>19338.816</v>
      </c>
      <c r="J57" s="375" t="n">
        <v>337</v>
      </c>
      <c r="K57" s="375" t="n">
        <v>323</v>
      </c>
      <c r="L57" s="375" t="n">
        <v>343</v>
      </c>
      <c r="M57" s="372" t="n">
        <v>1698.8184</v>
      </c>
      <c r="N57" s="372" t="n">
        <v>14572.0113</v>
      </c>
      <c r="O57" s="372" t="n">
        <v>48347.04</v>
      </c>
      <c r="P57" s="372" t="n">
        <v>64617.8697</v>
      </c>
      <c r="Q57" s="375" t="n">
        <v>49478.707</v>
      </c>
      <c r="R57" s="375" t="n">
        <v>5308.033</v>
      </c>
      <c r="S57" s="375" t="n">
        <v>21855.999</v>
      </c>
      <c r="T57" s="372" t="n">
        <v>97548.6107</v>
      </c>
      <c r="U57" s="372" t="n">
        <v>451.446735931137</v>
      </c>
      <c r="V57" s="376" t="n">
        <v>216080</v>
      </c>
      <c r="W57" s="377"/>
      <c r="X57" s="368" t="s">
        <v>1259</v>
      </c>
      <c r="Z57" s="372"/>
      <c r="AA57" s="372"/>
      <c r="AB57" s="372"/>
    </row>
    <row r="58" s="340" customFormat="true" ht="20.25" hidden="false" customHeight="true" outlineLevel="0" collapsed="false">
      <c r="A58" s="368" t="s">
        <v>1261</v>
      </c>
      <c r="B58" s="373" t="s">
        <v>1262</v>
      </c>
      <c r="C58" s="374" t="s">
        <v>0</v>
      </c>
      <c r="D58" s="375" t="n">
        <v>985.544</v>
      </c>
      <c r="E58" s="375" t="n">
        <v>18466.324</v>
      </c>
      <c r="F58" s="375" t="n">
        <v>27906.558</v>
      </c>
      <c r="G58" s="375" t="n">
        <v>323.58</v>
      </c>
      <c r="H58" s="375" t="n">
        <v>5490.777</v>
      </c>
      <c r="I58" s="375" t="n">
        <v>8336.838</v>
      </c>
      <c r="J58" s="375" t="n">
        <v>305</v>
      </c>
      <c r="K58" s="375" t="n">
        <v>336</v>
      </c>
      <c r="L58" s="375" t="n">
        <v>335</v>
      </c>
      <c r="M58" s="372" t="n">
        <v>582.444</v>
      </c>
      <c r="N58" s="372" t="n">
        <v>11530.6317</v>
      </c>
      <c r="O58" s="372" t="n">
        <v>20842.095</v>
      </c>
      <c r="P58" s="372" t="n">
        <v>32955.1707</v>
      </c>
      <c r="Q58" s="375" t="n">
        <v>35494.286</v>
      </c>
      <c r="R58" s="375" t="n">
        <v>7177.684</v>
      </c>
      <c r="S58" s="375" t="n">
        <v>9324.87</v>
      </c>
      <c r="T58" s="372" t="n">
        <v>66302.2707</v>
      </c>
      <c r="U58" s="372" t="n">
        <v>410.481917126354</v>
      </c>
      <c r="V58" s="376" t="n">
        <v>161523</v>
      </c>
      <c r="W58" s="377"/>
      <c r="X58" s="368" t="s">
        <v>1261</v>
      </c>
      <c r="Z58" s="372"/>
      <c r="AA58" s="372"/>
      <c r="AB58" s="372"/>
    </row>
    <row r="59" s="340" customFormat="true" ht="20.25" hidden="false" customHeight="true" outlineLevel="0" collapsed="false">
      <c r="A59" s="368" t="s">
        <v>1263</v>
      </c>
      <c r="B59" s="373" t="s">
        <v>1264</v>
      </c>
      <c r="C59" s="374" t="s">
        <v>0</v>
      </c>
      <c r="D59" s="375" t="n">
        <v>2222.867</v>
      </c>
      <c r="E59" s="375" t="n">
        <v>34193.435</v>
      </c>
      <c r="F59" s="375" t="n">
        <v>64989.758</v>
      </c>
      <c r="G59" s="375" t="n">
        <v>679.626</v>
      </c>
      <c r="H59" s="375" t="n">
        <v>9760.422</v>
      </c>
      <c r="I59" s="375" t="n">
        <v>17514.781</v>
      </c>
      <c r="J59" s="375" t="n">
        <v>327</v>
      </c>
      <c r="K59" s="375" t="n">
        <v>350</v>
      </c>
      <c r="L59" s="375" t="n">
        <v>371</v>
      </c>
      <c r="M59" s="372" t="n">
        <v>1223.3268</v>
      </c>
      <c r="N59" s="372" t="n">
        <v>20496.8862</v>
      </c>
      <c r="O59" s="372" t="n">
        <v>43786.9525</v>
      </c>
      <c r="P59" s="372" t="n">
        <v>65507.1655</v>
      </c>
      <c r="Q59" s="375" t="n">
        <v>68811.461</v>
      </c>
      <c r="R59" s="375" t="n">
        <v>7738.788</v>
      </c>
      <c r="S59" s="375" t="n">
        <v>19964.69</v>
      </c>
      <c r="T59" s="372" t="n">
        <v>122092.7245</v>
      </c>
      <c r="U59" s="372" t="n">
        <v>417.311154595481</v>
      </c>
      <c r="V59" s="376" t="n">
        <v>292570</v>
      </c>
      <c r="W59" s="377"/>
      <c r="X59" s="368" t="s">
        <v>1263</v>
      </c>
      <c r="Z59" s="372"/>
      <c r="AA59" s="372"/>
      <c r="AB59" s="372"/>
    </row>
    <row r="60" s="340" customFormat="true" ht="20.25" hidden="false" customHeight="true" outlineLevel="0" collapsed="false">
      <c r="A60" s="368" t="s">
        <v>1265</v>
      </c>
      <c r="B60" s="373" t="s">
        <v>1266</v>
      </c>
      <c r="C60" s="374" t="s">
        <v>0</v>
      </c>
      <c r="D60" s="375" t="n">
        <v>576.55</v>
      </c>
      <c r="E60" s="375" t="n">
        <v>7889.176</v>
      </c>
      <c r="F60" s="375" t="n">
        <v>8888.698</v>
      </c>
      <c r="G60" s="375" t="n">
        <v>190.01</v>
      </c>
      <c r="H60" s="375" t="n">
        <v>2529.589</v>
      </c>
      <c r="I60" s="375" t="n">
        <v>2660.001</v>
      </c>
      <c r="J60" s="375" t="n">
        <v>303</v>
      </c>
      <c r="K60" s="375" t="n">
        <v>312</v>
      </c>
      <c r="L60" s="375" t="n">
        <v>334</v>
      </c>
      <c r="M60" s="372" t="n">
        <v>342.018</v>
      </c>
      <c r="N60" s="372" t="n">
        <v>5312.1369</v>
      </c>
      <c r="O60" s="372" t="n">
        <v>6650.0025</v>
      </c>
      <c r="P60" s="372" t="n">
        <v>12304.1574</v>
      </c>
      <c r="Q60" s="375" t="n">
        <v>16069.67</v>
      </c>
      <c r="R60" s="375" t="n">
        <v>1964.358</v>
      </c>
      <c r="S60" s="375" t="n">
        <v>3032.425</v>
      </c>
      <c r="T60" s="372" t="n">
        <v>27305.7604</v>
      </c>
      <c r="U60" s="372" t="n">
        <v>341.454318548438</v>
      </c>
      <c r="V60" s="376" t="n">
        <v>79969</v>
      </c>
      <c r="W60" s="377"/>
      <c r="X60" s="368" t="s">
        <v>1265</v>
      </c>
      <c r="Z60" s="372"/>
      <c r="AA60" s="372"/>
      <c r="AB60" s="372"/>
    </row>
    <row r="61" s="340" customFormat="true" ht="20.25" hidden="false" customHeight="true" outlineLevel="0" collapsed="false">
      <c r="A61" s="368" t="s">
        <v>1267</v>
      </c>
      <c r="B61" s="373" t="s">
        <v>1268</v>
      </c>
      <c r="C61" s="374" t="s">
        <v>0</v>
      </c>
      <c r="D61" s="375" t="n">
        <v>1828.974</v>
      </c>
      <c r="E61" s="375" t="n">
        <v>12694.184</v>
      </c>
      <c r="F61" s="375" t="n">
        <v>34239.236</v>
      </c>
      <c r="G61" s="375" t="n">
        <v>610.054</v>
      </c>
      <c r="H61" s="375" t="n">
        <v>4150.631</v>
      </c>
      <c r="I61" s="375" t="n">
        <v>10227.933</v>
      </c>
      <c r="J61" s="375" t="n">
        <v>300</v>
      </c>
      <c r="K61" s="375" t="n">
        <v>306</v>
      </c>
      <c r="L61" s="375" t="n">
        <v>335</v>
      </c>
      <c r="M61" s="372" t="n">
        <v>1098.0972</v>
      </c>
      <c r="N61" s="372" t="n">
        <v>8716.3251</v>
      </c>
      <c r="O61" s="372" t="n">
        <v>25569.8325</v>
      </c>
      <c r="P61" s="372" t="n">
        <v>35384.2548</v>
      </c>
      <c r="Q61" s="375" t="n">
        <v>24214.538</v>
      </c>
      <c r="R61" s="375" t="n">
        <v>2984.589</v>
      </c>
      <c r="S61" s="375" t="n">
        <v>11661.953</v>
      </c>
      <c r="T61" s="372" t="n">
        <v>50921.4288</v>
      </c>
      <c r="U61" s="372" t="n">
        <v>400.127521746305</v>
      </c>
      <c r="V61" s="376" t="n">
        <v>127263</v>
      </c>
      <c r="W61" s="377"/>
      <c r="X61" s="368" t="s">
        <v>1267</v>
      </c>
      <c r="Z61" s="372"/>
      <c r="AA61" s="372"/>
      <c r="AB61" s="372"/>
    </row>
    <row r="62" s="340" customFormat="true" ht="20.25" hidden="false" customHeight="true" outlineLevel="0" collapsed="false">
      <c r="A62" s="368" t="s">
        <v>1269</v>
      </c>
      <c r="B62" s="373" t="s">
        <v>1270</v>
      </c>
      <c r="C62" s="374" t="s">
        <v>0</v>
      </c>
      <c r="D62" s="375" t="n">
        <v>836.737</v>
      </c>
      <c r="E62" s="375" t="n">
        <v>12855.882</v>
      </c>
      <c r="F62" s="375" t="n">
        <v>27983.247</v>
      </c>
      <c r="G62" s="375" t="n">
        <v>284.591</v>
      </c>
      <c r="H62" s="375" t="n">
        <v>4117.794</v>
      </c>
      <c r="I62" s="375" t="n">
        <v>8233.558</v>
      </c>
      <c r="J62" s="375" t="n">
        <v>294</v>
      </c>
      <c r="K62" s="375" t="n">
        <v>312</v>
      </c>
      <c r="L62" s="375" t="n">
        <v>340</v>
      </c>
      <c r="M62" s="372" t="n">
        <v>512.2638</v>
      </c>
      <c r="N62" s="372" t="n">
        <v>8647.3674</v>
      </c>
      <c r="O62" s="372" t="n">
        <v>20583.895</v>
      </c>
      <c r="P62" s="372" t="n">
        <v>29743.5262</v>
      </c>
      <c r="Q62" s="375" t="n">
        <v>37306.799</v>
      </c>
      <c r="R62" s="375" t="n">
        <v>3286.859</v>
      </c>
      <c r="S62" s="375" t="n">
        <v>9386.256</v>
      </c>
      <c r="T62" s="372" t="n">
        <v>60950.9282</v>
      </c>
      <c r="U62" s="372" t="n">
        <v>366.514099303063</v>
      </c>
      <c r="V62" s="376" t="n">
        <v>166299</v>
      </c>
      <c r="W62" s="377"/>
      <c r="X62" s="368" t="s">
        <v>1269</v>
      </c>
      <c r="Z62" s="372"/>
      <c r="AA62" s="372"/>
      <c r="AB62" s="372"/>
    </row>
    <row r="63" s="340" customFormat="true" ht="20.25" hidden="false" customHeight="true" outlineLevel="0" collapsed="false">
      <c r="B63" s="383"/>
      <c r="C63" s="374" t="s">
        <v>0</v>
      </c>
      <c r="D63" s="372"/>
      <c r="E63" s="372"/>
      <c r="F63" s="372"/>
      <c r="G63" s="372"/>
      <c r="H63" s="372"/>
      <c r="I63" s="372"/>
      <c r="J63" s="372"/>
      <c r="K63" s="372"/>
      <c r="L63" s="372"/>
      <c r="M63" s="372"/>
      <c r="N63" s="372"/>
      <c r="O63" s="372"/>
      <c r="P63" s="372"/>
      <c r="Q63" s="372"/>
      <c r="R63" s="372"/>
      <c r="S63" s="372"/>
      <c r="T63" s="372"/>
      <c r="U63" s="372"/>
      <c r="V63" s="381"/>
      <c r="W63" s="382"/>
      <c r="X63" s="368"/>
    </row>
    <row r="64" s="340" customFormat="true" ht="20.25" hidden="false" customHeight="true" outlineLevel="0" collapsed="false">
      <c r="A64" s="368" t="s">
        <v>1271</v>
      </c>
      <c r="B64" s="417" t="s">
        <v>1272</v>
      </c>
      <c r="C64" s="374" t="s">
        <v>0</v>
      </c>
      <c r="D64" s="372"/>
      <c r="E64" s="372"/>
      <c r="F64" s="372"/>
      <c r="G64" s="372"/>
      <c r="H64" s="372"/>
      <c r="I64" s="372"/>
      <c r="J64" s="372"/>
      <c r="K64" s="372"/>
      <c r="L64" s="372"/>
      <c r="M64" s="372"/>
      <c r="N64" s="372"/>
      <c r="O64" s="372"/>
      <c r="P64" s="372"/>
      <c r="Q64" s="372"/>
      <c r="R64" s="372"/>
      <c r="S64" s="372"/>
      <c r="T64" s="372"/>
      <c r="U64" s="372"/>
      <c r="V64" s="381"/>
      <c r="W64" s="382"/>
      <c r="X64" s="368" t="s">
        <v>1271</v>
      </c>
    </row>
    <row r="65" s="340" customFormat="true" ht="20.25" hidden="false" customHeight="true" outlineLevel="0" collapsed="false">
      <c r="A65" s="368" t="s">
        <v>1273</v>
      </c>
      <c r="B65" s="373" t="s">
        <v>1274</v>
      </c>
      <c r="C65" s="374" t="s">
        <v>0</v>
      </c>
      <c r="D65" s="375" t="n">
        <v>1009.24</v>
      </c>
      <c r="E65" s="375" t="n">
        <v>20911.409</v>
      </c>
      <c r="F65" s="375" t="n">
        <v>37750.901</v>
      </c>
      <c r="G65" s="375" t="n">
        <v>315.138</v>
      </c>
      <c r="H65" s="375" t="n">
        <v>5798.37</v>
      </c>
      <c r="I65" s="375" t="n">
        <v>10663.056</v>
      </c>
      <c r="J65" s="375" t="n">
        <v>320</v>
      </c>
      <c r="K65" s="375" t="n">
        <v>361</v>
      </c>
      <c r="L65" s="375" t="n">
        <v>354</v>
      </c>
      <c r="M65" s="372" t="n">
        <v>567.2484</v>
      </c>
      <c r="N65" s="372" t="n">
        <v>12176.577</v>
      </c>
      <c r="O65" s="372" t="n">
        <v>26657.64</v>
      </c>
      <c r="P65" s="372" t="n">
        <v>39401.4654</v>
      </c>
      <c r="Q65" s="375" t="n">
        <v>39180.844</v>
      </c>
      <c r="R65" s="375" t="n">
        <v>3909.343</v>
      </c>
      <c r="S65" s="375" t="n">
        <v>12155.886</v>
      </c>
      <c r="T65" s="372" t="n">
        <v>70335.7664</v>
      </c>
      <c r="U65" s="372" t="n">
        <v>385.636010943642</v>
      </c>
      <c r="V65" s="376" t="n">
        <v>182389</v>
      </c>
      <c r="W65" s="377"/>
      <c r="X65" s="368" t="s">
        <v>1273</v>
      </c>
      <c r="Z65" s="372"/>
      <c r="AA65" s="372"/>
      <c r="AB65" s="372"/>
    </row>
    <row r="66" s="340" customFormat="true" ht="20.25" hidden="false" customHeight="true" outlineLevel="0" collapsed="false">
      <c r="A66" s="368" t="s">
        <v>1275</v>
      </c>
      <c r="B66" s="373" t="s">
        <v>1276</v>
      </c>
      <c r="C66" s="374" t="s">
        <v>0</v>
      </c>
      <c r="D66" s="375" t="n">
        <v>2907.667</v>
      </c>
      <c r="E66" s="375" t="n">
        <v>25418.479</v>
      </c>
      <c r="F66" s="375" t="n">
        <v>29904.157</v>
      </c>
      <c r="G66" s="375" t="n">
        <v>695.474</v>
      </c>
      <c r="H66" s="375" t="n">
        <v>6140.055</v>
      </c>
      <c r="I66" s="375" t="n">
        <v>8355.198</v>
      </c>
      <c r="J66" s="375" t="n">
        <v>418</v>
      </c>
      <c r="K66" s="375" t="n">
        <v>414</v>
      </c>
      <c r="L66" s="375" t="n">
        <v>358</v>
      </c>
      <c r="M66" s="372" t="n">
        <v>1251.8532</v>
      </c>
      <c r="N66" s="372" t="n">
        <v>12894.1155</v>
      </c>
      <c r="O66" s="372" t="n">
        <v>20887.995</v>
      </c>
      <c r="P66" s="372" t="n">
        <v>35033.9637</v>
      </c>
      <c r="Q66" s="375" t="n">
        <v>41824.157</v>
      </c>
      <c r="R66" s="375" t="n">
        <v>2683.795</v>
      </c>
      <c r="S66" s="375" t="n">
        <v>9524.924</v>
      </c>
      <c r="T66" s="372" t="n">
        <v>70016.9917</v>
      </c>
      <c r="U66" s="372" t="n">
        <v>339.840467604075</v>
      </c>
      <c r="V66" s="376" t="n">
        <v>206029</v>
      </c>
      <c r="W66" s="377"/>
      <c r="X66" s="368" t="s">
        <v>1275</v>
      </c>
      <c r="Z66" s="372"/>
      <c r="AA66" s="372"/>
      <c r="AB66" s="372"/>
    </row>
    <row r="67" s="340" customFormat="true" ht="20.25" hidden="false" customHeight="true" outlineLevel="0" collapsed="false">
      <c r="A67" s="368" t="s">
        <v>1277</v>
      </c>
      <c r="B67" s="373" t="s">
        <v>1278</v>
      </c>
      <c r="C67" s="374" t="s">
        <v>0</v>
      </c>
      <c r="D67" s="375" t="n">
        <v>1193.651</v>
      </c>
      <c r="E67" s="375" t="n">
        <v>25563.321</v>
      </c>
      <c r="F67" s="375" t="n">
        <v>38401.599</v>
      </c>
      <c r="G67" s="375" t="n">
        <v>401.068</v>
      </c>
      <c r="H67" s="375" t="n">
        <v>8472.813</v>
      </c>
      <c r="I67" s="375" t="n">
        <v>12404.035</v>
      </c>
      <c r="J67" s="375" t="n">
        <v>298</v>
      </c>
      <c r="K67" s="375" t="n">
        <v>302</v>
      </c>
      <c r="L67" s="375" t="n">
        <v>310</v>
      </c>
      <c r="M67" s="372" t="n">
        <v>721.9224</v>
      </c>
      <c r="N67" s="372" t="n">
        <v>17792.9073</v>
      </c>
      <c r="O67" s="372" t="n">
        <v>31010.0875</v>
      </c>
      <c r="P67" s="372" t="n">
        <v>49524.9172</v>
      </c>
      <c r="Q67" s="375" t="n">
        <v>72531.541</v>
      </c>
      <c r="R67" s="375" t="n">
        <v>3366.543</v>
      </c>
      <c r="S67" s="375" t="n">
        <v>14141.875</v>
      </c>
      <c r="T67" s="372" t="n">
        <v>111281.1262</v>
      </c>
      <c r="U67" s="372" t="n">
        <v>468.57578572391</v>
      </c>
      <c r="V67" s="376" t="n">
        <v>237488</v>
      </c>
      <c r="W67" s="377"/>
      <c r="X67" s="368" t="s">
        <v>1277</v>
      </c>
      <c r="Z67" s="372"/>
      <c r="AA67" s="372"/>
      <c r="AB67" s="372"/>
    </row>
    <row r="68" s="340" customFormat="true" ht="20.25" hidden="false" customHeight="true" outlineLevel="0" collapsed="false">
      <c r="A68" s="368" t="s">
        <v>1279</v>
      </c>
      <c r="B68" s="373" t="s">
        <v>1280</v>
      </c>
      <c r="C68" s="374" t="s">
        <v>0</v>
      </c>
      <c r="D68" s="375" t="n">
        <v>1171.933</v>
      </c>
      <c r="E68" s="375" t="n">
        <v>5300.607</v>
      </c>
      <c r="F68" s="375" t="n">
        <v>8284.671</v>
      </c>
      <c r="G68" s="375" t="n">
        <v>270.699</v>
      </c>
      <c r="H68" s="375" t="n">
        <v>1518.335</v>
      </c>
      <c r="I68" s="375" t="n">
        <v>2533.929</v>
      </c>
      <c r="J68" s="375" t="n">
        <v>433</v>
      </c>
      <c r="K68" s="375" t="n">
        <v>349</v>
      </c>
      <c r="L68" s="375" t="n">
        <v>327</v>
      </c>
      <c r="M68" s="372" t="n">
        <v>487.2582</v>
      </c>
      <c r="N68" s="372" t="n">
        <v>3188.5035</v>
      </c>
      <c r="O68" s="372" t="n">
        <v>6334.8225</v>
      </c>
      <c r="P68" s="372" t="n">
        <v>10010.5842</v>
      </c>
      <c r="Q68" s="375" t="n">
        <v>8787.52</v>
      </c>
      <c r="R68" s="375" t="n">
        <v>850.938</v>
      </c>
      <c r="S68" s="375" t="n">
        <v>2888.679</v>
      </c>
      <c r="T68" s="372" t="n">
        <v>16760.3632</v>
      </c>
      <c r="U68" s="372" t="n">
        <v>324.335536806254</v>
      </c>
      <c r="V68" s="376" t="n">
        <v>51676</v>
      </c>
      <c r="W68" s="377"/>
      <c r="X68" s="368" t="s">
        <v>1279</v>
      </c>
      <c r="Z68" s="372"/>
      <c r="AA68" s="372"/>
      <c r="AB68" s="372"/>
    </row>
    <row r="69" s="340" customFormat="true" ht="20.25" hidden="false" customHeight="true" outlineLevel="0" collapsed="false">
      <c r="A69" s="368" t="s">
        <v>1281</v>
      </c>
      <c r="B69" s="373" t="s">
        <v>1282</v>
      </c>
      <c r="C69" s="374" t="s">
        <v>0</v>
      </c>
      <c r="D69" s="375" t="n">
        <v>1054.729</v>
      </c>
      <c r="E69" s="375" t="n">
        <v>18588.495</v>
      </c>
      <c r="F69" s="375" t="n">
        <v>26590.79</v>
      </c>
      <c r="G69" s="375" t="n">
        <v>335.45</v>
      </c>
      <c r="H69" s="375" t="n">
        <v>5536.72</v>
      </c>
      <c r="I69" s="375" t="n">
        <v>7737.289</v>
      </c>
      <c r="J69" s="375" t="n">
        <v>314</v>
      </c>
      <c r="K69" s="375" t="n">
        <v>336</v>
      </c>
      <c r="L69" s="375" t="n">
        <v>344</v>
      </c>
      <c r="M69" s="372" t="n">
        <v>603.81</v>
      </c>
      <c r="N69" s="372" t="n">
        <v>11627.112</v>
      </c>
      <c r="O69" s="372" t="n">
        <v>19343.2225</v>
      </c>
      <c r="P69" s="372" t="n">
        <v>31574.1445</v>
      </c>
      <c r="Q69" s="375" t="n">
        <v>38221.475</v>
      </c>
      <c r="R69" s="375" t="n">
        <v>3610.79</v>
      </c>
      <c r="S69" s="375" t="n">
        <v>8819.328</v>
      </c>
      <c r="T69" s="372" t="n">
        <v>64587.0815</v>
      </c>
      <c r="U69" s="372" t="n">
        <v>375.054913563328</v>
      </c>
      <c r="V69" s="376" t="n">
        <v>172207</v>
      </c>
      <c r="W69" s="377"/>
      <c r="X69" s="368" t="s">
        <v>1281</v>
      </c>
      <c r="Z69" s="372"/>
      <c r="AA69" s="372"/>
      <c r="AB69" s="372"/>
    </row>
    <row r="70" s="340" customFormat="true" ht="20.25" hidden="false" customHeight="true" outlineLevel="0" collapsed="false">
      <c r="A70" s="368" t="s">
        <v>1283</v>
      </c>
      <c r="B70" s="373" t="s">
        <v>1284</v>
      </c>
      <c r="C70" s="374" t="s">
        <v>0</v>
      </c>
      <c r="D70" s="375" t="n">
        <v>826.458</v>
      </c>
      <c r="E70" s="375" t="n">
        <v>14814.335</v>
      </c>
      <c r="F70" s="375" t="n">
        <v>13886.786</v>
      </c>
      <c r="G70" s="375" t="n">
        <v>216.247</v>
      </c>
      <c r="H70" s="375" t="n">
        <v>3875.97</v>
      </c>
      <c r="I70" s="375" t="n">
        <v>3764.341</v>
      </c>
      <c r="J70" s="375" t="n">
        <v>382</v>
      </c>
      <c r="K70" s="375" t="n">
        <v>382</v>
      </c>
      <c r="L70" s="375" t="n">
        <v>369</v>
      </c>
      <c r="M70" s="372" t="n">
        <v>389.2446</v>
      </c>
      <c r="N70" s="372" t="n">
        <v>8139.537</v>
      </c>
      <c r="O70" s="372" t="n">
        <v>9410.8525</v>
      </c>
      <c r="P70" s="372" t="n">
        <v>17939.6341</v>
      </c>
      <c r="Q70" s="375" t="n">
        <v>27771.645</v>
      </c>
      <c r="R70" s="375" t="n">
        <v>1558.966</v>
      </c>
      <c r="S70" s="375" t="n">
        <v>4298.624</v>
      </c>
      <c r="T70" s="372" t="n">
        <v>42971.6211</v>
      </c>
      <c r="U70" s="372" t="n">
        <v>383.627234988484</v>
      </c>
      <c r="V70" s="376" t="n">
        <v>112014</v>
      </c>
      <c r="W70" s="377"/>
      <c r="X70" s="368" t="s">
        <v>1283</v>
      </c>
      <c r="Z70" s="372"/>
      <c r="AA70" s="372"/>
      <c r="AB70" s="372"/>
    </row>
    <row r="71" s="340" customFormat="true" ht="20.25" hidden="false" customHeight="true" outlineLevel="0" collapsed="false">
      <c r="A71" s="368" t="s">
        <v>1285</v>
      </c>
      <c r="B71" s="373" t="s">
        <v>1286</v>
      </c>
      <c r="C71" s="374" t="s">
        <v>0</v>
      </c>
      <c r="D71" s="375" t="n">
        <v>2830.885</v>
      </c>
      <c r="E71" s="375" t="n">
        <v>18485.432</v>
      </c>
      <c r="F71" s="375" t="n">
        <v>24957.663</v>
      </c>
      <c r="G71" s="375" t="n">
        <v>693.852</v>
      </c>
      <c r="H71" s="375" t="n">
        <v>5126.301</v>
      </c>
      <c r="I71" s="375" t="n">
        <v>7474.255</v>
      </c>
      <c r="J71" s="375" t="n">
        <v>408</v>
      </c>
      <c r="K71" s="375" t="n">
        <v>361</v>
      </c>
      <c r="L71" s="375" t="n">
        <v>334</v>
      </c>
      <c r="M71" s="372" t="n">
        <v>1248.9336</v>
      </c>
      <c r="N71" s="372" t="n">
        <v>10765.2321</v>
      </c>
      <c r="O71" s="372" t="n">
        <v>18685.6375</v>
      </c>
      <c r="P71" s="372" t="n">
        <v>30699.8032</v>
      </c>
      <c r="Q71" s="375" t="n">
        <v>33792.251</v>
      </c>
      <c r="R71" s="375" t="n">
        <v>3127.412</v>
      </c>
      <c r="S71" s="375" t="n">
        <v>8517.626</v>
      </c>
      <c r="T71" s="372" t="n">
        <v>59101.8402</v>
      </c>
      <c r="U71" s="372" t="n">
        <v>360.678372787023</v>
      </c>
      <c r="V71" s="376" t="n">
        <v>163863</v>
      </c>
      <c r="W71" s="377"/>
      <c r="X71" s="368" t="s">
        <v>1285</v>
      </c>
      <c r="Z71" s="372"/>
      <c r="AA71" s="372"/>
      <c r="AB71" s="372"/>
    </row>
    <row r="72" s="340" customFormat="true" ht="20.25" hidden="false" customHeight="true" outlineLevel="0" collapsed="false">
      <c r="A72" s="368" t="s">
        <v>1287</v>
      </c>
      <c r="B72" s="373" t="s">
        <v>1288</v>
      </c>
      <c r="C72" s="374" t="s">
        <v>0</v>
      </c>
      <c r="D72" s="375" t="n">
        <v>1233.72</v>
      </c>
      <c r="E72" s="375" t="n">
        <v>14613.734</v>
      </c>
      <c r="F72" s="375" t="n">
        <v>42621.572</v>
      </c>
      <c r="G72" s="375" t="n">
        <v>387.532</v>
      </c>
      <c r="H72" s="375" t="n">
        <v>4658.794</v>
      </c>
      <c r="I72" s="375" t="n">
        <v>12832.062</v>
      </c>
      <c r="J72" s="375" t="n">
        <v>318</v>
      </c>
      <c r="K72" s="375" t="n">
        <v>314</v>
      </c>
      <c r="L72" s="375" t="n">
        <v>332</v>
      </c>
      <c r="M72" s="372" t="n">
        <v>697.5576</v>
      </c>
      <c r="N72" s="372" t="n">
        <v>9783.4674</v>
      </c>
      <c r="O72" s="372" t="n">
        <v>32080.155</v>
      </c>
      <c r="P72" s="372" t="n">
        <v>42561.18</v>
      </c>
      <c r="Q72" s="375" t="n">
        <v>28494.803</v>
      </c>
      <c r="R72" s="375" t="n">
        <v>3152.171</v>
      </c>
      <c r="S72" s="375" t="n">
        <v>14509.613</v>
      </c>
      <c r="T72" s="372" t="n">
        <v>59698.541</v>
      </c>
      <c r="U72" s="372" t="n">
        <v>419.714706544054</v>
      </c>
      <c r="V72" s="376" t="n">
        <v>142236</v>
      </c>
      <c r="W72" s="377"/>
      <c r="X72" s="368" t="s">
        <v>1287</v>
      </c>
      <c r="Z72" s="372"/>
      <c r="AA72" s="372"/>
      <c r="AB72" s="372"/>
    </row>
    <row r="73" s="340" customFormat="true" ht="20.25" hidden="false" customHeight="true" outlineLevel="0" collapsed="false">
      <c r="A73" s="368" t="s">
        <v>1289</v>
      </c>
      <c r="B73" s="373" t="s">
        <v>1290</v>
      </c>
      <c r="C73" s="374" t="s">
        <v>0</v>
      </c>
      <c r="D73" s="375" t="n">
        <v>1886.117</v>
      </c>
      <c r="E73" s="375" t="n">
        <v>20153.812</v>
      </c>
      <c r="F73" s="375" t="n">
        <v>59451.772</v>
      </c>
      <c r="G73" s="375" t="n">
        <v>531.115</v>
      </c>
      <c r="H73" s="375" t="n">
        <v>5508.96</v>
      </c>
      <c r="I73" s="375" t="n">
        <v>16235.497</v>
      </c>
      <c r="J73" s="375" t="n">
        <v>355</v>
      </c>
      <c r="K73" s="375" t="n">
        <v>366</v>
      </c>
      <c r="L73" s="375" t="n">
        <v>366</v>
      </c>
      <c r="M73" s="372" t="n">
        <v>956.007</v>
      </c>
      <c r="N73" s="372" t="n">
        <v>11568.816</v>
      </c>
      <c r="O73" s="372" t="n">
        <v>40588.7425</v>
      </c>
      <c r="P73" s="372" t="n">
        <v>53113.5655</v>
      </c>
      <c r="Q73" s="375" t="n">
        <v>50135.366</v>
      </c>
      <c r="R73" s="375" t="n">
        <v>4744.141</v>
      </c>
      <c r="S73" s="375" t="n">
        <v>18511.811</v>
      </c>
      <c r="T73" s="372" t="n">
        <v>89481.2615</v>
      </c>
      <c r="U73" s="372" t="n">
        <v>460.043708163244</v>
      </c>
      <c r="V73" s="376" t="n">
        <v>194506</v>
      </c>
      <c r="W73" s="377"/>
      <c r="X73" s="368" t="s">
        <v>1289</v>
      </c>
      <c r="Z73" s="372"/>
      <c r="AA73" s="372"/>
      <c r="AB73" s="372"/>
    </row>
    <row r="74" s="340" customFormat="true" ht="20.25" hidden="false" customHeight="true" outlineLevel="0" collapsed="false">
      <c r="A74" s="368" t="s">
        <v>1291</v>
      </c>
      <c r="B74" s="373" t="s">
        <v>1292</v>
      </c>
      <c r="C74" s="374" t="s">
        <v>0</v>
      </c>
      <c r="D74" s="375" t="n">
        <v>1744.088</v>
      </c>
      <c r="E74" s="375" t="n">
        <v>12212.129</v>
      </c>
      <c r="F74" s="375" t="n">
        <v>14576.655</v>
      </c>
      <c r="G74" s="375" t="n">
        <v>487.406</v>
      </c>
      <c r="H74" s="375" t="n">
        <v>3215.342</v>
      </c>
      <c r="I74" s="375" t="n">
        <v>3899.369</v>
      </c>
      <c r="J74" s="375" t="n">
        <v>358</v>
      </c>
      <c r="K74" s="375" t="n">
        <v>380</v>
      </c>
      <c r="L74" s="375" t="n">
        <v>374</v>
      </c>
      <c r="M74" s="372" t="n">
        <v>877.3308</v>
      </c>
      <c r="N74" s="372" t="n">
        <v>6752.2182</v>
      </c>
      <c r="O74" s="372" t="n">
        <v>9748.4225</v>
      </c>
      <c r="P74" s="372" t="n">
        <v>17377.9715</v>
      </c>
      <c r="Q74" s="375" t="n">
        <v>18916.915</v>
      </c>
      <c r="R74" s="375" t="n">
        <v>1878.986</v>
      </c>
      <c r="S74" s="375" t="n">
        <v>4445.289</v>
      </c>
      <c r="T74" s="372" t="n">
        <v>33728.5835</v>
      </c>
      <c r="U74" s="372" t="n">
        <v>346.328471387939</v>
      </c>
      <c r="V74" s="376" t="n">
        <v>97389</v>
      </c>
      <c r="W74" s="377"/>
      <c r="X74" s="368" t="s">
        <v>1291</v>
      </c>
      <c r="Z74" s="372"/>
      <c r="AA74" s="372"/>
      <c r="AB74" s="372"/>
    </row>
    <row r="75" s="340" customFormat="true" ht="20.25" hidden="false" customHeight="true" outlineLevel="0" collapsed="false">
      <c r="A75" s="368" t="s">
        <v>1293</v>
      </c>
      <c r="B75" s="373" t="s">
        <v>1294</v>
      </c>
      <c r="C75" s="374" t="s">
        <v>0</v>
      </c>
      <c r="D75" s="375" t="n">
        <v>983.415</v>
      </c>
      <c r="E75" s="375" t="n">
        <v>13568.604</v>
      </c>
      <c r="F75" s="375" t="n">
        <v>37445.152</v>
      </c>
      <c r="G75" s="375" t="n">
        <v>311.711</v>
      </c>
      <c r="H75" s="375" t="n">
        <v>4315.723</v>
      </c>
      <c r="I75" s="375" t="n">
        <v>10945.44</v>
      </c>
      <c r="J75" s="375" t="n">
        <v>315</v>
      </c>
      <c r="K75" s="375" t="n">
        <v>314</v>
      </c>
      <c r="L75" s="375" t="n">
        <v>342</v>
      </c>
      <c r="M75" s="372" t="n">
        <v>561.0798</v>
      </c>
      <c r="N75" s="372" t="n">
        <v>9063.0183</v>
      </c>
      <c r="O75" s="372" t="n">
        <v>27363.6</v>
      </c>
      <c r="P75" s="372" t="n">
        <v>36987.6981</v>
      </c>
      <c r="Q75" s="375" t="n">
        <v>34180.431</v>
      </c>
      <c r="R75" s="375" t="n">
        <v>3889.882</v>
      </c>
      <c r="S75" s="375" t="n">
        <v>12477.798</v>
      </c>
      <c r="T75" s="372" t="n">
        <v>62580.2131</v>
      </c>
      <c r="U75" s="372" t="n">
        <v>468.022414592557</v>
      </c>
      <c r="V75" s="376" t="n">
        <v>133712</v>
      </c>
      <c r="W75" s="377"/>
      <c r="X75" s="368" t="s">
        <v>1293</v>
      </c>
      <c r="Z75" s="372"/>
      <c r="AA75" s="372"/>
      <c r="AB75" s="372"/>
    </row>
    <row r="76" s="340" customFormat="true" ht="20.25" hidden="false" customHeight="true" outlineLevel="0" collapsed="false">
      <c r="C76" s="373" t="s">
        <v>0</v>
      </c>
      <c r="D76" s="372"/>
      <c r="E76" s="372"/>
      <c r="F76" s="372"/>
      <c r="G76" s="372"/>
      <c r="H76" s="372"/>
      <c r="I76" s="372"/>
      <c r="J76" s="372"/>
      <c r="K76" s="372"/>
      <c r="L76" s="372"/>
      <c r="M76" s="372"/>
      <c r="N76" s="372"/>
      <c r="O76" s="372"/>
      <c r="P76" s="372"/>
      <c r="Q76" s="372"/>
      <c r="R76" s="372"/>
      <c r="S76" s="372"/>
      <c r="T76" s="372"/>
      <c r="U76" s="372"/>
      <c r="V76" s="372"/>
      <c r="W76" s="372"/>
    </row>
    <row r="77" s="340" customFormat="true" ht="20.25" hidden="false" customHeight="true" outlineLevel="0" collapsed="false">
      <c r="B77" s="368" t="s">
        <v>1070</v>
      </c>
      <c r="C77" s="373"/>
      <c r="D77" s="372"/>
      <c r="E77" s="372"/>
      <c r="F77" s="372"/>
      <c r="G77" s="372"/>
      <c r="H77" s="372"/>
      <c r="I77" s="372"/>
      <c r="J77" s="372"/>
      <c r="K77" s="372"/>
      <c r="L77" s="372"/>
      <c r="M77" s="372"/>
      <c r="N77" s="372"/>
      <c r="O77" s="372"/>
      <c r="P77" s="372"/>
      <c r="Q77" s="372"/>
      <c r="R77" s="372"/>
      <c r="S77" s="372"/>
      <c r="T77" s="372"/>
      <c r="U77" s="372"/>
      <c r="V77" s="372"/>
      <c r="W77" s="372"/>
    </row>
    <row r="78" s="340" customFormat="true" ht="20.25" hidden="false" customHeight="true" outlineLevel="0" collapsed="false">
      <c r="C78" s="373" t="s">
        <v>0</v>
      </c>
      <c r="D78" s="372"/>
      <c r="E78" s="372"/>
      <c r="F78" s="372"/>
      <c r="G78" s="372"/>
      <c r="H78" s="372"/>
      <c r="I78" s="372"/>
      <c r="J78" s="372"/>
      <c r="K78" s="372"/>
      <c r="L78" s="372"/>
      <c r="M78" s="372"/>
      <c r="N78" s="372"/>
      <c r="O78" s="372"/>
      <c r="P78" s="372"/>
      <c r="Q78" s="372"/>
      <c r="R78" s="372"/>
      <c r="S78" s="372"/>
      <c r="T78" s="372"/>
      <c r="U78" s="372"/>
      <c r="V78" s="372"/>
      <c r="W78" s="372"/>
    </row>
    <row r="79" s="340" customFormat="true" ht="20.25" hidden="false" customHeight="true" outlineLevel="0" collapsed="false">
      <c r="A79" s="386" t="s">
        <v>1071</v>
      </c>
      <c r="C79" s="373"/>
      <c r="D79" s="372"/>
      <c r="E79" s="372"/>
      <c r="F79" s="372"/>
      <c r="G79" s="372"/>
      <c r="H79" s="372"/>
      <c r="I79" s="372"/>
      <c r="J79" s="372"/>
      <c r="K79" s="372"/>
      <c r="L79" s="372"/>
      <c r="M79" s="372"/>
      <c r="N79" s="372"/>
      <c r="O79" s="372"/>
      <c r="P79" s="372"/>
      <c r="Q79" s="372"/>
      <c r="R79" s="372"/>
      <c r="S79" s="372"/>
      <c r="T79" s="372"/>
      <c r="U79" s="372"/>
      <c r="V79" s="372"/>
      <c r="W79" s="372"/>
    </row>
    <row r="80" s="340" customFormat="true" ht="20.25" hidden="false" customHeight="true" outlineLevel="0" collapsed="false">
      <c r="A80" s="368" t="s">
        <v>1072</v>
      </c>
      <c r="C80" s="373"/>
      <c r="D80" s="372"/>
      <c r="E80" s="372"/>
      <c r="F80" s="372"/>
      <c r="G80" s="372"/>
      <c r="H80" s="372"/>
      <c r="I80" s="372"/>
      <c r="J80" s="372"/>
      <c r="K80" s="372"/>
      <c r="L80" s="372"/>
      <c r="M80" s="372"/>
      <c r="N80" s="372"/>
      <c r="O80" s="372"/>
      <c r="P80" s="372"/>
      <c r="Q80" s="372"/>
      <c r="R80" s="372"/>
      <c r="S80" s="372"/>
      <c r="T80" s="372"/>
      <c r="U80" s="372"/>
      <c r="V80" s="372"/>
      <c r="W80" s="372"/>
    </row>
    <row r="81" s="340" customFormat="true" ht="20.25" hidden="false" customHeight="true" outlineLevel="0" collapsed="false">
      <c r="A81" s="368"/>
      <c r="C81" s="373"/>
      <c r="D81" s="372"/>
      <c r="E81" s="372"/>
      <c r="F81" s="372"/>
      <c r="G81" s="372"/>
      <c r="H81" s="372"/>
      <c r="I81" s="372"/>
      <c r="J81" s="372"/>
      <c r="K81" s="372"/>
      <c r="L81" s="388" t="s">
        <v>250</v>
      </c>
      <c r="M81" s="368" t="s">
        <v>250</v>
      </c>
      <c r="N81" s="372"/>
      <c r="O81" s="372"/>
      <c r="P81" s="372"/>
      <c r="Q81" s="372"/>
      <c r="R81" s="372"/>
      <c r="S81" s="372"/>
      <c r="T81" s="372"/>
      <c r="U81" s="372"/>
      <c r="V81" s="372"/>
      <c r="W81" s="372"/>
    </row>
    <row r="82" s="340" customFormat="true" ht="18.75" hidden="false" customHeight="true" outlineLevel="0" collapsed="false">
      <c r="A82" s="125"/>
      <c r="C82" s="373"/>
      <c r="D82" s="372"/>
      <c r="E82" s="372"/>
      <c r="F82" s="372"/>
      <c r="G82" s="372"/>
      <c r="H82" s="372"/>
      <c r="I82" s="372"/>
      <c r="O82" s="372"/>
      <c r="P82" s="372"/>
      <c r="Q82" s="372"/>
      <c r="R82" s="372"/>
      <c r="S82" s="372"/>
      <c r="T82" s="372"/>
      <c r="U82" s="372"/>
      <c r="V82" s="372"/>
      <c r="W82" s="372"/>
    </row>
    <row r="83" s="340" customFormat="true" ht="18.75" hidden="false" customHeight="true" outlineLevel="0" collapsed="false">
      <c r="C83" s="373" t="s">
        <v>0</v>
      </c>
      <c r="D83" s="372"/>
      <c r="E83" s="372"/>
      <c r="F83" s="372"/>
      <c r="G83" s="372"/>
      <c r="H83" s="372"/>
      <c r="I83" s="372"/>
      <c r="J83" s="372"/>
      <c r="K83" s="372"/>
      <c r="L83" s="372"/>
      <c r="M83" s="372"/>
      <c r="N83" s="372"/>
      <c r="O83" s="372"/>
      <c r="P83" s="372"/>
      <c r="Q83" s="372"/>
      <c r="R83" s="372"/>
      <c r="S83" s="372"/>
      <c r="T83" s="372"/>
      <c r="U83" s="372"/>
      <c r="V83" s="372"/>
      <c r="W83" s="372"/>
    </row>
    <row r="84" customFormat="false" ht="18.75" hidden="false" customHeight="true" outlineLevel="0" collapsed="false">
      <c r="C84" s="420"/>
    </row>
    <row r="85" customFormat="false" ht="18.75" hidden="false" customHeight="true" outlineLevel="0" collapsed="false">
      <c r="C85" s="420"/>
    </row>
  </sheetData>
  <mergeCells count="15">
    <mergeCell ref="A5:A10"/>
    <mergeCell ref="B5:C10"/>
    <mergeCell ref="D5:P5"/>
    <mergeCell ref="V5:V10"/>
    <mergeCell ref="W5:X10"/>
    <mergeCell ref="D6:F6"/>
    <mergeCell ref="G6:I6"/>
    <mergeCell ref="M6:P6"/>
    <mergeCell ref="F7:F9"/>
    <mergeCell ref="I7:I9"/>
    <mergeCell ref="L7:L9"/>
    <mergeCell ref="O7:O9"/>
    <mergeCell ref="T7:U7"/>
    <mergeCell ref="D10:I10"/>
    <mergeCell ref="M10:T10"/>
  </mergeCells>
  <printOptions headings="false" gridLines="false" gridLinesSet="true" horizontalCentered="true" verticalCentered="tru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7"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selection pane="topLeft" activeCell="A1" activeCellId="0" sqref="A1:L1"/>
    </sheetView>
  </sheetViews>
  <sheetFormatPr defaultColWidth="9.76953125" defaultRowHeight="20.25" zeroHeight="false" outlineLevelRow="0" outlineLevelCol="0"/>
  <cols>
    <col collapsed="false" customWidth="true" hidden="false" outlineLevel="0" max="1" min="1" style="334" width="10.77"/>
    <col collapsed="false" customWidth="true" hidden="false" outlineLevel="0" max="2" min="2" style="334" width="34.76"/>
    <col collapsed="false" customWidth="true" hidden="false" outlineLevel="0" max="3" min="3" style="334" width="1.77"/>
    <col collapsed="false" customWidth="true" hidden="false" outlineLevel="0" max="9" min="4" style="334" width="12.77"/>
    <col collapsed="false" customWidth="true" hidden="false" outlineLevel="0" max="12" min="10" style="334" width="11.76"/>
    <col collapsed="false" customWidth="true" hidden="false" outlineLevel="0" max="16" min="13" style="334" width="13.77"/>
    <col collapsed="false" customWidth="true" hidden="false" outlineLevel="0" max="19" min="17" style="334" width="14.76"/>
    <col collapsed="false" customWidth="true" hidden="false" outlineLevel="0" max="21" min="20" style="334" width="13.77"/>
    <col collapsed="false" customWidth="true" hidden="false" outlineLevel="0" max="22" min="22" style="334" width="14.76"/>
    <col collapsed="false" customWidth="true" hidden="false" outlineLevel="0" max="23" min="23" style="334" width="2.77"/>
    <col collapsed="false" customWidth="true" hidden="false" outlineLevel="0" max="24" min="24" style="334" width="8.76"/>
    <col collapsed="false" customWidth="false" hidden="false" outlineLevel="0" max="29" min="25" style="334" width="9.77"/>
    <col collapsed="false" customWidth="true" hidden="false" outlineLevel="0" max="30" min="30" style="334" width="14.76"/>
    <col collapsed="false" customWidth="false" hidden="false" outlineLevel="0" max="257" min="31" style="334" width="9.77"/>
  </cols>
  <sheetData>
    <row r="1" s="424" customFormat="true" ht="20.25" hidden="false" customHeight="true" outlineLevel="0" collapsed="false">
      <c r="A1" s="423"/>
      <c r="L1" s="390" t="s">
        <v>657</v>
      </c>
      <c r="M1" s="391" t="s">
        <v>658</v>
      </c>
    </row>
    <row r="2" s="335" customFormat="true" ht="20.25" hidden="false" customHeight="true" outlineLevel="0" collapsed="false">
      <c r="A2" s="40"/>
      <c r="L2" s="338" t="s">
        <v>946</v>
      </c>
      <c r="M2" s="339" t="s">
        <v>947</v>
      </c>
    </row>
    <row r="3" s="335" customFormat="true" ht="20.25" hidden="false" customHeight="true" outlineLevel="0" collapsed="false">
      <c r="A3" s="40"/>
      <c r="L3" s="338" t="s">
        <v>948</v>
      </c>
      <c r="M3" s="339" t="s">
        <v>226</v>
      </c>
    </row>
    <row r="4" s="340" customFormat="true" ht="20.25" hidden="false" customHeight="true" outlineLevel="0" collapsed="false"/>
    <row r="5" s="340" customFormat="true" ht="20.25" hidden="false" customHeight="true" outlineLevel="0" collapsed="false">
      <c r="A5" s="342" t="s">
        <v>662</v>
      </c>
      <c r="B5" s="349" t="s">
        <v>949</v>
      </c>
      <c r="C5" s="349"/>
      <c r="D5" s="344" t="s">
        <v>126</v>
      </c>
      <c r="E5" s="344"/>
      <c r="F5" s="344"/>
      <c r="G5" s="344"/>
      <c r="H5" s="344"/>
      <c r="I5" s="344"/>
      <c r="J5" s="344"/>
      <c r="K5" s="344"/>
      <c r="L5" s="344"/>
      <c r="M5" s="344"/>
      <c r="N5" s="344"/>
      <c r="O5" s="344"/>
      <c r="P5" s="344"/>
      <c r="Q5" s="345" t="s">
        <v>187</v>
      </c>
      <c r="R5" s="346" t="s">
        <v>187</v>
      </c>
      <c r="S5" s="347"/>
      <c r="T5" s="348"/>
      <c r="U5" s="348"/>
      <c r="V5" s="349" t="s">
        <v>664</v>
      </c>
      <c r="W5" s="350" t="s">
        <v>662</v>
      </c>
      <c r="X5" s="350"/>
    </row>
    <row r="6" s="340" customFormat="true" ht="20.25" hidden="false" customHeight="true" outlineLevel="0" collapsed="false">
      <c r="A6" s="342"/>
      <c r="B6" s="349"/>
      <c r="C6" s="349"/>
      <c r="D6" s="351" t="s">
        <v>190</v>
      </c>
      <c r="E6" s="351"/>
      <c r="F6" s="351"/>
      <c r="G6" s="351" t="s">
        <v>116</v>
      </c>
      <c r="H6" s="351"/>
      <c r="I6" s="351"/>
      <c r="J6" s="352"/>
      <c r="K6" s="353" t="s">
        <v>119</v>
      </c>
      <c r="L6" s="354"/>
      <c r="M6" s="351" t="s">
        <v>128</v>
      </c>
      <c r="N6" s="351"/>
      <c r="O6" s="351"/>
      <c r="P6" s="351"/>
      <c r="Q6" s="355" t="s">
        <v>192</v>
      </c>
      <c r="R6" s="126" t="s">
        <v>192</v>
      </c>
      <c r="S6" s="356" t="s">
        <v>196</v>
      </c>
      <c r="U6" s="357"/>
      <c r="V6" s="349"/>
      <c r="W6" s="350"/>
      <c r="X6" s="350"/>
    </row>
    <row r="7" s="340" customFormat="true" ht="20.25" hidden="false" customHeight="true" outlineLevel="0" collapsed="false">
      <c r="A7" s="342"/>
      <c r="B7" s="349"/>
      <c r="C7" s="349"/>
      <c r="D7" s="357" t="s">
        <v>195</v>
      </c>
      <c r="E7" s="345" t="s">
        <v>195</v>
      </c>
      <c r="F7" s="349" t="s">
        <v>665</v>
      </c>
      <c r="G7" s="357" t="s">
        <v>195</v>
      </c>
      <c r="H7" s="345" t="s">
        <v>195</v>
      </c>
      <c r="I7" s="349" t="s">
        <v>665</v>
      </c>
      <c r="J7" s="345" t="s">
        <v>195</v>
      </c>
      <c r="K7" s="345" t="s">
        <v>195</v>
      </c>
      <c r="L7" s="350" t="s">
        <v>665</v>
      </c>
      <c r="M7" s="357" t="s">
        <v>195</v>
      </c>
      <c r="N7" s="345" t="s">
        <v>195</v>
      </c>
      <c r="O7" s="349" t="s">
        <v>665</v>
      </c>
      <c r="P7" s="358"/>
      <c r="Q7" s="356" t="s">
        <v>194</v>
      </c>
      <c r="R7" s="357" t="s">
        <v>194</v>
      </c>
      <c r="S7" s="356" t="s">
        <v>666</v>
      </c>
      <c r="T7" s="360" t="s">
        <v>888</v>
      </c>
      <c r="U7" s="360"/>
      <c r="V7" s="349"/>
      <c r="W7" s="350"/>
      <c r="X7" s="350"/>
    </row>
    <row r="8" s="340" customFormat="true" ht="20.25" hidden="false" customHeight="true" outlineLevel="0" collapsed="false">
      <c r="A8" s="342"/>
      <c r="B8" s="349"/>
      <c r="C8" s="349"/>
      <c r="D8" s="357" t="s">
        <v>205</v>
      </c>
      <c r="E8" s="356" t="s">
        <v>205</v>
      </c>
      <c r="F8" s="349"/>
      <c r="G8" s="357" t="s">
        <v>205</v>
      </c>
      <c r="H8" s="356" t="s">
        <v>205</v>
      </c>
      <c r="I8" s="349"/>
      <c r="J8" s="356" t="s">
        <v>205</v>
      </c>
      <c r="K8" s="356" t="s">
        <v>205</v>
      </c>
      <c r="L8" s="350"/>
      <c r="M8" s="357" t="s">
        <v>205</v>
      </c>
      <c r="N8" s="356" t="s">
        <v>205</v>
      </c>
      <c r="O8" s="349"/>
      <c r="P8" s="361" t="s">
        <v>197</v>
      </c>
      <c r="Q8" s="356" t="s">
        <v>668</v>
      </c>
      <c r="R8" s="356" t="s">
        <v>669</v>
      </c>
      <c r="S8" s="356" t="s">
        <v>670</v>
      </c>
      <c r="U8" s="357"/>
      <c r="V8" s="349"/>
      <c r="W8" s="350"/>
      <c r="X8" s="350"/>
    </row>
    <row r="9" s="340" customFormat="true" ht="20.25" hidden="false" customHeight="true" outlineLevel="0" collapsed="false">
      <c r="A9" s="342"/>
      <c r="B9" s="349"/>
      <c r="C9" s="349"/>
      <c r="D9" s="357" t="s">
        <v>373</v>
      </c>
      <c r="E9" s="362" t="s">
        <v>374</v>
      </c>
      <c r="F9" s="349"/>
      <c r="G9" s="357" t="s">
        <v>373</v>
      </c>
      <c r="H9" s="362" t="s">
        <v>374</v>
      </c>
      <c r="I9" s="349"/>
      <c r="J9" s="362" t="s">
        <v>373</v>
      </c>
      <c r="K9" s="362" t="s">
        <v>374</v>
      </c>
      <c r="L9" s="350"/>
      <c r="M9" s="357" t="s">
        <v>373</v>
      </c>
      <c r="N9" s="362" t="s">
        <v>374</v>
      </c>
      <c r="O9" s="349"/>
      <c r="P9" s="358"/>
      <c r="Q9" s="356" t="s">
        <v>205</v>
      </c>
      <c r="R9" s="356" t="s">
        <v>205</v>
      </c>
      <c r="S9" s="363"/>
      <c r="V9" s="349"/>
      <c r="W9" s="350"/>
      <c r="X9" s="350"/>
    </row>
    <row r="10" s="340" customFormat="true" ht="20.25" hidden="false" customHeight="true" outlineLevel="0" collapsed="false">
      <c r="A10" s="342"/>
      <c r="B10" s="349"/>
      <c r="C10" s="349"/>
      <c r="D10" s="344" t="s">
        <v>671</v>
      </c>
      <c r="E10" s="344"/>
      <c r="F10" s="344"/>
      <c r="G10" s="344"/>
      <c r="H10" s="344"/>
      <c r="I10" s="344"/>
      <c r="J10" s="341"/>
      <c r="K10" s="367" t="s">
        <v>208</v>
      </c>
      <c r="L10" s="365"/>
      <c r="M10" s="366" t="s">
        <v>671</v>
      </c>
      <c r="N10" s="366"/>
      <c r="O10" s="366"/>
      <c r="P10" s="366"/>
      <c r="Q10" s="366"/>
      <c r="R10" s="366"/>
      <c r="S10" s="366"/>
      <c r="T10" s="366"/>
      <c r="U10" s="344" t="s">
        <v>672</v>
      </c>
      <c r="V10" s="349"/>
      <c r="W10" s="350"/>
      <c r="X10" s="350"/>
    </row>
    <row r="11" s="340" customFormat="true" ht="20.25" hidden="false" customHeight="true" outlineLevel="0" collapsed="false"/>
    <row r="12" s="340" customFormat="true" ht="20.25" hidden="false" customHeight="true" outlineLevel="0" collapsed="false">
      <c r="A12" s="368" t="s">
        <v>760</v>
      </c>
      <c r="L12" s="369" t="s">
        <v>761</v>
      </c>
      <c r="M12" s="370" t="s">
        <v>559</v>
      </c>
      <c r="X12" s="368" t="s">
        <v>760</v>
      </c>
    </row>
    <row r="13" s="340" customFormat="true" ht="20.25" hidden="false" customHeight="true" outlineLevel="0" collapsed="false">
      <c r="B13" s="383"/>
      <c r="D13" s="372"/>
      <c r="E13" s="372"/>
      <c r="F13" s="372"/>
      <c r="G13" s="372"/>
      <c r="H13" s="372"/>
      <c r="I13" s="372"/>
      <c r="J13" s="372"/>
      <c r="K13" s="372"/>
      <c r="L13" s="372"/>
      <c r="M13" s="372"/>
      <c r="N13" s="372"/>
      <c r="O13" s="372"/>
      <c r="P13" s="372"/>
      <c r="Q13" s="372"/>
      <c r="R13" s="372"/>
      <c r="S13" s="372"/>
      <c r="T13" s="372"/>
      <c r="U13" s="372"/>
      <c r="V13" s="372"/>
      <c r="W13" s="372"/>
      <c r="X13" s="368"/>
    </row>
    <row r="14" s="340" customFormat="true" ht="20.25" hidden="false" customHeight="true" outlineLevel="0" collapsed="false">
      <c r="A14" s="368" t="s">
        <v>1295</v>
      </c>
      <c r="B14" s="417" t="s">
        <v>1296</v>
      </c>
      <c r="C14" s="431"/>
      <c r="D14" s="372"/>
      <c r="E14" s="372"/>
      <c r="F14" s="372"/>
      <c r="G14" s="372"/>
      <c r="H14" s="372"/>
      <c r="I14" s="372"/>
      <c r="J14" s="372"/>
      <c r="K14" s="372"/>
      <c r="L14" s="372"/>
      <c r="M14" s="372"/>
      <c r="N14" s="372"/>
      <c r="O14" s="372"/>
      <c r="P14" s="372"/>
      <c r="Q14" s="372"/>
      <c r="R14" s="372"/>
      <c r="S14" s="372"/>
      <c r="T14" s="372"/>
      <c r="U14" s="372"/>
      <c r="V14" s="372"/>
      <c r="W14" s="372"/>
      <c r="X14" s="368" t="s">
        <v>1295</v>
      </c>
    </row>
    <row r="15" s="340" customFormat="true" ht="20.25" hidden="false" customHeight="true" outlineLevel="0" collapsed="false">
      <c r="A15" s="368" t="s">
        <v>1297</v>
      </c>
      <c r="B15" s="373" t="s">
        <v>1298</v>
      </c>
      <c r="C15" s="374" t="s">
        <v>0</v>
      </c>
      <c r="D15" s="375" t="n">
        <v>1353.49</v>
      </c>
      <c r="E15" s="375" t="n">
        <v>11594.256</v>
      </c>
      <c r="F15" s="375" t="n">
        <v>20641.212</v>
      </c>
      <c r="G15" s="375" t="n">
        <v>465.034</v>
      </c>
      <c r="H15" s="375" t="n">
        <v>3869.567</v>
      </c>
      <c r="I15" s="375" t="n">
        <v>6425.11</v>
      </c>
      <c r="J15" s="375" t="n">
        <v>291</v>
      </c>
      <c r="K15" s="375" t="n">
        <v>300</v>
      </c>
      <c r="L15" s="375" t="n">
        <v>321</v>
      </c>
      <c r="M15" s="372" t="n">
        <v>837.0612</v>
      </c>
      <c r="N15" s="372" t="n">
        <v>8126.0907</v>
      </c>
      <c r="O15" s="372" t="n">
        <v>16062.775</v>
      </c>
      <c r="P15" s="372" t="n">
        <v>25025.9269</v>
      </c>
      <c r="Q15" s="375" t="n">
        <v>22631.669</v>
      </c>
      <c r="R15" s="375" t="n">
        <v>2184.619</v>
      </c>
      <c r="S15" s="375" t="n">
        <v>7324.626</v>
      </c>
      <c r="T15" s="372" t="n">
        <v>42517.5889</v>
      </c>
      <c r="U15" s="372" t="n">
        <v>374.142809750088</v>
      </c>
      <c r="V15" s="376" t="n">
        <v>113640</v>
      </c>
      <c r="W15" s="377"/>
      <c r="X15" s="368" t="s">
        <v>1297</v>
      </c>
      <c r="Z15" s="372"/>
      <c r="AA15" s="372"/>
      <c r="AB15" s="372"/>
    </row>
    <row r="16" s="340" customFormat="true" ht="20.25" hidden="false" customHeight="true" outlineLevel="0" collapsed="false">
      <c r="A16" s="368" t="s">
        <v>1299</v>
      </c>
      <c r="B16" s="373" t="s">
        <v>1300</v>
      </c>
      <c r="C16" s="374" t="s">
        <v>0</v>
      </c>
      <c r="D16" s="375" t="n">
        <v>1895.003</v>
      </c>
      <c r="E16" s="375" t="n">
        <v>20626.906</v>
      </c>
      <c r="F16" s="375" t="n">
        <v>39321.278</v>
      </c>
      <c r="G16" s="375" t="n">
        <v>540.163</v>
      </c>
      <c r="H16" s="375" t="n">
        <v>5952.529</v>
      </c>
      <c r="I16" s="375" t="n">
        <v>10872.277</v>
      </c>
      <c r="J16" s="375" t="n">
        <v>351</v>
      </c>
      <c r="K16" s="375" t="n">
        <v>347</v>
      </c>
      <c r="L16" s="375" t="n">
        <v>362</v>
      </c>
      <c r="M16" s="372" t="n">
        <v>972.2934</v>
      </c>
      <c r="N16" s="372" t="n">
        <v>12500.3109</v>
      </c>
      <c r="O16" s="372" t="n">
        <v>27180.6925</v>
      </c>
      <c r="P16" s="372" t="n">
        <v>40653.2968</v>
      </c>
      <c r="Q16" s="375" t="n">
        <v>32915.873</v>
      </c>
      <c r="R16" s="375" t="n">
        <v>2955.39</v>
      </c>
      <c r="S16" s="375" t="n">
        <v>12394.396</v>
      </c>
      <c r="T16" s="372" t="n">
        <v>64130.1638</v>
      </c>
      <c r="U16" s="372" t="n">
        <v>338.877336546134</v>
      </c>
      <c r="V16" s="376" t="n">
        <v>189243</v>
      </c>
      <c r="W16" s="377"/>
      <c r="X16" s="368" t="s">
        <v>1299</v>
      </c>
      <c r="Z16" s="372"/>
      <c r="AA16" s="372"/>
      <c r="AB16" s="372"/>
    </row>
    <row r="17" s="340" customFormat="true" ht="20.25" hidden="false" customHeight="true" outlineLevel="0" collapsed="false">
      <c r="A17" s="368" t="s">
        <v>1301</v>
      </c>
      <c r="B17" s="373" t="s">
        <v>1302</v>
      </c>
      <c r="C17" s="374" t="s">
        <v>0</v>
      </c>
      <c r="D17" s="375" t="n">
        <v>2415.138</v>
      </c>
      <c r="E17" s="375" t="n">
        <v>13688.362</v>
      </c>
      <c r="F17" s="375" t="n">
        <v>56123.372</v>
      </c>
      <c r="G17" s="375" t="n">
        <v>823.754</v>
      </c>
      <c r="H17" s="375" t="n">
        <v>4673.064</v>
      </c>
      <c r="I17" s="375" t="n">
        <v>18143.59</v>
      </c>
      <c r="J17" s="375" t="n">
        <v>293</v>
      </c>
      <c r="K17" s="375" t="n">
        <v>293</v>
      </c>
      <c r="L17" s="375" t="n">
        <v>309</v>
      </c>
      <c r="M17" s="372" t="n">
        <v>1482.7572</v>
      </c>
      <c r="N17" s="372" t="n">
        <v>9813.4344</v>
      </c>
      <c r="O17" s="372" t="n">
        <v>45358.975</v>
      </c>
      <c r="P17" s="372" t="n">
        <v>56655.1666</v>
      </c>
      <c r="Q17" s="375" t="n">
        <v>22812.374</v>
      </c>
      <c r="R17" s="375" t="n">
        <v>3199.814</v>
      </c>
      <c r="S17" s="375" t="n">
        <v>20653.168</v>
      </c>
      <c r="T17" s="372" t="n">
        <v>62014.1866</v>
      </c>
      <c r="U17" s="372" t="n">
        <v>404.654990473207</v>
      </c>
      <c r="V17" s="376" t="n">
        <v>153252</v>
      </c>
      <c r="W17" s="377"/>
      <c r="X17" s="368" t="s">
        <v>1301</v>
      </c>
      <c r="Z17" s="372"/>
      <c r="AA17" s="372"/>
      <c r="AB17" s="372"/>
    </row>
    <row r="18" s="340" customFormat="true" ht="20.25" hidden="false" customHeight="true" outlineLevel="0" collapsed="false">
      <c r="A18" s="368" t="s">
        <v>1303</v>
      </c>
      <c r="B18" s="373" t="s">
        <v>1304</v>
      </c>
      <c r="C18" s="374" t="s">
        <v>0</v>
      </c>
      <c r="D18" s="375" t="n">
        <v>3720.155</v>
      </c>
      <c r="E18" s="375" t="n">
        <v>28908.998</v>
      </c>
      <c r="F18" s="375" t="n">
        <v>105841.34</v>
      </c>
      <c r="G18" s="375" t="n">
        <v>1260.491</v>
      </c>
      <c r="H18" s="375" t="n">
        <v>9558.811</v>
      </c>
      <c r="I18" s="375" t="n">
        <v>31831.688</v>
      </c>
      <c r="J18" s="375" t="n">
        <v>295</v>
      </c>
      <c r="K18" s="375" t="n">
        <v>302</v>
      </c>
      <c r="L18" s="375" t="n">
        <v>333</v>
      </c>
      <c r="M18" s="372" t="n">
        <v>2268.8838</v>
      </c>
      <c r="N18" s="372" t="n">
        <v>20073.5031</v>
      </c>
      <c r="O18" s="372" t="n">
        <v>79579.22</v>
      </c>
      <c r="P18" s="372" t="n">
        <v>101921.6069</v>
      </c>
      <c r="Q18" s="375" t="n">
        <v>51505.789</v>
      </c>
      <c r="R18" s="375" t="n">
        <v>9354.853</v>
      </c>
      <c r="S18" s="375" t="n">
        <v>36268.502</v>
      </c>
      <c r="T18" s="372" t="n">
        <v>126513.7469</v>
      </c>
      <c r="U18" s="372" t="n">
        <v>411.749523691739</v>
      </c>
      <c r="V18" s="376" t="n">
        <v>307259</v>
      </c>
      <c r="W18" s="377"/>
      <c r="X18" s="368" t="s">
        <v>1303</v>
      </c>
      <c r="Z18" s="372"/>
      <c r="AA18" s="372"/>
      <c r="AB18" s="372"/>
    </row>
    <row r="19" s="340" customFormat="true" ht="20.25" hidden="false" customHeight="true" outlineLevel="0" collapsed="false">
      <c r="A19" s="368" t="s">
        <v>1305</v>
      </c>
      <c r="B19" s="373" t="s">
        <v>1306</v>
      </c>
      <c r="C19" s="374" t="s">
        <v>0</v>
      </c>
      <c r="D19" s="375" t="n">
        <v>917.602</v>
      </c>
      <c r="E19" s="375" t="n">
        <v>10624.659</v>
      </c>
      <c r="F19" s="375" t="n">
        <v>19503.304</v>
      </c>
      <c r="G19" s="375" t="n">
        <v>262.785</v>
      </c>
      <c r="H19" s="375" t="n">
        <v>3028.795</v>
      </c>
      <c r="I19" s="375" t="n">
        <v>5556.566</v>
      </c>
      <c r="J19" s="375" t="n">
        <v>349</v>
      </c>
      <c r="K19" s="375" t="n">
        <v>351</v>
      </c>
      <c r="L19" s="375" t="n">
        <v>351</v>
      </c>
      <c r="M19" s="372" t="n">
        <v>473.013</v>
      </c>
      <c r="N19" s="372" t="n">
        <v>6360.4695</v>
      </c>
      <c r="O19" s="372" t="n">
        <v>13891.415</v>
      </c>
      <c r="P19" s="372" t="n">
        <v>20724.8975</v>
      </c>
      <c r="Q19" s="375" t="n">
        <v>19632.274</v>
      </c>
      <c r="R19" s="375" t="n">
        <v>1837.994</v>
      </c>
      <c r="S19" s="375" t="n">
        <v>6316.237</v>
      </c>
      <c r="T19" s="372" t="n">
        <v>35878.9285</v>
      </c>
      <c r="U19" s="372" t="n">
        <v>352.809169575692</v>
      </c>
      <c r="V19" s="376" t="n">
        <v>101695</v>
      </c>
      <c r="W19" s="377"/>
      <c r="X19" s="368" t="s">
        <v>1305</v>
      </c>
      <c r="Z19" s="372"/>
      <c r="AA19" s="372"/>
      <c r="AB19" s="372"/>
    </row>
    <row r="20" s="340" customFormat="true" ht="20.25" hidden="false" customHeight="true" outlineLevel="0" collapsed="false">
      <c r="A20" s="368" t="s">
        <v>1307</v>
      </c>
      <c r="B20" s="373" t="s">
        <v>1308</v>
      </c>
      <c r="C20" s="374" t="s">
        <v>0</v>
      </c>
      <c r="D20" s="375" t="n">
        <v>1480.269</v>
      </c>
      <c r="E20" s="375" t="n">
        <v>12355.433</v>
      </c>
      <c r="F20" s="375" t="n">
        <v>35884.363</v>
      </c>
      <c r="G20" s="375" t="n">
        <v>512.91</v>
      </c>
      <c r="H20" s="375" t="n">
        <v>3999.012</v>
      </c>
      <c r="I20" s="375" t="n">
        <v>11020.75</v>
      </c>
      <c r="J20" s="375" t="n">
        <v>289</v>
      </c>
      <c r="K20" s="375" t="n">
        <v>309</v>
      </c>
      <c r="L20" s="375" t="n">
        <v>326</v>
      </c>
      <c r="M20" s="372" t="n">
        <v>923.238</v>
      </c>
      <c r="N20" s="372" t="n">
        <v>8397.9252</v>
      </c>
      <c r="O20" s="372" t="n">
        <v>27551.875</v>
      </c>
      <c r="P20" s="372" t="n">
        <v>36873.0382</v>
      </c>
      <c r="Q20" s="375" t="n">
        <v>22602.231</v>
      </c>
      <c r="R20" s="375" t="n">
        <v>2970.731</v>
      </c>
      <c r="S20" s="375" t="n">
        <v>12334.403</v>
      </c>
      <c r="T20" s="372" t="n">
        <v>50111.5972</v>
      </c>
      <c r="U20" s="372" t="n">
        <v>378.209296814268</v>
      </c>
      <c r="V20" s="376" t="n">
        <v>132497</v>
      </c>
      <c r="W20" s="377"/>
      <c r="X20" s="368" t="s">
        <v>1307</v>
      </c>
      <c r="Z20" s="372"/>
      <c r="AA20" s="372"/>
      <c r="AB20" s="372"/>
    </row>
    <row r="21" s="340" customFormat="true" ht="20.25" hidden="false" customHeight="true" outlineLevel="0" collapsed="false">
      <c r="A21" s="368" t="s">
        <v>1309</v>
      </c>
      <c r="B21" s="373" t="s">
        <v>1310</v>
      </c>
      <c r="C21" s="374" t="s">
        <v>0</v>
      </c>
      <c r="D21" s="375" t="n">
        <v>1186.257</v>
      </c>
      <c r="E21" s="375" t="n">
        <v>13790.379</v>
      </c>
      <c r="F21" s="375" t="n">
        <v>24424.991</v>
      </c>
      <c r="G21" s="375" t="n">
        <v>383.028</v>
      </c>
      <c r="H21" s="375" t="n">
        <v>4438.97</v>
      </c>
      <c r="I21" s="375" t="n">
        <v>7424.726</v>
      </c>
      <c r="J21" s="375" t="n">
        <v>310</v>
      </c>
      <c r="K21" s="375" t="n">
        <v>311</v>
      </c>
      <c r="L21" s="375" t="n">
        <v>329</v>
      </c>
      <c r="M21" s="372" t="n">
        <v>689.4504</v>
      </c>
      <c r="N21" s="372" t="n">
        <v>9321.837</v>
      </c>
      <c r="O21" s="372" t="n">
        <v>18561.815</v>
      </c>
      <c r="P21" s="372" t="n">
        <v>28573.1024</v>
      </c>
      <c r="Q21" s="375" t="n">
        <v>24795.3</v>
      </c>
      <c r="R21" s="375" t="n">
        <v>2690.803</v>
      </c>
      <c r="S21" s="375" t="n">
        <v>8479.727</v>
      </c>
      <c r="T21" s="372" t="n">
        <v>47579.4784</v>
      </c>
      <c r="U21" s="372" t="n">
        <v>289.994992381301</v>
      </c>
      <c r="V21" s="376" t="n">
        <v>164070</v>
      </c>
      <c r="W21" s="377"/>
      <c r="X21" s="368" t="s">
        <v>1309</v>
      </c>
      <c r="Z21" s="372"/>
      <c r="AA21" s="372"/>
      <c r="AB21" s="372"/>
    </row>
    <row r="22" s="340" customFormat="true" ht="20.25" hidden="false" customHeight="true" outlineLevel="0" collapsed="false">
      <c r="A22" s="368" t="s">
        <v>1311</v>
      </c>
      <c r="B22" s="373" t="s">
        <v>1312</v>
      </c>
      <c r="C22" s="374" t="s">
        <v>0</v>
      </c>
      <c r="D22" s="375" t="n">
        <v>1392.553</v>
      </c>
      <c r="E22" s="375" t="n">
        <v>11938.548</v>
      </c>
      <c r="F22" s="375" t="n">
        <v>28483.973</v>
      </c>
      <c r="G22" s="375" t="n">
        <v>471.02</v>
      </c>
      <c r="H22" s="375" t="n">
        <v>3962.324</v>
      </c>
      <c r="I22" s="375" t="n">
        <v>8570.34</v>
      </c>
      <c r="J22" s="375" t="n">
        <v>296</v>
      </c>
      <c r="K22" s="375" t="n">
        <v>301</v>
      </c>
      <c r="L22" s="375" t="n">
        <v>332</v>
      </c>
      <c r="M22" s="372" t="n">
        <v>847.836</v>
      </c>
      <c r="N22" s="372" t="n">
        <v>8320.8804</v>
      </c>
      <c r="O22" s="372" t="n">
        <v>21425.85</v>
      </c>
      <c r="P22" s="372" t="n">
        <v>30594.5664</v>
      </c>
      <c r="Q22" s="375" t="n">
        <v>26414.522</v>
      </c>
      <c r="R22" s="375" t="n">
        <v>2205.119</v>
      </c>
      <c r="S22" s="375" t="n">
        <v>9751.953</v>
      </c>
      <c r="T22" s="372" t="n">
        <v>49462.2544</v>
      </c>
      <c r="U22" s="372" t="n">
        <v>398.982458800849</v>
      </c>
      <c r="V22" s="376" t="n">
        <v>123971</v>
      </c>
      <c r="W22" s="377"/>
      <c r="X22" s="368" t="s">
        <v>1311</v>
      </c>
      <c r="Z22" s="372"/>
      <c r="AA22" s="372"/>
      <c r="AB22" s="372"/>
    </row>
    <row r="23" s="340" customFormat="true" ht="20.25" hidden="false" customHeight="true" outlineLevel="0" collapsed="false">
      <c r="A23" s="368" t="s">
        <v>1313</v>
      </c>
      <c r="B23" s="373" t="s">
        <v>1314</v>
      </c>
      <c r="C23" s="374" t="s">
        <v>0</v>
      </c>
      <c r="D23" s="375" t="n">
        <v>3411.347</v>
      </c>
      <c r="E23" s="375" t="n">
        <v>30902.11</v>
      </c>
      <c r="F23" s="375" t="n">
        <v>80772.693</v>
      </c>
      <c r="G23" s="375" t="n">
        <v>1094.627</v>
      </c>
      <c r="H23" s="375" t="n">
        <v>9683.536</v>
      </c>
      <c r="I23" s="375" t="n">
        <v>23727.475</v>
      </c>
      <c r="J23" s="375" t="n">
        <v>312</v>
      </c>
      <c r="K23" s="375" t="n">
        <v>319</v>
      </c>
      <c r="L23" s="375" t="n">
        <v>340</v>
      </c>
      <c r="M23" s="372" t="n">
        <v>1970.3286</v>
      </c>
      <c r="N23" s="372" t="n">
        <v>20335.4256</v>
      </c>
      <c r="O23" s="372" t="n">
        <v>59318.6875</v>
      </c>
      <c r="P23" s="372" t="n">
        <v>81624.4417</v>
      </c>
      <c r="Q23" s="375" t="n">
        <v>71784.792</v>
      </c>
      <c r="R23" s="375" t="n">
        <v>7872.642</v>
      </c>
      <c r="S23" s="375" t="n">
        <v>27049.729</v>
      </c>
      <c r="T23" s="372" t="n">
        <v>134232.1467</v>
      </c>
      <c r="U23" s="372" t="n">
        <v>375.660527589884</v>
      </c>
      <c r="V23" s="376" t="n">
        <v>357323</v>
      </c>
      <c r="W23" s="377"/>
      <c r="X23" s="368" t="s">
        <v>1313</v>
      </c>
      <c r="Z23" s="372"/>
      <c r="AA23" s="372"/>
      <c r="AB23" s="372"/>
    </row>
    <row r="24" s="340" customFormat="true" ht="20.25" hidden="false" customHeight="true" outlineLevel="0" collapsed="false">
      <c r="A24" s="368" t="s">
        <v>1315</v>
      </c>
      <c r="B24" s="373" t="s">
        <v>1316</v>
      </c>
      <c r="C24" s="374" t="s">
        <v>0</v>
      </c>
      <c r="D24" s="375" t="n">
        <v>1562.586</v>
      </c>
      <c r="E24" s="375" t="n">
        <v>11701.119</v>
      </c>
      <c r="F24" s="375" t="n">
        <v>53609.289</v>
      </c>
      <c r="G24" s="375" t="n">
        <v>568.873</v>
      </c>
      <c r="H24" s="375" t="n">
        <v>4185.508</v>
      </c>
      <c r="I24" s="375" t="n">
        <v>17321.297</v>
      </c>
      <c r="J24" s="375" t="n">
        <v>275</v>
      </c>
      <c r="K24" s="375" t="n">
        <v>280</v>
      </c>
      <c r="L24" s="375" t="n">
        <v>309</v>
      </c>
      <c r="M24" s="372" t="n">
        <v>1023.9714</v>
      </c>
      <c r="N24" s="372" t="n">
        <v>8789.5668</v>
      </c>
      <c r="O24" s="372" t="n">
        <v>43303.2425</v>
      </c>
      <c r="P24" s="372" t="n">
        <v>53116.7807</v>
      </c>
      <c r="Q24" s="375" t="n">
        <v>24196.982</v>
      </c>
      <c r="R24" s="375" t="n">
        <v>3504.087</v>
      </c>
      <c r="S24" s="375" t="n">
        <v>19748.575</v>
      </c>
      <c r="T24" s="372" t="n">
        <v>61069.2747</v>
      </c>
      <c r="U24" s="372" t="n">
        <v>460.987165125495</v>
      </c>
      <c r="V24" s="376" t="n">
        <v>132475</v>
      </c>
      <c r="W24" s="377"/>
      <c r="X24" s="368" t="s">
        <v>1315</v>
      </c>
      <c r="Z24" s="372"/>
      <c r="AA24" s="372"/>
      <c r="AB24" s="372"/>
    </row>
    <row r="25" s="340" customFormat="true" ht="20.25" hidden="false" customHeight="true" outlineLevel="0" collapsed="false">
      <c r="A25" s="368" t="s">
        <v>1317</v>
      </c>
      <c r="B25" s="373" t="s">
        <v>1318</v>
      </c>
      <c r="C25" s="374" t="s">
        <v>0</v>
      </c>
      <c r="D25" s="375" t="n">
        <v>1341.63</v>
      </c>
      <c r="E25" s="375" t="n">
        <v>11040.315</v>
      </c>
      <c r="F25" s="375" t="n">
        <v>25065.084</v>
      </c>
      <c r="G25" s="375" t="n">
        <v>358.964</v>
      </c>
      <c r="H25" s="375" t="n">
        <v>2947.438</v>
      </c>
      <c r="I25" s="375" t="n">
        <v>6779.006</v>
      </c>
      <c r="J25" s="375" t="n">
        <v>374</v>
      </c>
      <c r="K25" s="375" t="n">
        <v>375</v>
      </c>
      <c r="L25" s="375" t="n">
        <v>370</v>
      </c>
      <c r="M25" s="372" t="n">
        <v>646.1352</v>
      </c>
      <c r="N25" s="372" t="n">
        <v>6189.6198</v>
      </c>
      <c r="O25" s="372" t="n">
        <v>16947.515</v>
      </c>
      <c r="P25" s="372" t="n">
        <v>23783.27</v>
      </c>
      <c r="Q25" s="375" t="n">
        <v>18214.324</v>
      </c>
      <c r="R25" s="375" t="n">
        <v>2708.201</v>
      </c>
      <c r="S25" s="375" t="n">
        <v>7728.701</v>
      </c>
      <c r="T25" s="372" t="n">
        <v>36977.094</v>
      </c>
      <c r="U25" s="372" t="n">
        <v>392.850932270916</v>
      </c>
      <c r="V25" s="376" t="n">
        <v>94125</v>
      </c>
      <c r="W25" s="377"/>
      <c r="X25" s="368" t="s">
        <v>1317</v>
      </c>
      <c r="Z25" s="372"/>
      <c r="AA25" s="372"/>
      <c r="AB25" s="372"/>
    </row>
    <row r="26" s="340" customFormat="true" ht="20.25" hidden="false" customHeight="true" outlineLevel="0" collapsed="false">
      <c r="A26" s="368" t="s">
        <v>1319</v>
      </c>
      <c r="B26" s="373" t="s">
        <v>1320</v>
      </c>
      <c r="C26" s="374" t="s">
        <v>0</v>
      </c>
      <c r="D26" s="375" t="n">
        <v>778.74</v>
      </c>
      <c r="E26" s="375" t="n">
        <v>5592.695</v>
      </c>
      <c r="F26" s="375" t="n">
        <v>9589.406</v>
      </c>
      <c r="G26" s="375" t="n">
        <v>238.414</v>
      </c>
      <c r="H26" s="375" t="n">
        <v>1702.449</v>
      </c>
      <c r="I26" s="375" t="n">
        <v>2963.175</v>
      </c>
      <c r="J26" s="375" t="n">
        <v>327</v>
      </c>
      <c r="K26" s="375" t="n">
        <v>329</v>
      </c>
      <c r="L26" s="375" t="n">
        <v>324</v>
      </c>
      <c r="M26" s="372" t="n">
        <v>429.1452</v>
      </c>
      <c r="N26" s="372" t="n">
        <v>3575.1429</v>
      </c>
      <c r="O26" s="372" t="n">
        <v>7407.9375</v>
      </c>
      <c r="P26" s="372" t="n">
        <v>11412.2256</v>
      </c>
      <c r="Q26" s="375" t="n">
        <v>8795.323</v>
      </c>
      <c r="R26" s="375" t="n">
        <v>1320.259</v>
      </c>
      <c r="S26" s="375" t="n">
        <v>3378.022</v>
      </c>
      <c r="T26" s="372" t="n">
        <v>18149.7856</v>
      </c>
      <c r="U26" s="372" t="n">
        <v>315.100444444444</v>
      </c>
      <c r="V26" s="376" t="n">
        <v>57600</v>
      </c>
      <c r="W26" s="377"/>
      <c r="X26" s="368" t="s">
        <v>1319</v>
      </c>
      <c r="Z26" s="372"/>
      <c r="AA26" s="372"/>
      <c r="AB26" s="372"/>
    </row>
    <row r="27" s="340" customFormat="true" ht="20.25" hidden="false" customHeight="true" outlineLevel="0" collapsed="false">
      <c r="B27" s="383"/>
      <c r="C27" s="374" t="s">
        <v>0</v>
      </c>
      <c r="D27" s="372"/>
      <c r="E27" s="372"/>
      <c r="F27" s="372"/>
      <c r="G27" s="372"/>
      <c r="H27" s="372"/>
      <c r="I27" s="372"/>
      <c r="J27" s="372"/>
      <c r="K27" s="372"/>
      <c r="L27" s="372"/>
      <c r="M27" s="372"/>
      <c r="N27" s="372"/>
      <c r="O27" s="372"/>
      <c r="P27" s="372"/>
      <c r="Q27" s="372"/>
      <c r="R27" s="372"/>
      <c r="S27" s="372"/>
      <c r="T27" s="372"/>
      <c r="U27" s="372"/>
      <c r="V27" s="381"/>
      <c r="W27" s="382"/>
      <c r="X27" s="368"/>
      <c r="Z27" s="372"/>
      <c r="AA27" s="372"/>
      <c r="AB27" s="372"/>
    </row>
    <row r="28" s="340" customFormat="true" ht="20.25" hidden="false" customHeight="true" outlineLevel="0" collapsed="false">
      <c r="B28" s="379" t="s">
        <v>347</v>
      </c>
      <c r="C28" s="374" t="s">
        <v>0</v>
      </c>
      <c r="D28" s="372" t="n">
        <v>59949.203</v>
      </c>
      <c r="E28" s="372" t="n">
        <v>813493.121</v>
      </c>
      <c r="F28" s="372" t="n">
        <v>1646020.395</v>
      </c>
      <c r="G28" s="372" t="n">
        <v>18185.089</v>
      </c>
      <c r="H28" s="372" t="n">
        <v>226044.179</v>
      </c>
      <c r="I28" s="372" t="n">
        <v>457603.837</v>
      </c>
      <c r="J28" s="372" t="n">
        <v>329.661312078264</v>
      </c>
      <c r="K28" s="372" t="n">
        <v>359.882357775734</v>
      </c>
      <c r="L28" s="372" t="n">
        <v>359.704238013197</v>
      </c>
      <c r="M28" s="372" t="n">
        <v>32733.1602</v>
      </c>
      <c r="N28" s="372" t="n">
        <v>474692.7759</v>
      </c>
      <c r="O28" s="372" t="n">
        <v>1144009.5925</v>
      </c>
      <c r="P28" s="372" t="n">
        <v>1651435.5286</v>
      </c>
      <c r="Q28" s="372" t="n">
        <v>1532925.157</v>
      </c>
      <c r="R28" s="372" t="n">
        <v>178105.645</v>
      </c>
      <c r="S28" s="372" t="n">
        <v>520810.845</v>
      </c>
      <c r="T28" s="372" t="n">
        <v>2841655.4856</v>
      </c>
      <c r="U28" s="372" t="n">
        <v>407.34103862196</v>
      </c>
      <c r="V28" s="381" t="n">
        <v>6976109</v>
      </c>
      <c r="W28" s="372"/>
      <c r="X28" s="368"/>
      <c r="Z28" s="372"/>
      <c r="AA28" s="372"/>
      <c r="AB28" s="372"/>
    </row>
    <row r="29" s="340" customFormat="true" ht="20.25" hidden="false" customHeight="true" outlineLevel="0" collapsed="false">
      <c r="B29" s="383"/>
      <c r="C29" s="373" t="s">
        <v>0</v>
      </c>
      <c r="D29" s="372"/>
      <c r="E29" s="372"/>
      <c r="F29" s="372"/>
      <c r="G29" s="372"/>
      <c r="H29" s="372"/>
      <c r="I29" s="372"/>
      <c r="J29" s="372"/>
      <c r="K29" s="372"/>
      <c r="L29" s="372"/>
      <c r="M29" s="372"/>
      <c r="N29" s="372"/>
      <c r="O29" s="372"/>
      <c r="P29" s="372"/>
      <c r="Q29" s="372"/>
      <c r="R29" s="372"/>
      <c r="S29" s="372"/>
      <c r="T29" s="372"/>
      <c r="U29" s="372"/>
      <c r="V29" s="372"/>
      <c r="W29" s="372"/>
      <c r="X29" s="368"/>
    </row>
    <row r="30" s="340" customFormat="true" ht="20.25" hidden="false" customHeight="true" outlineLevel="0" collapsed="false">
      <c r="A30" s="368" t="s">
        <v>783</v>
      </c>
      <c r="B30" s="383"/>
      <c r="C30" s="373" t="s">
        <v>0</v>
      </c>
      <c r="D30" s="372"/>
      <c r="E30" s="372"/>
      <c r="F30" s="372"/>
      <c r="G30" s="372"/>
      <c r="H30" s="372"/>
      <c r="I30" s="372"/>
      <c r="J30" s="372"/>
      <c r="K30" s="400"/>
      <c r="L30" s="384" t="s">
        <v>784</v>
      </c>
      <c r="M30" s="385" t="s">
        <v>785</v>
      </c>
      <c r="N30" s="372"/>
      <c r="O30" s="372"/>
      <c r="P30" s="372"/>
      <c r="Q30" s="372"/>
      <c r="R30" s="372"/>
      <c r="S30" s="372"/>
      <c r="T30" s="372"/>
      <c r="U30" s="372"/>
      <c r="V30" s="372"/>
      <c r="W30" s="372"/>
      <c r="X30" s="368" t="s">
        <v>783</v>
      </c>
    </row>
    <row r="31" s="340" customFormat="true" ht="20.25" hidden="false" customHeight="true" outlineLevel="0" collapsed="false">
      <c r="B31" s="383"/>
      <c r="C31" s="373" t="s">
        <v>0</v>
      </c>
      <c r="D31" s="372"/>
      <c r="E31" s="372"/>
      <c r="F31" s="372"/>
      <c r="G31" s="372"/>
      <c r="H31" s="372"/>
      <c r="I31" s="372"/>
      <c r="J31" s="372"/>
      <c r="K31" s="372"/>
      <c r="L31" s="372"/>
      <c r="M31" s="372"/>
      <c r="N31" s="372"/>
      <c r="O31" s="372"/>
      <c r="P31" s="372"/>
      <c r="Q31" s="372"/>
      <c r="R31" s="372"/>
      <c r="S31" s="372"/>
      <c r="T31" s="372"/>
      <c r="U31" s="372"/>
      <c r="V31" s="372"/>
      <c r="W31" s="372"/>
      <c r="X31" s="368"/>
    </row>
    <row r="32" s="340" customFormat="true" ht="20.25" hidden="false" customHeight="true" outlineLevel="0" collapsed="false">
      <c r="A32" s="368" t="s">
        <v>1321</v>
      </c>
      <c r="B32" s="417" t="s">
        <v>1322</v>
      </c>
      <c r="C32" s="373" t="s">
        <v>0</v>
      </c>
      <c r="D32" s="372"/>
      <c r="E32" s="372"/>
      <c r="F32" s="372"/>
      <c r="G32" s="372"/>
      <c r="H32" s="372"/>
      <c r="I32" s="372"/>
      <c r="J32" s="372"/>
      <c r="K32" s="372"/>
      <c r="L32" s="372"/>
      <c r="M32" s="372"/>
      <c r="N32" s="372"/>
      <c r="O32" s="372"/>
      <c r="P32" s="372"/>
      <c r="Q32" s="372"/>
      <c r="R32" s="372"/>
      <c r="S32" s="372"/>
      <c r="T32" s="372"/>
      <c r="U32" s="372"/>
      <c r="V32" s="372"/>
      <c r="W32" s="372"/>
      <c r="X32" s="368" t="s">
        <v>1321</v>
      </c>
    </row>
    <row r="33" s="340" customFormat="true" ht="20.25" hidden="false" customHeight="true" outlineLevel="0" collapsed="false">
      <c r="A33" s="368" t="s">
        <v>1323</v>
      </c>
      <c r="B33" s="373" t="s">
        <v>1324</v>
      </c>
      <c r="C33" s="374" t="s">
        <v>0</v>
      </c>
      <c r="D33" s="375" t="n">
        <v>2187</v>
      </c>
      <c r="E33" s="375" t="n">
        <v>29535</v>
      </c>
      <c r="F33" s="375" t="n">
        <v>106158</v>
      </c>
      <c r="G33" s="375" t="n">
        <v>1113</v>
      </c>
      <c r="H33" s="375" t="n">
        <v>7919</v>
      </c>
      <c r="I33" s="375" t="n">
        <v>27802</v>
      </c>
      <c r="J33" s="375" t="n">
        <v>197</v>
      </c>
      <c r="K33" s="375" t="n">
        <v>373</v>
      </c>
      <c r="L33" s="375" t="n">
        <v>382</v>
      </c>
      <c r="M33" s="372" t="n">
        <v>2003.4</v>
      </c>
      <c r="N33" s="372" t="n">
        <v>16629.9</v>
      </c>
      <c r="O33" s="372" t="n">
        <v>69505</v>
      </c>
      <c r="P33" s="372" t="n">
        <v>88138.3</v>
      </c>
      <c r="Q33" s="375" t="n">
        <v>74809</v>
      </c>
      <c r="R33" s="375" t="n">
        <v>8056</v>
      </c>
      <c r="S33" s="375" t="n">
        <v>31434</v>
      </c>
      <c r="T33" s="372" t="n">
        <v>139569.3</v>
      </c>
      <c r="U33" s="372" t="n">
        <v>457.976649866121</v>
      </c>
      <c r="V33" s="376" t="n">
        <v>304752</v>
      </c>
      <c r="W33" s="377"/>
      <c r="X33" s="368" t="s">
        <v>1323</v>
      </c>
      <c r="Z33" s="372"/>
      <c r="AA33" s="372"/>
      <c r="AB33" s="372"/>
    </row>
    <row r="34" s="340" customFormat="true" ht="20.25" hidden="false" customHeight="true" outlineLevel="0" collapsed="false">
      <c r="A34" s="368" t="s">
        <v>1325</v>
      </c>
      <c r="B34" s="373" t="s">
        <v>1326</v>
      </c>
      <c r="C34" s="374" t="s">
        <v>0</v>
      </c>
      <c r="D34" s="375" t="n">
        <v>374</v>
      </c>
      <c r="E34" s="375" t="n">
        <v>71984</v>
      </c>
      <c r="F34" s="375" t="n">
        <v>226267</v>
      </c>
      <c r="G34" s="375" t="n">
        <v>188</v>
      </c>
      <c r="H34" s="375" t="n">
        <v>19005</v>
      </c>
      <c r="I34" s="375" t="n">
        <v>56162</v>
      </c>
      <c r="J34" s="375" t="n">
        <v>199</v>
      </c>
      <c r="K34" s="375" t="n">
        <v>379</v>
      </c>
      <c r="L34" s="375" t="n">
        <v>403</v>
      </c>
      <c r="M34" s="372" t="n">
        <v>338.4</v>
      </c>
      <c r="N34" s="372" t="n">
        <v>39910.5</v>
      </c>
      <c r="O34" s="372" t="n">
        <v>140405</v>
      </c>
      <c r="P34" s="372" t="n">
        <v>180653.9</v>
      </c>
      <c r="Q34" s="375" t="n">
        <v>190030</v>
      </c>
      <c r="R34" s="375" t="n">
        <v>20677</v>
      </c>
      <c r="S34" s="375" t="n">
        <v>64501</v>
      </c>
      <c r="T34" s="372" t="n">
        <v>326859.9</v>
      </c>
      <c r="U34" s="372" t="n">
        <v>643.665741123649</v>
      </c>
      <c r="V34" s="376" t="n">
        <v>507810</v>
      </c>
      <c r="W34" s="377"/>
      <c r="X34" s="368" t="s">
        <v>1325</v>
      </c>
      <c r="Z34" s="372"/>
      <c r="AA34" s="372"/>
      <c r="AB34" s="372"/>
    </row>
    <row r="35" s="340" customFormat="true" ht="20.25" hidden="false" customHeight="true" outlineLevel="0" collapsed="false">
      <c r="A35" s="368" t="s">
        <v>1327</v>
      </c>
      <c r="B35" s="373" t="s">
        <v>1328</v>
      </c>
      <c r="C35" s="374" t="s">
        <v>0</v>
      </c>
      <c r="D35" s="375" t="n">
        <v>1061</v>
      </c>
      <c r="E35" s="375" t="n">
        <v>63125</v>
      </c>
      <c r="F35" s="375" t="n">
        <v>167577</v>
      </c>
      <c r="G35" s="375" t="n">
        <v>479</v>
      </c>
      <c r="H35" s="375" t="n">
        <v>15287</v>
      </c>
      <c r="I35" s="375" t="n">
        <v>37446</v>
      </c>
      <c r="J35" s="375" t="n">
        <v>222</v>
      </c>
      <c r="K35" s="375" t="n">
        <v>413</v>
      </c>
      <c r="L35" s="375" t="n">
        <v>448</v>
      </c>
      <c r="M35" s="372" t="n">
        <v>862.2</v>
      </c>
      <c r="N35" s="372" t="n">
        <v>32102.7</v>
      </c>
      <c r="O35" s="372" t="n">
        <v>93615</v>
      </c>
      <c r="P35" s="372" t="n">
        <v>126579.9</v>
      </c>
      <c r="Q35" s="375" t="n">
        <v>162204</v>
      </c>
      <c r="R35" s="375" t="n">
        <v>17997</v>
      </c>
      <c r="S35" s="375" t="n">
        <v>42682</v>
      </c>
      <c r="T35" s="372" t="n">
        <v>264098.9</v>
      </c>
      <c r="U35" s="372" t="n">
        <v>592.120792247916</v>
      </c>
      <c r="V35" s="376" t="n">
        <v>446022</v>
      </c>
      <c r="W35" s="377"/>
      <c r="X35" s="368" t="s">
        <v>1327</v>
      </c>
      <c r="Z35" s="372"/>
      <c r="AA35" s="372"/>
      <c r="AB35" s="372"/>
    </row>
    <row r="36" s="340" customFormat="true" ht="20.25" hidden="false" customHeight="true" outlineLevel="0" collapsed="false">
      <c r="A36" s="368" t="s">
        <v>1329</v>
      </c>
      <c r="B36" s="373" t="s">
        <v>1330</v>
      </c>
      <c r="C36" s="374" t="s">
        <v>0</v>
      </c>
      <c r="D36" s="375" t="n">
        <v>964</v>
      </c>
      <c r="E36" s="375" t="n">
        <v>36089</v>
      </c>
      <c r="F36" s="375" t="n">
        <v>79920</v>
      </c>
      <c r="G36" s="375" t="n">
        <v>410</v>
      </c>
      <c r="H36" s="375" t="n">
        <v>9069</v>
      </c>
      <c r="I36" s="375" t="n">
        <v>19307</v>
      </c>
      <c r="J36" s="375" t="n">
        <v>235</v>
      </c>
      <c r="K36" s="375" t="n">
        <v>398</v>
      </c>
      <c r="L36" s="375" t="n">
        <v>414</v>
      </c>
      <c r="M36" s="372" t="n">
        <v>738</v>
      </c>
      <c r="N36" s="372" t="n">
        <v>19044.9</v>
      </c>
      <c r="O36" s="372" t="n">
        <v>48267.5</v>
      </c>
      <c r="P36" s="372" t="n">
        <v>68050.4</v>
      </c>
      <c r="Q36" s="375" t="n">
        <v>90716</v>
      </c>
      <c r="R36" s="375" t="n">
        <v>8317</v>
      </c>
      <c r="S36" s="375" t="n">
        <v>21886</v>
      </c>
      <c r="T36" s="372" t="n">
        <v>145197.4</v>
      </c>
      <c r="U36" s="372" t="n">
        <v>477.810063807872</v>
      </c>
      <c r="V36" s="376" t="n">
        <v>303881</v>
      </c>
      <c r="W36" s="377"/>
      <c r="X36" s="368" t="s">
        <v>1329</v>
      </c>
      <c r="Z36" s="372"/>
      <c r="AA36" s="372"/>
      <c r="AB36" s="372"/>
    </row>
    <row r="37" s="340" customFormat="true" ht="20.25" hidden="false" customHeight="true" outlineLevel="0" collapsed="false">
      <c r="A37" s="368" t="s">
        <v>1331</v>
      </c>
      <c r="B37" s="373" t="s">
        <v>1332</v>
      </c>
      <c r="C37" s="374" t="s">
        <v>0</v>
      </c>
      <c r="D37" s="375" t="n">
        <v>1230</v>
      </c>
      <c r="E37" s="375" t="n">
        <v>50527</v>
      </c>
      <c r="F37" s="375" t="n">
        <v>114089</v>
      </c>
      <c r="G37" s="375" t="n">
        <v>555</v>
      </c>
      <c r="H37" s="375" t="n">
        <v>13097</v>
      </c>
      <c r="I37" s="375" t="n">
        <v>26544</v>
      </c>
      <c r="J37" s="375" t="n">
        <v>222</v>
      </c>
      <c r="K37" s="375" t="n">
        <v>386</v>
      </c>
      <c r="L37" s="375" t="n">
        <v>430</v>
      </c>
      <c r="M37" s="372" t="n">
        <v>999</v>
      </c>
      <c r="N37" s="372" t="n">
        <v>27503.7</v>
      </c>
      <c r="O37" s="372" t="n">
        <v>66360</v>
      </c>
      <c r="P37" s="372" t="n">
        <v>94862.7</v>
      </c>
      <c r="Q37" s="375" t="n">
        <v>132321</v>
      </c>
      <c r="R37" s="375" t="n">
        <v>10776</v>
      </c>
      <c r="S37" s="375" t="n">
        <v>30425</v>
      </c>
      <c r="T37" s="372" t="n">
        <v>207534.7</v>
      </c>
      <c r="U37" s="372" t="n">
        <v>434.855316919853</v>
      </c>
      <c r="V37" s="376" t="n">
        <v>477250</v>
      </c>
      <c r="W37" s="377"/>
      <c r="X37" s="368" t="s">
        <v>1331</v>
      </c>
      <c r="Z37" s="372"/>
      <c r="AA37" s="372"/>
      <c r="AB37" s="372"/>
    </row>
    <row r="38" s="340" customFormat="true" ht="20.25" hidden="false" customHeight="true" outlineLevel="0" collapsed="false">
      <c r="A38" s="432"/>
      <c r="B38" s="383"/>
      <c r="C38" s="374" t="s">
        <v>0</v>
      </c>
      <c r="D38" s="372"/>
      <c r="E38" s="372"/>
      <c r="F38" s="372"/>
      <c r="G38" s="372"/>
      <c r="H38" s="372"/>
      <c r="I38" s="372"/>
      <c r="J38" s="372"/>
      <c r="K38" s="372"/>
      <c r="L38" s="372"/>
      <c r="M38" s="372"/>
      <c r="N38" s="372"/>
      <c r="O38" s="372"/>
      <c r="P38" s="372"/>
      <c r="Q38" s="372"/>
      <c r="R38" s="372"/>
      <c r="S38" s="372"/>
      <c r="T38" s="372"/>
      <c r="U38" s="372"/>
      <c r="V38" s="381"/>
      <c r="W38" s="382"/>
      <c r="X38" s="368"/>
    </row>
    <row r="39" s="340" customFormat="true" ht="20.25" hidden="false" customHeight="true" outlineLevel="0" collapsed="false">
      <c r="A39" s="368" t="s">
        <v>1333</v>
      </c>
      <c r="B39" s="417" t="s">
        <v>1334</v>
      </c>
      <c r="C39" s="374" t="s">
        <v>0</v>
      </c>
      <c r="D39" s="372"/>
      <c r="E39" s="372"/>
      <c r="F39" s="372"/>
      <c r="G39" s="372"/>
      <c r="H39" s="372"/>
      <c r="I39" s="372"/>
      <c r="J39" s="372"/>
      <c r="K39" s="372"/>
      <c r="L39" s="372"/>
      <c r="M39" s="372"/>
      <c r="N39" s="372"/>
      <c r="O39" s="372"/>
      <c r="P39" s="372"/>
      <c r="Q39" s="372"/>
      <c r="R39" s="372"/>
      <c r="S39" s="372"/>
      <c r="T39" s="372"/>
      <c r="U39" s="372"/>
      <c r="V39" s="381"/>
      <c r="W39" s="382"/>
      <c r="X39" s="368" t="s">
        <v>1333</v>
      </c>
      <c r="Z39" s="372"/>
    </row>
    <row r="40" s="340" customFormat="true" ht="20.25" hidden="false" customHeight="true" outlineLevel="0" collapsed="false">
      <c r="A40" s="368" t="s">
        <v>1335</v>
      </c>
      <c r="B40" s="373" t="s">
        <v>1336</v>
      </c>
      <c r="C40" s="374" t="s">
        <v>0</v>
      </c>
      <c r="D40" s="375" t="n">
        <v>492</v>
      </c>
      <c r="E40" s="375" t="n">
        <v>30672</v>
      </c>
      <c r="F40" s="375" t="n">
        <v>77238</v>
      </c>
      <c r="G40" s="375" t="n">
        <v>190</v>
      </c>
      <c r="H40" s="375" t="n">
        <v>8351</v>
      </c>
      <c r="I40" s="375" t="n">
        <v>18381</v>
      </c>
      <c r="J40" s="375" t="n">
        <v>259</v>
      </c>
      <c r="K40" s="375" t="n">
        <v>367</v>
      </c>
      <c r="L40" s="375" t="n">
        <v>420</v>
      </c>
      <c r="M40" s="372" t="n">
        <v>342</v>
      </c>
      <c r="N40" s="372" t="n">
        <v>17537.1</v>
      </c>
      <c r="O40" s="372" t="n">
        <v>45952.5</v>
      </c>
      <c r="P40" s="372" t="n">
        <v>63831.6</v>
      </c>
      <c r="Q40" s="375" t="n">
        <v>79414</v>
      </c>
      <c r="R40" s="375" t="n">
        <v>7071</v>
      </c>
      <c r="S40" s="375" t="n">
        <v>21018</v>
      </c>
      <c r="T40" s="372" t="n">
        <v>129298.6</v>
      </c>
      <c r="U40" s="372" t="n">
        <v>418.477282878171</v>
      </c>
      <c r="V40" s="376" t="n">
        <v>308974</v>
      </c>
      <c r="W40" s="377"/>
      <c r="X40" s="368" t="s">
        <v>1335</v>
      </c>
      <c r="Z40" s="372"/>
      <c r="AA40" s="378"/>
      <c r="AB40" s="372"/>
    </row>
    <row r="41" s="340" customFormat="true" ht="20.25" hidden="false" customHeight="true" outlineLevel="0" collapsed="false">
      <c r="A41" s="368" t="s">
        <v>1337</v>
      </c>
      <c r="B41" s="373" t="s">
        <v>1338</v>
      </c>
      <c r="C41" s="374" t="s">
        <v>0</v>
      </c>
      <c r="D41" s="375" t="n">
        <v>1305</v>
      </c>
      <c r="E41" s="375" t="n">
        <v>30136</v>
      </c>
      <c r="F41" s="375" t="n">
        <v>76015</v>
      </c>
      <c r="G41" s="375" t="n">
        <v>567</v>
      </c>
      <c r="H41" s="375" t="n">
        <v>7453</v>
      </c>
      <c r="I41" s="375" t="n">
        <v>18312</v>
      </c>
      <c r="J41" s="375" t="n">
        <v>230</v>
      </c>
      <c r="K41" s="375" t="n">
        <v>404</v>
      </c>
      <c r="L41" s="375" t="n">
        <v>415</v>
      </c>
      <c r="M41" s="372" t="n">
        <v>1020.6</v>
      </c>
      <c r="N41" s="372" t="n">
        <v>15651.3</v>
      </c>
      <c r="O41" s="372" t="n">
        <v>45780</v>
      </c>
      <c r="P41" s="372" t="n">
        <v>62451.9</v>
      </c>
      <c r="Q41" s="375" t="n">
        <v>73393</v>
      </c>
      <c r="R41" s="375" t="n">
        <v>7434</v>
      </c>
      <c r="S41" s="375" t="n">
        <v>21075</v>
      </c>
      <c r="T41" s="372" t="n">
        <v>122203.9</v>
      </c>
      <c r="U41" s="372" t="n">
        <v>448.675311896492</v>
      </c>
      <c r="V41" s="376" t="n">
        <v>272366</v>
      </c>
      <c r="W41" s="377"/>
      <c r="X41" s="368" t="s">
        <v>1337</v>
      </c>
      <c r="Z41" s="372"/>
      <c r="AA41" s="372"/>
      <c r="AB41" s="372"/>
    </row>
    <row r="42" s="340" customFormat="true" ht="20.25" hidden="false" customHeight="true" outlineLevel="0" collapsed="false">
      <c r="A42" s="368" t="s">
        <v>1339</v>
      </c>
      <c r="B42" s="373" t="s">
        <v>1340</v>
      </c>
      <c r="C42" s="374" t="s">
        <v>0</v>
      </c>
      <c r="D42" s="375" t="n">
        <v>1145</v>
      </c>
      <c r="E42" s="375" t="n">
        <v>55907</v>
      </c>
      <c r="F42" s="375" t="n">
        <v>147486</v>
      </c>
      <c r="G42" s="375" t="n">
        <v>486</v>
      </c>
      <c r="H42" s="375" t="n">
        <v>14743</v>
      </c>
      <c r="I42" s="375" t="n">
        <v>34994</v>
      </c>
      <c r="J42" s="375" t="n">
        <v>236</v>
      </c>
      <c r="K42" s="375" t="n">
        <v>379</v>
      </c>
      <c r="L42" s="375" t="n">
        <v>421</v>
      </c>
      <c r="M42" s="372" t="n">
        <v>874.8</v>
      </c>
      <c r="N42" s="372" t="n">
        <v>30960.3</v>
      </c>
      <c r="O42" s="372" t="n">
        <v>87485</v>
      </c>
      <c r="P42" s="372" t="n">
        <v>119320.1</v>
      </c>
      <c r="Q42" s="375" t="n">
        <v>154092</v>
      </c>
      <c r="R42" s="375" t="n">
        <v>13900</v>
      </c>
      <c r="S42" s="375" t="n">
        <v>39900</v>
      </c>
      <c r="T42" s="372" t="n">
        <v>247412.1</v>
      </c>
      <c r="U42" s="372" t="n">
        <v>536.430849553032</v>
      </c>
      <c r="V42" s="376" t="n">
        <v>461219</v>
      </c>
      <c r="W42" s="377"/>
      <c r="X42" s="368" t="s">
        <v>1339</v>
      </c>
      <c r="Z42" s="372"/>
      <c r="AA42" s="372"/>
      <c r="AB42" s="372"/>
    </row>
    <row r="43" s="340" customFormat="true" ht="20.25" hidden="false" customHeight="true" outlineLevel="0" collapsed="false">
      <c r="A43" s="368" t="s">
        <v>1341</v>
      </c>
      <c r="B43" s="373" t="s">
        <v>1342</v>
      </c>
      <c r="C43" s="374" t="s">
        <v>0</v>
      </c>
      <c r="D43" s="375" t="n">
        <v>953</v>
      </c>
      <c r="E43" s="375" t="n">
        <v>20039</v>
      </c>
      <c r="F43" s="375" t="n">
        <v>42037</v>
      </c>
      <c r="G43" s="375" t="n">
        <v>362</v>
      </c>
      <c r="H43" s="375" t="n">
        <v>5215</v>
      </c>
      <c r="I43" s="375" t="n">
        <v>10200</v>
      </c>
      <c r="J43" s="375" t="n">
        <v>264</v>
      </c>
      <c r="K43" s="375" t="n">
        <v>384</v>
      </c>
      <c r="L43" s="375" t="n">
        <v>412</v>
      </c>
      <c r="M43" s="372" t="n">
        <v>651.6</v>
      </c>
      <c r="N43" s="372" t="n">
        <v>10951.5</v>
      </c>
      <c r="O43" s="372" t="n">
        <v>25500</v>
      </c>
      <c r="P43" s="372" t="n">
        <v>37103.1</v>
      </c>
      <c r="Q43" s="375" t="n">
        <v>51707</v>
      </c>
      <c r="R43" s="375" t="n">
        <v>4439</v>
      </c>
      <c r="S43" s="375" t="n">
        <v>11900</v>
      </c>
      <c r="T43" s="372" t="n">
        <v>81349.1</v>
      </c>
      <c r="U43" s="372" t="n">
        <v>424.011237594863</v>
      </c>
      <c r="V43" s="376" t="n">
        <v>191856</v>
      </c>
      <c r="W43" s="377"/>
      <c r="X43" s="368" t="s">
        <v>1341</v>
      </c>
      <c r="Z43" s="372"/>
      <c r="AA43" s="372"/>
      <c r="AB43" s="372"/>
    </row>
    <row r="44" s="340" customFormat="true" ht="20.25" hidden="false" customHeight="true" outlineLevel="0" collapsed="false">
      <c r="A44" s="368" t="s">
        <v>1343</v>
      </c>
      <c r="B44" s="373" t="s">
        <v>1344</v>
      </c>
      <c r="C44" s="374" t="s">
        <v>0</v>
      </c>
      <c r="D44" s="375" t="n">
        <v>963</v>
      </c>
      <c r="E44" s="375" t="n">
        <v>24586</v>
      </c>
      <c r="F44" s="375" t="n">
        <v>59074</v>
      </c>
      <c r="G44" s="375" t="n">
        <v>433</v>
      </c>
      <c r="H44" s="375" t="n">
        <v>6643</v>
      </c>
      <c r="I44" s="375" t="n">
        <v>15506</v>
      </c>
      <c r="J44" s="375" t="n">
        <v>222</v>
      </c>
      <c r="K44" s="375" t="n">
        <v>370</v>
      </c>
      <c r="L44" s="375" t="n">
        <v>381</v>
      </c>
      <c r="M44" s="372" t="n">
        <v>779.4</v>
      </c>
      <c r="N44" s="372" t="n">
        <v>13950.3</v>
      </c>
      <c r="O44" s="372" t="n">
        <v>38765</v>
      </c>
      <c r="P44" s="372" t="n">
        <v>53494.7</v>
      </c>
      <c r="Q44" s="375" t="n">
        <v>57862</v>
      </c>
      <c r="R44" s="375" t="n">
        <v>4292</v>
      </c>
      <c r="S44" s="375" t="n">
        <v>17880</v>
      </c>
      <c r="T44" s="372" t="n">
        <v>97768.7</v>
      </c>
      <c r="U44" s="372" t="n">
        <v>383.492388494683</v>
      </c>
      <c r="V44" s="376" t="n">
        <v>254943</v>
      </c>
      <c r="W44" s="377"/>
      <c r="X44" s="368" t="s">
        <v>1343</v>
      </c>
      <c r="Z44" s="372"/>
      <c r="AA44" s="372"/>
      <c r="AB44" s="372"/>
    </row>
    <row r="45" s="340" customFormat="true" ht="20.25" hidden="false" customHeight="true" outlineLevel="0" collapsed="false">
      <c r="A45" s="368" t="s">
        <v>1345</v>
      </c>
      <c r="B45" s="373" t="s">
        <v>1346</v>
      </c>
      <c r="C45" s="374" t="s">
        <v>0</v>
      </c>
      <c r="D45" s="375" t="n">
        <v>661</v>
      </c>
      <c r="E45" s="375" t="n">
        <v>30104</v>
      </c>
      <c r="F45" s="375" t="n">
        <v>78310</v>
      </c>
      <c r="G45" s="375" t="n">
        <v>228</v>
      </c>
      <c r="H45" s="375" t="n">
        <v>7685</v>
      </c>
      <c r="I45" s="375" t="n">
        <v>18208</v>
      </c>
      <c r="J45" s="375" t="n">
        <v>289</v>
      </c>
      <c r="K45" s="375" t="n">
        <v>392</v>
      </c>
      <c r="L45" s="375" t="n">
        <v>430</v>
      </c>
      <c r="M45" s="372" t="n">
        <v>410.4</v>
      </c>
      <c r="N45" s="372" t="n">
        <v>16138.5</v>
      </c>
      <c r="O45" s="372" t="n">
        <v>45520</v>
      </c>
      <c r="P45" s="372" t="n">
        <v>62068.9</v>
      </c>
      <c r="Q45" s="375" t="n">
        <v>79687</v>
      </c>
      <c r="R45" s="375" t="n">
        <v>9214</v>
      </c>
      <c r="S45" s="375" t="n">
        <v>20687</v>
      </c>
      <c r="T45" s="372" t="n">
        <v>130282.9</v>
      </c>
      <c r="U45" s="372" t="n">
        <v>449.246731930359</v>
      </c>
      <c r="V45" s="376" t="n">
        <v>290003</v>
      </c>
      <c r="W45" s="377"/>
      <c r="X45" s="368" t="s">
        <v>1345</v>
      </c>
      <c r="Z45" s="372"/>
      <c r="AA45" s="372"/>
      <c r="AB45" s="372"/>
    </row>
    <row r="46" s="340" customFormat="true" ht="20.25" hidden="false" customHeight="true" outlineLevel="0" collapsed="false">
      <c r="A46" s="368" t="s">
        <v>1347</v>
      </c>
      <c r="B46" s="373" t="s">
        <v>1348</v>
      </c>
      <c r="C46" s="374" t="s">
        <v>0</v>
      </c>
      <c r="D46" s="375" t="n">
        <v>309</v>
      </c>
      <c r="E46" s="375" t="n">
        <v>36742</v>
      </c>
      <c r="F46" s="375" t="n">
        <v>57355</v>
      </c>
      <c r="G46" s="375" t="n">
        <v>142</v>
      </c>
      <c r="H46" s="375" t="n">
        <v>9204</v>
      </c>
      <c r="I46" s="375" t="n">
        <v>13356</v>
      </c>
      <c r="J46" s="375" t="n">
        <v>217</v>
      </c>
      <c r="K46" s="375" t="n">
        <v>399</v>
      </c>
      <c r="L46" s="375" t="n">
        <v>429</v>
      </c>
      <c r="M46" s="372" t="n">
        <v>255.6</v>
      </c>
      <c r="N46" s="372" t="n">
        <v>19328.4</v>
      </c>
      <c r="O46" s="372" t="n">
        <v>33390</v>
      </c>
      <c r="P46" s="372" t="n">
        <v>52974</v>
      </c>
      <c r="Q46" s="375" t="n">
        <v>104167</v>
      </c>
      <c r="R46" s="375" t="n">
        <v>6506</v>
      </c>
      <c r="S46" s="375" t="n">
        <v>15327</v>
      </c>
      <c r="T46" s="372" t="n">
        <v>148320</v>
      </c>
      <c r="U46" s="372" t="n">
        <v>532.902182700081</v>
      </c>
      <c r="V46" s="376" t="n">
        <v>278325</v>
      </c>
      <c r="W46" s="377"/>
      <c r="X46" s="368" t="s">
        <v>1347</v>
      </c>
      <c r="Z46" s="372"/>
      <c r="AA46" s="372"/>
      <c r="AB46" s="372"/>
    </row>
    <row r="47" s="340" customFormat="true" ht="20.25" hidden="false" customHeight="true" outlineLevel="0" collapsed="false">
      <c r="A47" s="368" t="s">
        <v>1349</v>
      </c>
      <c r="B47" s="373" t="s">
        <v>1350</v>
      </c>
      <c r="C47" s="374" t="s">
        <v>0</v>
      </c>
      <c r="D47" s="375" t="n">
        <v>1193</v>
      </c>
      <c r="E47" s="375" t="n">
        <v>72010</v>
      </c>
      <c r="F47" s="375" t="n">
        <v>149428</v>
      </c>
      <c r="G47" s="375" t="n">
        <v>494</v>
      </c>
      <c r="H47" s="375" t="n">
        <v>18094</v>
      </c>
      <c r="I47" s="375" t="n">
        <v>34180</v>
      </c>
      <c r="J47" s="375" t="n">
        <v>242</v>
      </c>
      <c r="K47" s="375" t="n">
        <v>398</v>
      </c>
      <c r="L47" s="375" t="n">
        <v>437</v>
      </c>
      <c r="M47" s="372" t="n">
        <v>889.2</v>
      </c>
      <c r="N47" s="372" t="n">
        <v>37997.4</v>
      </c>
      <c r="O47" s="372" t="n">
        <v>85450</v>
      </c>
      <c r="P47" s="372" t="n">
        <v>124336.6</v>
      </c>
      <c r="Q47" s="375" t="n">
        <v>194801</v>
      </c>
      <c r="R47" s="375" t="n">
        <v>11915</v>
      </c>
      <c r="S47" s="375" t="n">
        <v>38986</v>
      </c>
      <c r="T47" s="372" t="n">
        <v>292066.6</v>
      </c>
      <c r="U47" s="372" t="n">
        <v>494.109427048353</v>
      </c>
      <c r="V47" s="376" t="n">
        <v>591097</v>
      </c>
      <c r="W47" s="377"/>
      <c r="X47" s="368" t="s">
        <v>1349</v>
      </c>
      <c r="Z47" s="372"/>
      <c r="AA47" s="372"/>
      <c r="AB47" s="372"/>
    </row>
    <row r="48" s="340" customFormat="true" ht="20.25" hidden="false" customHeight="true" outlineLevel="0" collapsed="false">
      <c r="B48" s="383"/>
      <c r="C48" s="374" t="s">
        <v>0</v>
      </c>
      <c r="D48" s="372"/>
      <c r="E48" s="372"/>
      <c r="F48" s="372"/>
      <c r="G48" s="372"/>
      <c r="H48" s="372"/>
      <c r="I48" s="372"/>
      <c r="J48" s="372"/>
      <c r="K48" s="372"/>
      <c r="L48" s="372"/>
      <c r="M48" s="372"/>
      <c r="N48" s="372"/>
      <c r="O48" s="372"/>
      <c r="P48" s="372"/>
      <c r="Q48" s="372"/>
      <c r="R48" s="372"/>
      <c r="S48" s="372"/>
      <c r="T48" s="372"/>
      <c r="U48" s="372"/>
      <c r="V48" s="381"/>
      <c r="W48" s="382"/>
      <c r="X48" s="368"/>
    </row>
    <row r="49" s="340" customFormat="true" ht="20.25" hidden="false" customHeight="true" outlineLevel="0" collapsed="false">
      <c r="A49" s="368" t="s">
        <v>1351</v>
      </c>
      <c r="B49" s="417" t="s">
        <v>1352</v>
      </c>
      <c r="C49" s="374" t="s">
        <v>0</v>
      </c>
      <c r="D49" s="372"/>
      <c r="E49" s="372"/>
      <c r="F49" s="372"/>
      <c r="G49" s="372"/>
      <c r="H49" s="372"/>
      <c r="I49" s="372"/>
      <c r="J49" s="372"/>
      <c r="K49" s="372"/>
      <c r="L49" s="372"/>
      <c r="M49" s="372"/>
      <c r="N49" s="372"/>
      <c r="O49" s="372"/>
      <c r="P49" s="372"/>
      <c r="Q49" s="372"/>
      <c r="R49" s="372"/>
      <c r="S49" s="372"/>
      <c r="T49" s="372"/>
      <c r="U49" s="372"/>
      <c r="V49" s="381"/>
      <c r="W49" s="382"/>
      <c r="X49" s="368" t="s">
        <v>1351</v>
      </c>
    </row>
    <row r="50" s="340" customFormat="true" ht="20.25" hidden="false" customHeight="true" outlineLevel="0" collapsed="false">
      <c r="A50" s="368" t="s">
        <v>1353</v>
      </c>
      <c r="B50" s="373" t="s">
        <v>1354</v>
      </c>
      <c r="C50" s="374" t="s">
        <v>0</v>
      </c>
      <c r="D50" s="375" t="n">
        <v>2105</v>
      </c>
      <c r="E50" s="375" t="n">
        <v>38184</v>
      </c>
      <c r="F50" s="375" t="n">
        <v>103952</v>
      </c>
      <c r="G50" s="375" t="n">
        <v>1097</v>
      </c>
      <c r="H50" s="375" t="n">
        <v>10128</v>
      </c>
      <c r="I50" s="375" t="n">
        <v>25869</v>
      </c>
      <c r="J50" s="375" t="n">
        <v>192</v>
      </c>
      <c r="K50" s="375" t="n">
        <v>377</v>
      </c>
      <c r="L50" s="375" t="n">
        <v>402</v>
      </c>
      <c r="M50" s="372" t="n">
        <v>1974.6</v>
      </c>
      <c r="N50" s="372" t="n">
        <v>21268.8</v>
      </c>
      <c r="O50" s="372" t="n">
        <v>64672.5</v>
      </c>
      <c r="P50" s="372" t="n">
        <v>87915.9</v>
      </c>
      <c r="Q50" s="375" t="n">
        <v>88367</v>
      </c>
      <c r="R50" s="375" t="n">
        <v>9868</v>
      </c>
      <c r="S50" s="375" t="n">
        <v>29345</v>
      </c>
      <c r="T50" s="372" t="n">
        <v>156805.9</v>
      </c>
      <c r="U50" s="372" t="n">
        <v>428.925974757781</v>
      </c>
      <c r="V50" s="376" t="n">
        <v>365578</v>
      </c>
      <c r="W50" s="377"/>
      <c r="X50" s="368" t="s">
        <v>1353</v>
      </c>
      <c r="Z50" s="372"/>
      <c r="AA50" s="372"/>
      <c r="AB50" s="372"/>
    </row>
    <row r="51" s="340" customFormat="true" ht="20.25" hidden="false" customHeight="true" outlineLevel="0" collapsed="false">
      <c r="A51" s="368" t="s">
        <v>1355</v>
      </c>
      <c r="B51" s="373" t="s">
        <v>1356</v>
      </c>
      <c r="C51" s="374" t="s">
        <v>0</v>
      </c>
      <c r="D51" s="375" t="n">
        <v>1575</v>
      </c>
      <c r="E51" s="375" t="n">
        <v>22544</v>
      </c>
      <c r="F51" s="375" t="n">
        <v>49976</v>
      </c>
      <c r="G51" s="375" t="n">
        <v>817</v>
      </c>
      <c r="H51" s="375" t="n">
        <v>5904</v>
      </c>
      <c r="I51" s="375" t="n">
        <v>12373</v>
      </c>
      <c r="J51" s="375" t="n">
        <v>193</v>
      </c>
      <c r="K51" s="375" t="n">
        <v>382</v>
      </c>
      <c r="L51" s="375" t="n">
        <v>404</v>
      </c>
      <c r="M51" s="372" t="n">
        <v>1470.6</v>
      </c>
      <c r="N51" s="372" t="n">
        <v>12398.4</v>
      </c>
      <c r="O51" s="372" t="n">
        <v>30932.5</v>
      </c>
      <c r="P51" s="372" t="n">
        <v>44801.5</v>
      </c>
      <c r="Q51" s="375" t="n">
        <v>59144</v>
      </c>
      <c r="R51" s="375" t="n">
        <v>4579</v>
      </c>
      <c r="S51" s="375" t="n">
        <v>14235</v>
      </c>
      <c r="T51" s="372" t="n">
        <v>94289.5</v>
      </c>
      <c r="U51" s="372" t="n">
        <v>430.174415686919</v>
      </c>
      <c r="V51" s="376" t="n">
        <v>219189</v>
      </c>
      <c r="W51" s="377"/>
      <c r="X51" s="368" t="s">
        <v>1355</v>
      </c>
      <c r="Z51" s="372"/>
      <c r="AA51" s="372"/>
      <c r="AB51" s="372"/>
    </row>
    <row r="52" s="340" customFormat="true" ht="20.25" hidden="false" customHeight="true" outlineLevel="0" collapsed="false">
      <c r="A52" s="368" t="s">
        <v>1357</v>
      </c>
      <c r="B52" s="373" t="s">
        <v>1358</v>
      </c>
      <c r="C52" s="374" t="s">
        <v>0</v>
      </c>
      <c r="D52" s="375" t="n">
        <v>524</v>
      </c>
      <c r="E52" s="375" t="n">
        <v>70132</v>
      </c>
      <c r="F52" s="375" t="n">
        <v>123150</v>
      </c>
      <c r="G52" s="375" t="n">
        <v>241</v>
      </c>
      <c r="H52" s="375" t="n">
        <v>15686</v>
      </c>
      <c r="I52" s="375" t="n">
        <v>27569</v>
      </c>
      <c r="J52" s="375" t="n">
        <v>218</v>
      </c>
      <c r="K52" s="375" t="n">
        <v>447</v>
      </c>
      <c r="L52" s="375" t="n">
        <v>447</v>
      </c>
      <c r="M52" s="372" t="n">
        <v>433.8</v>
      </c>
      <c r="N52" s="372" t="n">
        <v>32940.6</v>
      </c>
      <c r="O52" s="372" t="n">
        <v>68922.5</v>
      </c>
      <c r="P52" s="372" t="n">
        <v>102296.9</v>
      </c>
      <c r="Q52" s="375" t="n">
        <v>171185</v>
      </c>
      <c r="R52" s="375" t="n">
        <v>15904</v>
      </c>
      <c r="S52" s="375" t="n">
        <v>31990</v>
      </c>
      <c r="T52" s="372" t="n">
        <v>257395.9</v>
      </c>
      <c r="U52" s="372" t="n">
        <v>394.274050870434</v>
      </c>
      <c r="V52" s="376" t="n">
        <v>652835</v>
      </c>
      <c r="W52" s="377"/>
      <c r="X52" s="368" t="s">
        <v>1357</v>
      </c>
      <c r="Z52" s="372"/>
      <c r="AA52" s="372"/>
      <c r="AB52" s="372"/>
    </row>
    <row r="53" s="340" customFormat="true" ht="20.25" hidden="false" customHeight="true" outlineLevel="0" collapsed="false">
      <c r="A53" s="368" t="s">
        <v>1359</v>
      </c>
      <c r="B53" s="373" t="s">
        <v>1360</v>
      </c>
      <c r="C53" s="374" t="s">
        <v>0</v>
      </c>
      <c r="D53" s="375" t="n">
        <v>2125</v>
      </c>
      <c r="E53" s="375" t="n">
        <v>46710</v>
      </c>
      <c r="F53" s="375" t="n">
        <v>110217</v>
      </c>
      <c r="G53" s="375" t="n">
        <v>1055</v>
      </c>
      <c r="H53" s="375" t="n">
        <v>12415</v>
      </c>
      <c r="I53" s="375" t="n">
        <v>27618</v>
      </c>
      <c r="J53" s="375" t="n">
        <v>201</v>
      </c>
      <c r="K53" s="375" t="n">
        <v>376</v>
      </c>
      <c r="L53" s="375" t="n">
        <v>399</v>
      </c>
      <c r="M53" s="372" t="n">
        <v>1899</v>
      </c>
      <c r="N53" s="372" t="n">
        <v>26071.5</v>
      </c>
      <c r="O53" s="372" t="n">
        <v>69045</v>
      </c>
      <c r="P53" s="372" t="n">
        <v>97015.5</v>
      </c>
      <c r="Q53" s="375" t="n">
        <v>106915</v>
      </c>
      <c r="R53" s="375" t="n">
        <v>10673</v>
      </c>
      <c r="S53" s="375" t="n">
        <v>31343</v>
      </c>
      <c r="T53" s="372" t="n">
        <v>183260.5</v>
      </c>
      <c r="U53" s="372" t="n">
        <v>415.760327053614</v>
      </c>
      <c r="V53" s="376" t="n">
        <v>440784</v>
      </c>
      <c r="W53" s="377"/>
      <c r="X53" s="368" t="s">
        <v>1359</v>
      </c>
      <c r="Z53" s="372"/>
      <c r="AA53" s="372"/>
      <c r="AB53" s="372"/>
    </row>
    <row r="54" s="340" customFormat="true" ht="20.25" hidden="false" customHeight="true" outlineLevel="0" collapsed="false">
      <c r="A54" s="368" t="s">
        <v>1361</v>
      </c>
      <c r="B54" s="373" t="s">
        <v>1362</v>
      </c>
      <c r="C54" s="374" t="s">
        <v>0</v>
      </c>
      <c r="D54" s="375" t="n">
        <v>1756</v>
      </c>
      <c r="E54" s="375" t="n">
        <v>29330</v>
      </c>
      <c r="F54" s="375" t="n">
        <v>66984</v>
      </c>
      <c r="G54" s="375" t="n">
        <v>905</v>
      </c>
      <c r="H54" s="375" t="n">
        <v>7810</v>
      </c>
      <c r="I54" s="375" t="n">
        <v>16472</v>
      </c>
      <c r="J54" s="375" t="n">
        <v>194</v>
      </c>
      <c r="K54" s="375" t="n">
        <v>376</v>
      </c>
      <c r="L54" s="375" t="n">
        <v>407</v>
      </c>
      <c r="M54" s="372" t="n">
        <v>1629</v>
      </c>
      <c r="N54" s="372" t="n">
        <v>16401</v>
      </c>
      <c r="O54" s="372" t="n">
        <v>41180</v>
      </c>
      <c r="P54" s="372" t="n">
        <v>59210</v>
      </c>
      <c r="Q54" s="375" t="n">
        <v>76052</v>
      </c>
      <c r="R54" s="375" t="n">
        <v>8335</v>
      </c>
      <c r="S54" s="375" t="n">
        <v>18989</v>
      </c>
      <c r="T54" s="372" t="n">
        <v>124608</v>
      </c>
      <c r="U54" s="372" t="n">
        <v>440.225397890869</v>
      </c>
      <c r="V54" s="376" t="n">
        <v>283055</v>
      </c>
      <c r="W54" s="377"/>
      <c r="X54" s="368" t="s">
        <v>1361</v>
      </c>
      <c r="Z54" s="372"/>
      <c r="AA54" s="372"/>
      <c r="AB54" s="372"/>
    </row>
    <row r="55" s="340" customFormat="true" ht="20.25" hidden="false" customHeight="true" outlineLevel="0" collapsed="false">
      <c r="B55" s="383"/>
      <c r="C55" s="374" t="s">
        <v>0</v>
      </c>
      <c r="D55" s="372"/>
      <c r="E55" s="372"/>
      <c r="F55" s="372"/>
      <c r="G55" s="372"/>
      <c r="H55" s="372"/>
      <c r="I55" s="372"/>
      <c r="J55" s="372"/>
      <c r="K55" s="372"/>
      <c r="L55" s="372"/>
      <c r="M55" s="372"/>
      <c r="N55" s="372"/>
      <c r="O55" s="372"/>
      <c r="P55" s="372"/>
      <c r="Q55" s="372"/>
      <c r="R55" s="372"/>
      <c r="S55" s="372"/>
      <c r="T55" s="372"/>
      <c r="U55" s="372"/>
      <c r="V55" s="381"/>
      <c r="W55" s="382"/>
      <c r="X55" s="368"/>
    </row>
    <row r="56" s="340" customFormat="true" ht="20.25" hidden="false" customHeight="true" outlineLevel="0" collapsed="false">
      <c r="A56" s="368" t="s">
        <v>1363</v>
      </c>
      <c r="B56" s="417" t="s">
        <v>1364</v>
      </c>
      <c r="C56" s="374" t="s">
        <v>0</v>
      </c>
      <c r="D56" s="372"/>
      <c r="E56" s="372"/>
      <c r="F56" s="372"/>
      <c r="G56" s="372"/>
      <c r="H56" s="372"/>
      <c r="I56" s="372"/>
      <c r="J56" s="372"/>
      <c r="K56" s="372"/>
      <c r="L56" s="372"/>
      <c r="M56" s="372"/>
      <c r="N56" s="372"/>
      <c r="O56" s="372"/>
      <c r="P56" s="372"/>
      <c r="Q56" s="372"/>
      <c r="R56" s="372"/>
      <c r="S56" s="372"/>
      <c r="T56" s="372"/>
      <c r="U56" s="372"/>
      <c r="V56" s="381"/>
      <c r="W56" s="382"/>
      <c r="X56" s="368" t="s">
        <v>1363</v>
      </c>
    </row>
    <row r="57" s="340" customFormat="true" ht="20.25" hidden="false" customHeight="true" outlineLevel="0" collapsed="false">
      <c r="A57" s="368" t="s">
        <v>1365</v>
      </c>
      <c r="B57" s="373" t="s">
        <v>1366</v>
      </c>
      <c r="C57" s="374" t="s">
        <v>0</v>
      </c>
      <c r="D57" s="375" t="n">
        <v>1207</v>
      </c>
      <c r="E57" s="375" t="n">
        <v>34864</v>
      </c>
      <c r="F57" s="375" t="n">
        <v>151322</v>
      </c>
      <c r="G57" s="375" t="n">
        <v>652</v>
      </c>
      <c r="H57" s="375" t="n">
        <v>11228</v>
      </c>
      <c r="I57" s="375" t="n">
        <v>40187</v>
      </c>
      <c r="J57" s="375" t="n">
        <v>185</v>
      </c>
      <c r="K57" s="375" t="n">
        <v>311</v>
      </c>
      <c r="L57" s="375" t="n">
        <v>377</v>
      </c>
      <c r="M57" s="372" t="n">
        <v>1173.6</v>
      </c>
      <c r="N57" s="372" t="n">
        <v>23578.8</v>
      </c>
      <c r="O57" s="372" t="n">
        <v>100467.5</v>
      </c>
      <c r="P57" s="372" t="n">
        <v>125219.9</v>
      </c>
      <c r="Q57" s="375" t="n">
        <v>104905</v>
      </c>
      <c r="R57" s="375" t="n">
        <v>14369</v>
      </c>
      <c r="S57" s="375" t="n">
        <v>45813</v>
      </c>
      <c r="T57" s="372" t="n">
        <v>198680.9</v>
      </c>
      <c r="U57" s="372" t="n">
        <v>567.416535770384</v>
      </c>
      <c r="V57" s="376" t="n">
        <v>350150</v>
      </c>
      <c r="W57" s="377"/>
      <c r="X57" s="368" t="s">
        <v>1365</v>
      </c>
      <c r="Z57" s="372"/>
      <c r="AA57" s="372"/>
      <c r="AB57" s="372"/>
    </row>
    <row r="58" s="340" customFormat="true" ht="20.25" hidden="false" customHeight="true" outlineLevel="0" collapsed="false">
      <c r="A58" s="368" t="s">
        <v>1367</v>
      </c>
      <c r="B58" s="373" t="s">
        <v>1368</v>
      </c>
      <c r="C58" s="374" t="s">
        <v>0</v>
      </c>
      <c r="D58" s="375" t="n">
        <v>628</v>
      </c>
      <c r="E58" s="375" t="n">
        <v>24048</v>
      </c>
      <c r="F58" s="375" t="n">
        <v>89727</v>
      </c>
      <c r="G58" s="375" t="n">
        <v>314</v>
      </c>
      <c r="H58" s="375" t="n">
        <v>6909</v>
      </c>
      <c r="I58" s="375" t="n">
        <v>22664</v>
      </c>
      <c r="J58" s="375" t="n">
        <v>200</v>
      </c>
      <c r="K58" s="375" t="n">
        <v>348</v>
      </c>
      <c r="L58" s="375" t="n">
        <v>396</v>
      </c>
      <c r="M58" s="372" t="n">
        <v>565.2</v>
      </c>
      <c r="N58" s="372" t="n">
        <v>14508.9</v>
      </c>
      <c r="O58" s="372" t="n">
        <v>56660</v>
      </c>
      <c r="P58" s="372" t="n">
        <v>71734.1</v>
      </c>
      <c r="Q58" s="375" t="n">
        <v>73864</v>
      </c>
      <c r="R58" s="375" t="n">
        <v>11270</v>
      </c>
      <c r="S58" s="375" t="n">
        <v>25803</v>
      </c>
      <c r="T58" s="372" t="n">
        <v>131065.1</v>
      </c>
      <c r="U58" s="372" t="n">
        <v>513.256187343358</v>
      </c>
      <c r="V58" s="376" t="n">
        <v>255360</v>
      </c>
      <c r="W58" s="377"/>
      <c r="X58" s="368" t="s">
        <v>1367</v>
      </c>
      <c r="Z58" s="372"/>
      <c r="AA58" s="372"/>
      <c r="AB58" s="372"/>
    </row>
    <row r="59" s="340" customFormat="true" ht="20.25" hidden="false" customHeight="true" outlineLevel="0" collapsed="false">
      <c r="A59" s="368" t="s">
        <v>1369</v>
      </c>
      <c r="B59" s="373" t="s">
        <v>1370</v>
      </c>
      <c r="C59" s="374" t="s">
        <v>0</v>
      </c>
      <c r="D59" s="375" t="n">
        <v>1315</v>
      </c>
      <c r="E59" s="375" t="n">
        <v>15017</v>
      </c>
      <c r="F59" s="375" t="n">
        <v>30696</v>
      </c>
      <c r="G59" s="375" t="n">
        <v>513</v>
      </c>
      <c r="H59" s="375" t="n">
        <v>3945</v>
      </c>
      <c r="I59" s="375" t="n">
        <v>7617</v>
      </c>
      <c r="J59" s="375" t="n">
        <v>256</v>
      </c>
      <c r="K59" s="375" t="n">
        <v>381</v>
      </c>
      <c r="L59" s="375" t="n">
        <v>403</v>
      </c>
      <c r="M59" s="372" t="n">
        <v>923.4</v>
      </c>
      <c r="N59" s="372" t="n">
        <v>8284.5</v>
      </c>
      <c r="O59" s="372" t="n">
        <v>19042.5</v>
      </c>
      <c r="P59" s="372" t="n">
        <v>28250.4</v>
      </c>
      <c r="Q59" s="375" t="n">
        <v>35402</v>
      </c>
      <c r="R59" s="375" t="n">
        <v>3763</v>
      </c>
      <c r="S59" s="375" t="n">
        <v>8683</v>
      </c>
      <c r="T59" s="372" t="n">
        <v>58732.4</v>
      </c>
      <c r="U59" s="372" t="n">
        <v>378.850272208891</v>
      </c>
      <c r="V59" s="376" t="n">
        <v>155028</v>
      </c>
      <c r="W59" s="377"/>
      <c r="X59" s="368" t="s">
        <v>1369</v>
      </c>
      <c r="Z59" s="372"/>
      <c r="AA59" s="372"/>
      <c r="AB59" s="372"/>
    </row>
    <row r="60" s="340" customFormat="true" ht="20.25" hidden="false" customHeight="true" outlineLevel="0" collapsed="false">
      <c r="A60" s="368" t="s">
        <v>1371</v>
      </c>
      <c r="B60" s="373" t="s">
        <v>1372</v>
      </c>
      <c r="C60" s="374" t="s">
        <v>0</v>
      </c>
      <c r="D60" s="375" t="n">
        <v>989</v>
      </c>
      <c r="E60" s="375" t="n">
        <v>37719</v>
      </c>
      <c r="F60" s="375" t="n">
        <v>91247</v>
      </c>
      <c r="G60" s="375" t="n">
        <v>514</v>
      </c>
      <c r="H60" s="375" t="n">
        <v>10272</v>
      </c>
      <c r="I60" s="375" t="n">
        <v>22548</v>
      </c>
      <c r="J60" s="375" t="n">
        <v>192</v>
      </c>
      <c r="K60" s="375" t="n">
        <v>367</v>
      </c>
      <c r="L60" s="375" t="n">
        <v>405</v>
      </c>
      <c r="M60" s="372" t="n">
        <v>925.2</v>
      </c>
      <c r="N60" s="372" t="n">
        <v>21571.2</v>
      </c>
      <c r="O60" s="372" t="n">
        <v>56370</v>
      </c>
      <c r="P60" s="372" t="n">
        <v>78866.4</v>
      </c>
      <c r="Q60" s="375" t="n">
        <v>99049</v>
      </c>
      <c r="R60" s="375" t="n">
        <v>11896</v>
      </c>
      <c r="S60" s="375" t="n">
        <v>25685</v>
      </c>
      <c r="T60" s="372" t="n">
        <v>164126.4</v>
      </c>
      <c r="U60" s="372" t="n">
        <v>450.704782304239</v>
      </c>
      <c r="V60" s="376" t="n">
        <v>364155</v>
      </c>
      <c r="W60" s="377"/>
      <c r="X60" s="368" t="s">
        <v>1371</v>
      </c>
      <c r="Z60" s="372"/>
      <c r="AA60" s="372"/>
      <c r="AB60" s="372"/>
    </row>
    <row r="61" s="340" customFormat="true" ht="20.25" hidden="false" customHeight="true" outlineLevel="0" collapsed="false">
      <c r="A61" s="368" t="s">
        <v>1373</v>
      </c>
      <c r="B61" s="373" t="s">
        <v>1374</v>
      </c>
      <c r="C61" s="374" t="s">
        <v>0</v>
      </c>
      <c r="D61" s="375" t="n">
        <v>1411</v>
      </c>
      <c r="E61" s="375" t="n">
        <v>35135</v>
      </c>
      <c r="F61" s="375" t="n">
        <v>85749</v>
      </c>
      <c r="G61" s="375" t="n">
        <v>697</v>
      </c>
      <c r="H61" s="375" t="n">
        <v>9222</v>
      </c>
      <c r="I61" s="375" t="n">
        <v>21182</v>
      </c>
      <c r="J61" s="375" t="n">
        <v>202</v>
      </c>
      <c r="K61" s="375" t="n">
        <v>381</v>
      </c>
      <c r="L61" s="375" t="n">
        <v>405</v>
      </c>
      <c r="M61" s="372" t="n">
        <v>1254.6</v>
      </c>
      <c r="N61" s="372" t="n">
        <v>19366.2</v>
      </c>
      <c r="O61" s="372" t="n">
        <v>52955</v>
      </c>
      <c r="P61" s="372" t="n">
        <v>73575.8</v>
      </c>
      <c r="Q61" s="375" t="n">
        <v>84688</v>
      </c>
      <c r="R61" s="375" t="n">
        <v>11337</v>
      </c>
      <c r="S61" s="375" t="n">
        <v>23987</v>
      </c>
      <c r="T61" s="372" t="n">
        <v>145613.8</v>
      </c>
      <c r="U61" s="372" t="n">
        <v>450.770664297456</v>
      </c>
      <c r="V61" s="376" t="n">
        <v>323033</v>
      </c>
      <c r="W61" s="377"/>
      <c r="X61" s="368" t="s">
        <v>1373</v>
      </c>
      <c r="Z61" s="372"/>
      <c r="AA61" s="372"/>
      <c r="AB61" s="372"/>
    </row>
    <row r="62" s="340" customFormat="true" ht="20.25" hidden="false" customHeight="true" outlineLevel="0" collapsed="false">
      <c r="A62" s="368" t="s">
        <v>1375</v>
      </c>
      <c r="B62" s="373" t="s">
        <v>1376</v>
      </c>
      <c r="C62" s="374" t="s">
        <v>0</v>
      </c>
      <c r="D62" s="375" t="n">
        <v>1344</v>
      </c>
      <c r="E62" s="375" t="n">
        <v>30928</v>
      </c>
      <c r="F62" s="375" t="n">
        <v>104932</v>
      </c>
      <c r="G62" s="375" t="n">
        <v>592</v>
      </c>
      <c r="H62" s="375" t="n">
        <v>8594</v>
      </c>
      <c r="I62" s="375" t="n">
        <v>26566</v>
      </c>
      <c r="J62" s="375" t="n">
        <v>227</v>
      </c>
      <c r="K62" s="375" t="n">
        <v>360</v>
      </c>
      <c r="L62" s="375" t="n">
        <v>395</v>
      </c>
      <c r="M62" s="372" t="n">
        <v>1065.6</v>
      </c>
      <c r="N62" s="372" t="n">
        <v>18047.4</v>
      </c>
      <c r="O62" s="372" t="n">
        <v>66415</v>
      </c>
      <c r="P62" s="372" t="n">
        <v>85528</v>
      </c>
      <c r="Q62" s="375" t="n">
        <v>75878</v>
      </c>
      <c r="R62" s="375" t="n">
        <v>9800</v>
      </c>
      <c r="S62" s="375" t="n">
        <v>30298</v>
      </c>
      <c r="T62" s="372" t="n">
        <v>140908</v>
      </c>
      <c r="U62" s="372" t="n">
        <v>476.983226985766</v>
      </c>
      <c r="V62" s="376" t="n">
        <v>295415</v>
      </c>
      <c r="W62" s="377"/>
      <c r="X62" s="368" t="s">
        <v>1375</v>
      </c>
      <c r="Z62" s="372"/>
      <c r="AA62" s="372"/>
      <c r="AB62" s="372"/>
    </row>
    <row r="63" s="340" customFormat="true" ht="20.25" hidden="false" customHeight="true" outlineLevel="0" collapsed="false">
      <c r="B63" s="383"/>
      <c r="C63" s="374" t="s">
        <v>0</v>
      </c>
      <c r="D63" s="372"/>
      <c r="E63" s="372"/>
      <c r="F63" s="372"/>
      <c r="G63" s="372"/>
      <c r="H63" s="372"/>
      <c r="I63" s="372"/>
      <c r="J63" s="372"/>
      <c r="K63" s="372"/>
      <c r="L63" s="372"/>
      <c r="M63" s="372"/>
      <c r="N63" s="372"/>
      <c r="O63" s="372"/>
      <c r="P63" s="372"/>
      <c r="Q63" s="372"/>
      <c r="R63" s="372"/>
      <c r="S63" s="372"/>
      <c r="T63" s="372"/>
      <c r="U63" s="372"/>
      <c r="V63" s="381"/>
      <c r="W63" s="382"/>
      <c r="X63" s="368"/>
    </row>
    <row r="64" s="340" customFormat="true" ht="20.25" hidden="false" customHeight="true" outlineLevel="0" collapsed="false">
      <c r="A64" s="368" t="s">
        <v>1377</v>
      </c>
      <c r="B64" s="417" t="s">
        <v>1378</v>
      </c>
      <c r="C64" s="374" t="s">
        <v>0</v>
      </c>
      <c r="D64" s="372"/>
      <c r="E64" s="372"/>
      <c r="F64" s="372"/>
      <c r="G64" s="372"/>
      <c r="H64" s="372"/>
      <c r="I64" s="372"/>
      <c r="J64" s="372"/>
      <c r="K64" s="372"/>
      <c r="L64" s="372"/>
      <c r="M64" s="372"/>
      <c r="N64" s="372"/>
      <c r="O64" s="372"/>
      <c r="P64" s="372"/>
      <c r="Q64" s="372"/>
      <c r="R64" s="372"/>
      <c r="S64" s="372"/>
      <c r="T64" s="372"/>
      <c r="U64" s="372"/>
      <c r="V64" s="381"/>
      <c r="W64" s="382"/>
      <c r="X64" s="368" t="s">
        <v>1377</v>
      </c>
    </row>
    <row r="65" s="340" customFormat="true" ht="20.25" hidden="false" customHeight="true" outlineLevel="0" collapsed="false">
      <c r="A65" s="368" t="s">
        <v>1379</v>
      </c>
      <c r="B65" s="373" t="s">
        <v>1380</v>
      </c>
      <c r="C65" s="374" t="s">
        <v>0</v>
      </c>
      <c r="D65" s="375" t="n">
        <v>266</v>
      </c>
      <c r="E65" s="375" t="n">
        <v>40911</v>
      </c>
      <c r="F65" s="375" t="n">
        <v>94344</v>
      </c>
      <c r="G65" s="375" t="n">
        <v>131</v>
      </c>
      <c r="H65" s="375" t="n">
        <v>10097</v>
      </c>
      <c r="I65" s="375" t="n">
        <v>22098</v>
      </c>
      <c r="J65" s="375" t="n">
        <v>203</v>
      </c>
      <c r="K65" s="375" t="n">
        <v>405</v>
      </c>
      <c r="L65" s="375" t="n">
        <v>427</v>
      </c>
      <c r="M65" s="372" t="n">
        <v>235.8</v>
      </c>
      <c r="N65" s="372" t="n">
        <v>21203.7</v>
      </c>
      <c r="O65" s="372" t="n">
        <v>55245</v>
      </c>
      <c r="P65" s="372" t="n">
        <v>76684.5</v>
      </c>
      <c r="Q65" s="375" t="n">
        <v>110695</v>
      </c>
      <c r="R65" s="375" t="n">
        <v>11433</v>
      </c>
      <c r="S65" s="375" t="n">
        <v>25175</v>
      </c>
      <c r="T65" s="372" t="n">
        <v>173637.5</v>
      </c>
      <c r="U65" s="372" t="n">
        <v>500.11664948127</v>
      </c>
      <c r="V65" s="376" t="n">
        <v>347194</v>
      </c>
      <c r="W65" s="377"/>
      <c r="X65" s="368" t="s">
        <v>1379</v>
      </c>
      <c r="Z65" s="372"/>
      <c r="AA65" s="372"/>
      <c r="AB65" s="372"/>
    </row>
    <row r="66" s="340" customFormat="true" ht="20.25" hidden="false" customHeight="true" outlineLevel="0" collapsed="false">
      <c r="A66" s="368" t="s">
        <v>1381</v>
      </c>
      <c r="B66" s="373" t="s">
        <v>1382</v>
      </c>
      <c r="C66" s="374" t="s">
        <v>0</v>
      </c>
      <c r="D66" s="375" t="n">
        <v>884</v>
      </c>
      <c r="E66" s="375" t="n">
        <v>30059</v>
      </c>
      <c r="F66" s="375" t="n">
        <v>91140</v>
      </c>
      <c r="G66" s="375" t="n">
        <v>432</v>
      </c>
      <c r="H66" s="375" t="n">
        <v>7789</v>
      </c>
      <c r="I66" s="375" t="n">
        <v>22177</v>
      </c>
      <c r="J66" s="375" t="n">
        <v>205</v>
      </c>
      <c r="K66" s="375" t="n">
        <v>386</v>
      </c>
      <c r="L66" s="375" t="n">
        <v>411</v>
      </c>
      <c r="M66" s="372" t="n">
        <v>777.6</v>
      </c>
      <c r="N66" s="372" t="n">
        <v>16356.9</v>
      </c>
      <c r="O66" s="372" t="n">
        <v>55442.5</v>
      </c>
      <c r="P66" s="372" t="n">
        <v>72577</v>
      </c>
      <c r="Q66" s="375" t="n">
        <v>74714</v>
      </c>
      <c r="R66" s="375" t="n">
        <v>9747</v>
      </c>
      <c r="S66" s="375" t="n">
        <v>24641</v>
      </c>
      <c r="T66" s="372" t="n">
        <v>132397</v>
      </c>
      <c r="U66" s="372" t="n">
        <v>472.961290599146</v>
      </c>
      <c r="V66" s="376" t="n">
        <v>279932</v>
      </c>
      <c r="W66" s="377"/>
      <c r="X66" s="368" t="s">
        <v>1381</v>
      </c>
      <c r="Z66" s="372"/>
      <c r="AA66" s="372"/>
      <c r="AB66" s="372"/>
    </row>
    <row r="67" s="340" customFormat="true" ht="20.25" hidden="false" customHeight="true" outlineLevel="0" collapsed="false">
      <c r="A67" s="368" t="s">
        <v>1383</v>
      </c>
      <c r="B67" s="373" t="s">
        <v>1384</v>
      </c>
      <c r="C67" s="374" t="s">
        <v>0</v>
      </c>
      <c r="D67" s="375" t="n">
        <v>526</v>
      </c>
      <c r="E67" s="375" t="n">
        <v>50979</v>
      </c>
      <c r="F67" s="375" t="n">
        <v>168711</v>
      </c>
      <c r="G67" s="375" t="n">
        <v>253</v>
      </c>
      <c r="H67" s="375" t="n">
        <v>13189</v>
      </c>
      <c r="I67" s="375" t="n">
        <v>39974</v>
      </c>
      <c r="J67" s="375" t="n">
        <v>208</v>
      </c>
      <c r="K67" s="375" t="n">
        <v>387</v>
      </c>
      <c r="L67" s="375" t="n">
        <v>422</v>
      </c>
      <c r="M67" s="372" t="n">
        <v>455.4</v>
      </c>
      <c r="N67" s="372" t="n">
        <v>27696.9</v>
      </c>
      <c r="O67" s="372" t="n">
        <v>99935</v>
      </c>
      <c r="P67" s="372" t="n">
        <v>128087.3</v>
      </c>
      <c r="Q67" s="375" t="n">
        <v>135867</v>
      </c>
      <c r="R67" s="375" t="n">
        <v>18450</v>
      </c>
      <c r="S67" s="375" t="n">
        <v>45586</v>
      </c>
      <c r="T67" s="372" t="n">
        <v>236818.3</v>
      </c>
      <c r="U67" s="372" t="n">
        <v>520.645700278111</v>
      </c>
      <c r="V67" s="376" t="n">
        <v>454855</v>
      </c>
      <c r="W67" s="377"/>
      <c r="X67" s="368" t="s">
        <v>1383</v>
      </c>
      <c r="Z67" s="372"/>
      <c r="AA67" s="372"/>
      <c r="AB67" s="372"/>
    </row>
    <row r="68" s="340" customFormat="true" ht="20.25" hidden="false" customHeight="true" outlineLevel="0" collapsed="false">
      <c r="A68" s="368" t="s">
        <v>1385</v>
      </c>
      <c r="B68" s="373" t="s">
        <v>1386</v>
      </c>
      <c r="C68" s="374" t="s">
        <v>0</v>
      </c>
      <c r="D68" s="375" t="n">
        <v>300</v>
      </c>
      <c r="E68" s="375" t="n">
        <v>13760</v>
      </c>
      <c r="F68" s="375" t="n">
        <v>55082</v>
      </c>
      <c r="G68" s="375" t="n">
        <v>154</v>
      </c>
      <c r="H68" s="375" t="n">
        <v>3742</v>
      </c>
      <c r="I68" s="375" t="n">
        <v>14152</v>
      </c>
      <c r="J68" s="375" t="n">
        <v>195</v>
      </c>
      <c r="K68" s="375" t="n">
        <v>368</v>
      </c>
      <c r="L68" s="375" t="n">
        <v>389</v>
      </c>
      <c r="M68" s="372" t="n">
        <v>277.2</v>
      </c>
      <c r="N68" s="372" t="n">
        <v>7858.2</v>
      </c>
      <c r="O68" s="372" t="n">
        <v>35380</v>
      </c>
      <c r="P68" s="372" t="n">
        <v>43515.4</v>
      </c>
      <c r="Q68" s="375" t="n">
        <v>39091</v>
      </c>
      <c r="R68" s="375" t="n">
        <v>5397</v>
      </c>
      <c r="S68" s="375" t="n">
        <v>16154</v>
      </c>
      <c r="T68" s="372" t="n">
        <v>71849.4</v>
      </c>
      <c r="U68" s="372" t="n">
        <v>505.039187431905</v>
      </c>
      <c r="V68" s="376" t="n">
        <v>142265</v>
      </c>
      <c r="W68" s="377"/>
      <c r="X68" s="368" t="s">
        <v>1385</v>
      </c>
      <c r="Z68" s="372"/>
      <c r="AA68" s="372"/>
      <c r="AB68" s="372"/>
    </row>
    <row r="69" s="340" customFormat="true" ht="20.25" hidden="false" customHeight="true" outlineLevel="0" collapsed="false">
      <c r="A69" s="368" t="s">
        <v>1387</v>
      </c>
      <c r="B69" s="373" t="s">
        <v>1388</v>
      </c>
      <c r="C69" s="374" t="s">
        <v>0</v>
      </c>
      <c r="D69" s="375" t="n">
        <v>397</v>
      </c>
      <c r="E69" s="375" t="n">
        <v>33344</v>
      </c>
      <c r="F69" s="375" t="n">
        <v>90982</v>
      </c>
      <c r="G69" s="375" t="n">
        <v>149</v>
      </c>
      <c r="H69" s="375" t="n">
        <v>8700</v>
      </c>
      <c r="I69" s="375" t="n">
        <v>21555</v>
      </c>
      <c r="J69" s="375" t="n">
        <v>266</v>
      </c>
      <c r="K69" s="375" t="n">
        <v>383</v>
      </c>
      <c r="L69" s="375" t="n">
        <v>422</v>
      </c>
      <c r="M69" s="372" t="n">
        <v>268.2</v>
      </c>
      <c r="N69" s="372" t="n">
        <v>18270</v>
      </c>
      <c r="O69" s="372" t="n">
        <v>53887.5</v>
      </c>
      <c r="P69" s="372" t="n">
        <v>72425.7</v>
      </c>
      <c r="Q69" s="375" t="n">
        <v>82807</v>
      </c>
      <c r="R69" s="375" t="n">
        <v>11799</v>
      </c>
      <c r="S69" s="375" t="n">
        <v>24121</v>
      </c>
      <c r="T69" s="372" t="n">
        <v>142910.7</v>
      </c>
      <c r="U69" s="372" t="n">
        <v>484.645123220868</v>
      </c>
      <c r="V69" s="376" t="n">
        <v>294877</v>
      </c>
      <c r="W69" s="377"/>
      <c r="X69" s="368" t="s">
        <v>1387</v>
      </c>
      <c r="Z69" s="372"/>
      <c r="AA69" s="372"/>
      <c r="AB69" s="372"/>
    </row>
    <row r="70" s="340" customFormat="true" ht="20.25" hidden="false" customHeight="true" outlineLevel="0" collapsed="false">
      <c r="A70" s="368" t="s">
        <v>1389</v>
      </c>
      <c r="B70" s="373" t="s">
        <v>1390</v>
      </c>
      <c r="C70" s="374" t="s">
        <v>0</v>
      </c>
      <c r="D70" s="375" t="n">
        <v>1491</v>
      </c>
      <c r="E70" s="375" t="n">
        <v>31458</v>
      </c>
      <c r="F70" s="375" t="n">
        <v>76489</v>
      </c>
      <c r="G70" s="375" t="n">
        <v>730</v>
      </c>
      <c r="H70" s="375" t="n">
        <v>8367</v>
      </c>
      <c r="I70" s="375" t="n">
        <v>18647</v>
      </c>
      <c r="J70" s="375" t="n">
        <v>204</v>
      </c>
      <c r="K70" s="375" t="n">
        <v>376</v>
      </c>
      <c r="L70" s="375" t="n">
        <v>410</v>
      </c>
      <c r="M70" s="372" t="n">
        <v>1314</v>
      </c>
      <c r="N70" s="372" t="n">
        <v>17570.7</v>
      </c>
      <c r="O70" s="372" t="n">
        <v>46617.5</v>
      </c>
      <c r="P70" s="372" t="n">
        <v>65502.2</v>
      </c>
      <c r="Q70" s="375" t="n">
        <v>81572</v>
      </c>
      <c r="R70" s="375" t="n">
        <v>9553</v>
      </c>
      <c r="S70" s="375" t="n">
        <v>21222</v>
      </c>
      <c r="T70" s="372" t="n">
        <v>135405.2</v>
      </c>
      <c r="U70" s="372" t="n">
        <v>438.224385570867</v>
      </c>
      <c r="V70" s="376" t="n">
        <v>308986</v>
      </c>
      <c r="W70" s="377"/>
      <c r="X70" s="368" t="s">
        <v>1389</v>
      </c>
      <c r="Z70" s="372"/>
      <c r="AA70" s="372"/>
      <c r="AB70" s="372"/>
    </row>
    <row r="71" s="340" customFormat="true" ht="20.25" hidden="false" customHeight="true" outlineLevel="0" collapsed="false">
      <c r="A71" s="368" t="s">
        <v>1391</v>
      </c>
      <c r="B71" s="373" t="s">
        <v>1392</v>
      </c>
      <c r="C71" s="374" t="s">
        <v>0</v>
      </c>
      <c r="D71" s="375" t="n">
        <v>859</v>
      </c>
      <c r="E71" s="375" t="n">
        <v>43383</v>
      </c>
      <c r="F71" s="375" t="n">
        <v>94619</v>
      </c>
      <c r="G71" s="375" t="n">
        <v>297</v>
      </c>
      <c r="H71" s="375" t="n">
        <v>10669</v>
      </c>
      <c r="I71" s="375" t="n">
        <v>21467</v>
      </c>
      <c r="J71" s="375" t="n">
        <v>289</v>
      </c>
      <c r="K71" s="375" t="n">
        <v>407</v>
      </c>
      <c r="L71" s="375" t="n">
        <v>441</v>
      </c>
      <c r="M71" s="372" t="n">
        <v>534.6</v>
      </c>
      <c r="N71" s="372" t="n">
        <v>22404.9</v>
      </c>
      <c r="O71" s="372" t="n">
        <v>53667.5</v>
      </c>
      <c r="P71" s="372" t="n">
        <v>76607</v>
      </c>
      <c r="Q71" s="375" t="n">
        <v>109962</v>
      </c>
      <c r="R71" s="375" t="n">
        <v>12214</v>
      </c>
      <c r="S71" s="375" t="n">
        <v>24498</v>
      </c>
      <c r="T71" s="372" t="n">
        <v>174285</v>
      </c>
      <c r="U71" s="372" t="n">
        <v>406.636942050998</v>
      </c>
      <c r="V71" s="376" t="n">
        <v>428601</v>
      </c>
      <c r="W71" s="377"/>
      <c r="X71" s="368" t="s">
        <v>1391</v>
      </c>
      <c r="Z71" s="372"/>
      <c r="AA71" s="372"/>
      <c r="AB71" s="372"/>
    </row>
    <row r="72" s="340" customFormat="true" ht="20.25" hidden="false" customHeight="true" outlineLevel="0" collapsed="false">
      <c r="B72" s="383"/>
      <c r="C72" s="374" t="s">
        <v>0</v>
      </c>
      <c r="D72" s="372"/>
      <c r="E72" s="372"/>
      <c r="F72" s="372"/>
      <c r="G72" s="372"/>
      <c r="H72" s="372"/>
      <c r="I72" s="372"/>
      <c r="J72" s="372"/>
      <c r="K72" s="372"/>
      <c r="L72" s="372"/>
      <c r="M72" s="372"/>
      <c r="N72" s="372"/>
      <c r="O72" s="372"/>
      <c r="P72" s="372"/>
      <c r="Q72" s="372"/>
      <c r="R72" s="372"/>
      <c r="S72" s="372"/>
      <c r="T72" s="372"/>
      <c r="U72" s="372"/>
      <c r="V72" s="381"/>
      <c r="W72" s="382"/>
    </row>
    <row r="73" s="340" customFormat="true" ht="20.25" hidden="false" customHeight="true" outlineLevel="0" collapsed="false">
      <c r="B73" s="379" t="s">
        <v>347</v>
      </c>
      <c r="C73" s="374" t="s">
        <v>0</v>
      </c>
      <c r="D73" s="372" t="n">
        <v>32539</v>
      </c>
      <c r="E73" s="372" t="n">
        <v>1179961</v>
      </c>
      <c r="F73" s="372" t="n">
        <v>3060273</v>
      </c>
      <c r="G73" s="372" t="n">
        <v>15190</v>
      </c>
      <c r="H73" s="372" t="n">
        <v>306431</v>
      </c>
      <c r="I73" s="372" t="n">
        <v>741133</v>
      </c>
      <c r="J73" s="372" t="n">
        <v>214.213298222515</v>
      </c>
      <c r="K73" s="372" t="n">
        <v>385.065806005267</v>
      </c>
      <c r="L73" s="372" t="n">
        <v>412.918194170277</v>
      </c>
      <c r="M73" s="372" t="n">
        <v>27342</v>
      </c>
      <c r="N73" s="372" t="n">
        <v>643505.1</v>
      </c>
      <c r="O73" s="372" t="n">
        <v>1852832.5</v>
      </c>
      <c r="P73" s="372" t="n">
        <v>2523679.6</v>
      </c>
      <c r="Q73" s="372" t="n">
        <v>3055360</v>
      </c>
      <c r="R73" s="372" t="n">
        <v>320981</v>
      </c>
      <c r="S73" s="372" t="n">
        <v>845269</v>
      </c>
      <c r="T73" s="372" t="n">
        <v>5054751.6</v>
      </c>
      <c r="U73" s="372" t="n">
        <v>474.633922359032</v>
      </c>
      <c r="V73" s="381" t="n">
        <v>10649790</v>
      </c>
      <c r="W73" s="382"/>
      <c r="Z73" s="372"/>
      <c r="AA73" s="372"/>
      <c r="AB73" s="372"/>
    </row>
    <row r="74" s="340" customFormat="true" ht="20.25" hidden="false" customHeight="true" outlineLevel="0" collapsed="false">
      <c r="C74" s="373" t="s">
        <v>0</v>
      </c>
      <c r="D74" s="372"/>
      <c r="E74" s="372"/>
      <c r="F74" s="372"/>
      <c r="G74" s="372"/>
      <c r="H74" s="372"/>
      <c r="I74" s="372"/>
      <c r="J74" s="372"/>
      <c r="K74" s="372"/>
      <c r="L74" s="372"/>
      <c r="M74" s="372"/>
      <c r="N74" s="372"/>
      <c r="O74" s="372"/>
      <c r="P74" s="372"/>
      <c r="Q74" s="372"/>
      <c r="R74" s="372"/>
      <c r="S74" s="372"/>
      <c r="T74" s="372"/>
      <c r="U74" s="372"/>
      <c r="V74" s="372"/>
      <c r="W74" s="372"/>
    </row>
    <row r="75" s="340" customFormat="true" ht="20.25" hidden="false" customHeight="true" outlineLevel="0" collapsed="false">
      <c r="A75" s="386" t="s">
        <v>1071</v>
      </c>
      <c r="C75" s="373"/>
      <c r="D75" s="372"/>
      <c r="E75" s="372"/>
      <c r="F75" s="372"/>
      <c r="G75" s="372"/>
      <c r="H75" s="372"/>
      <c r="I75" s="372"/>
      <c r="J75" s="372"/>
      <c r="K75" s="372"/>
      <c r="L75" s="372"/>
      <c r="M75" s="372"/>
      <c r="N75" s="372"/>
      <c r="O75" s="372"/>
      <c r="P75" s="372"/>
      <c r="Q75" s="372"/>
      <c r="R75" s="372"/>
      <c r="S75" s="372"/>
      <c r="T75" s="372"/>
      <c r="U75" s="372"/>
      <c r="V75" s="372"/>
      <c r="W75" s="372"/>
    </row>
    <row r="76" s="340" customFormat="true" ht="20.25" hidden="false" customHeight="true" outlineLevel="0" collapsed="false">
      <c r="A76" s="368" t="s">
        <v>1072</v>
      </c>
      <c r="C76" s="373"/>
      <c r="D76" s="372"/>
      <c r="E76" s="372"/>
      <c r="F76" s="372"/>
      <c r="G76" s="372"/>
      <c r="H76" s="372"/>
      <c r="I76" s="372"/>
      <c r="J76" s="372"/>
      <c r="K76" s="372"/>
      <c r="L76" s="372"/>
      <c r="M76" s="372"/>
      <c r="N76" s="372"/>
      <c r="O76" s="372"/>
      <c r="P76" s="372"/>
      <c r="Q76" s="372"/>
      <c r="R76" s="372"/>
      <c r="S76" s="372"/>
      <c r="T76" s="372"/>
      <c r="U76" s="372"/>
      <c r="V76" s="372"/>
      <c r="W76" s="372"/>
    </row>
    <row r="77" s="340" customFormat="true" ht="20.25" hidden="false" customHeight="true" outlineLevel="0" collapsed="false">
      <c r="A77" s="368"/>
      <c r="C77" s="373"/>
      <c r="D77" s="372"/>
      <c r="E77" s="372"/>
      <c r="F77" s="372"/>
      <c r="G77" s="372"/>
      <c r="H77" s="372"/>
      <c r="I77" s="372"/>
      <c r="J77" s="372"/>
      <c r="K77" s="372"/>
      <c r="L77" s="388" t="s">
        <v>250</v>
      </c>
      <c r="M77" s="368" t="s">
        <v>250</v>
      </c>
      <c r="N77" s="372"/>
      <c r="O77" s="372"/>
      <c r="P77" s="372"/>
      <c r="Q77" s="372"/>
      <c r="R77" s="372"/>
      <c r="S77" s="372"/>
      <c r="T77" s="372"/>
      <c r="U77" s="372"/>
      <c r="V77" s="372"/>
      <c r="W77" s="372"/>
    </row>
    <row r="78" s="340" customFormat="true" ht="20.25" hidden="false" customHeight="true" outlineLevel="0" collapsed="false">
      <c r="A78" s="368"/>
      <c r="C78" s="373"/>
      <c r="D78" s="372"/>
      <c r="E78" s="372"/>
      <c r="F78" s="372"/>
      <c r="G78" s="372"/>
      <c r="H78" s="372"/>
      <c r="I78" s="372"/>
      <c r="O78" s="372"/>
      <c r="P78" s="372"/>
      <c r="Q78" s="372"/>
      <c r="R78" s="372"/>
      <c r="S78" s="372"/>
      <c r="T78" s="372"/>
      <c r="U78" s="372"/>
      <c r="V78" s="372"/>
      <c r="W78" s="372"/>
    </row>
    <row r="79" s="340" customFormat="true" ht="20.25" hidden="false" customHeight="true" outlineLevel="0" collapsed="false">
      <c r="A79" s="125"/>
      <c r="C79" s="373"/>
      <c r="D79" s="372"/>
      <c r="E79" s="372"/>
      <c r="F79" s="372"/>
      <c r="G79" s="372"/>
      <c r="H79" s="372"/>
      <c r="I79" s="372"/>
      <c r="O79" s="372"/>
      <c r="P79" s="372"/>
      <c r="Q79" s="372"/>
      <c r="R79" s="372"/>
      <c r="S79" s="372"/>
      <c r="T79" s="372"/>
      <c r="U79" s="372"/>
      <c r="V79" s="372"/>
      <c r="W79" s="372"/>
    </row>
    <row r="80" customFormat="false" ht="20.25" hidden="false" customHeight="true" outlineLevel="0" collapsed="false">
      <c r="C80" s="420" t="s">
        <v>0</v>
      </c>
      <c r="D80" s="402"/>
      <c r="E80" s="402"/>
      <c r="F80" s="402"/>
      <c r="G80" s="402"/>
      <c r="H80" s="402"/>
      <c r="I80" s="402"/>
      <c r="J80" s="402"/>
      <c r="K80" s="402"/>
      <c r="L80" s="402"/>
      <c r="M80" s="402"/>
      <c r="N80" s="402"/>
      <c r="O80" s="402"/>
      <c r="P80" s="402"/>
      <c r="Q80" s="402"/>
      <c r="R80" s="402"/>
      <c r="S80" s="402"/>
      <c r="T80" s="402"/>
      <c r="U80" s="402"/>
      <c r="V80" s="402"/>
      <c r="W80" s="402"/>
    </row>
    <row r="81" customFormat="false" ht="20.25" hidden="false" customHeight="true" outlineLevel="0" collapsed="false">
      <c r="C81" s="420"/>
      <c r="D81" s="402"/>
      <c r="E81" s="402"/>
      <c r="F81" s="402"/>
      <c r="G81" s="402"/>
      <c r="H81" s="402"/>
      <c r="I81" s="402"/>
      <c r="J81" s="402"/>
      <c r="K81" s="402"/>
      <c r="L81" s="402"/>
      <c r="M81" s="402"/>
      <c r="N81" s="402"/>
      <c r="O81" s="402"/>
      <c r="P81" s="402"/>
      <c r="Q81" s="402"/>
      <c r="R81" s="402"/>
      <c r="S81" s="402"/>
      <c r="T81" s="402"/>
      <c r="U81" s="402"/>
      <c r="V81" s="402"/>
      <c r="W81" s="402"/>
    </row>
    <row r="82" customFormat="false" ht="20.25" hidden="false" customHeight="true" outlineLevel="0" collapsed="false">
      <c r="A82" s="433"/>
      <c r="B82" s="389"/>
      <c r="C82" s="420"/>
      <c r="D82" s="402"/>
      <c r="E82" s="402"/>
      <c r="F82" s="402"/>
      <c r="G82" s="402"/>
      <c r="H82" s="402"/>
      <c r="I82" s="402"/>
      <c r="J82" s="402"/>
      <c r="K82" s="402"/>
      <c r="L82" s="402"/>
      <c r="M82" s="402"/>
      <c r="N82" s="402"/>
      <c r="O82" s="402"/>
      <c r="P82" s="402"/>
      <c r="Q82" s="402"/>
      <c r="R82" s="402"/>
      <c r="S82" s="402"/>
      <c r="T82" s="402"/>
      <c r="U82" s="402"/>
      <c r="V82" s="402"/>
      <c r="W82" s="402"/>
    </row>
    <row r="83" customFormat="false" ht="20.25" hidden="false" customHeight="true" outlineLevel="0" collapsed="false">
      <c r="C83" s="420"/>
    </row>
    <row r="84" customFormat="false" ht="20.25" hidden="false" customHeight="true" outlineLevel="0" collapsed="false">
      <c r="A84" s="433"/>
      <c r="B84" s="434"/>
    </row>
    <row r="85" customFormat="false" ht="20.25" hidden="false" customHeight="true" outlineLevel="0" collapsed="false">
      <c r="B85" s="434"/>
    </row>
    <row r="86" customFormat="false" ht="20.25" hidden="false" customHeight="true" outlineLevel="0" collapsed="false">
      <c r="B86" s="434"/>
    </row>
    <row r="87" customFormat="false" ht="20.25" hidden="false" customHeight="true" outlineLevel="0" collapsed="false">
      <c r="B87" s="434"/>
    </row>
    <row r="88" customFormat="false" ht="20.25" hidden="false" customHeight="true" outlineLevel="0" collapsed="false">
      <c r="B88" s="434"/>
    </row>
  </sheetData>
  <mergeCells count="15">
    <mergeCell ref="A5:A10"/>
    <mergeCell ref="B5:C10"/>
    <mergeCell ref="D5:P5"/>
    <mergeCell ref="V5:V10"/>
    <mergeCell ref="W5:X10"/>
    <mergeCell ref="D6:F6"/>
    <mergeCell ref="G6:I6"/>
    <mergeCell ref="M6:P6"/>
    <mergeCell ref="F7:F9"/>
    <mergeCell ref="I7:I9"/>
    <mergeCell ref="L7:L9"/>
    <mergeCell ref="O7:O9"/>
    <mergeCell ref="T7:U7"/>
    <mergeCell ref="D10:I10"/>
    <mergeCell ref="M10:T10"/>
  </mergeCells>
  <printOptions headings="false" gridLines="false" gridLinesSet="true" horizontalCentered="true" verticalCentered="tru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4"/>
  <sheetViews>
    <sheetView showFormulas="false" showGridLines="true" showRowColHeaders="true" showZeros="true" rightToLeft="false" tabSelected="false" showOutlineSymbols="true" defaultGridColor="true" view="normal" topLeftCell="N1" colorId="64" zoomScale="60" zoomScaleNormal="60" zoomScalePageLayoutView="100" workbookViewId="0">
      <selection pane="topLeft" activeCell="A1" activeCellId="0" sqref="A1:L1"/>
    </sheetView>
  </sheetViews>
  <sheetFormatPr defaultColWidth="9.76953125" defaultRowHeight="15" zeroHeight="false" outlineLevelRow="0" outlineLevelCol="0"/>
  <cols>
    <col collapsed="false" customWidth="true" hidden="false" outlineLevel="0" max="1" min="1" style="334" width="10.77"/>
    <col collapsed="false" customWidth="true" hidden="false" outlineLevel="0" max="2" min="2" style="334" width="34.76"/>
    <col collapsed="false" customWidth="true" hidden="false" outlineLevel="0" max="3" min="3" style="334" width="1.77"/>
    <col collapsed="false" customWidth="true" hidden="false" outlineLevel="0" max="9" min="4" style="334" width="12.77"/>
    <col collapsed="false" customWidth="true" hidden="false" outlineLevel="0" max="12" min="10" style="334" width="11.76"/>
    <col collapsed="false" customWidth="true" hidden="false" outlineLevel="0" max="16" min="13" style="334" width="13.77"/>
    <col collapsed="false" customWidth="true" hidden="false" outlineLevel="0" max="19" min="17" style="334" width="14.76"/>
    <col collapsed="false" customWidth="true" hidden="false" outlineLevel="0" max="21" min="20" style="334" width="13.77"/>
    <col collapsed="false" customWidth="true" hidden="false" outlineLevel="0" max="22" min="22" style="334" width="14.76"/>
    <col collapsed="false" customWidth="true" hidden="false" outlineLevel="0" max="23" min="23" style="334" width="2.77"/>
    <col collapsed="false" customWidth="true" hidden="false" outlineLevel="0" max="24" min="24" style="334" width="8.76"/>
    <col collapsed="false" customWidth="false" hidden="false" outlineLevel="0" max="257" min="25" style="334" width="9.77"/>
  </cols>
  <sheetData>
    <row r="1" s="424" customFormat="true" ht="20.25" hidden="false" customHeight="true" outlineLevel="0" collapsed="false">
      <c r="A1" s="423"/>
      <c r="L1" s="390" t="s">
        <v>657</v>
      </c>
      <c r="M1" s="391" t="s">
        <v>658</v>
      </c>
    </row>
    <row r="2" s="335" customFormat="true" ht="20.25" hidden="false" customHeight="true" outlineLevel="0" collapsed="false">
      <c r="A2" s="40"/>
      <c r="L2" s="338" t="s">
        <v>946</v>
      </c>
      <c r="M2" s="339" t="s">
        <v>947</v>
      </c>
    </row>
    <row r="3" s="335" customFormat="true" ht="20.25" hidden="false" customHeight="true" outlineLevel="0" collapsed="false">
      <c r="A3" s="40"/>
      <c r="L3" s="338" t="s">
        <v>948</v>
      </c>
      <c r="M3" s="339" t="s">
        <v>226</v>
      </c>
    </row>
    <row r="4" s="340" customFormat="true" ht="15" hidden="false" customHeight="true" outlineLevel="0" collapsed="false"/>
    <row r="5" s="340" customFormat="true" ht="20.25" hidden="false" customHeight="true" outlineLevel="0" collapsed="false">
      <c r="A5" s="342" t="s">
        <v>662</v>
      </c>
      <c r="B5" s="349" t="s">
        <v>949</v>
      </c>
      <c r="C5" s="349"/>
      <c r="D5" s="344" t="s">
        <v>126</v>
      </c>
      <c r="E5" s="344"/>
      <c r="F5" s="344"/>
      <c r="G5" s="344"/>
      <c r="H5" s="344"/>
      <c r="I5" s="344"/>
      <c r="J5" s="344"/>
      <c r="K5" s="344"/>
      <c r="L5" s="344"/>
      <c r="M5" s="344"/>
      <c r="N5" s="344"/>
      <c r="O5" s="344"/>
      <c r="P5" s="344"/>
      <c r="Q5" s="345" t="s">
        <v>187</v>
      </c>
      <c r="R5" s="346" t="s">
        <v>187</v>
      </c>
      <c r="S5" s="347"/>
      <c r="T5" s="348"/>
      <c r="U5" s="348"/>
      <c r="V5" s="349" t="s">
        <v>664</v>
      </c>
      <c r="W5" s="350" t="s">
        <v>662</v>
      </c>
      <c r="X5" s="350"/>
    </row>
    <row r="6" s="340" customFormat="true" ht="20.25" hidden="false" customHeight="true" outlineLevel="0" collapsed="false">
      <c r="A6" s="342"/>
      <c r="B6" s="349"/>
      <c r="C6" s="349"/>
      <c r="D6" s="351" t="s">
        <v>190</v>
      </c>
      <c r="E6" s="351"/>
      <c r="F6" s="351"/>
      <c r="G6" s="351" t="s">
        <v>116</v>
      </c>
      <c r="H6" s="351"/>
      <c r="I6" s="351"/>
      <c r="J6" s="352"/>
      <c r="K6" s="353" t="s">
        <v>119</v>
      </c>
      <c r="L6" s="354"/>
      <c r="M6" s="351" t="s">
        <v>128</v>
      </c>
      <c r="N6" s="351"/>
      <c r="O6" s="351"/>
      <c r="P6" s="351"/>
      <c r="Q6" s="355" t="s">
        <v>192</v>
      </c>
      <c r="R6" s="126" t="s">
        <v>192</v>
      </c>
      <c r="S6" s="356" t="s">
        <v>196</v>
      </c>
      <c r="U6" s="357"/>
      <c r="V6" s="349"/>
      <c r="W6" s="350"/>
      <c r="X6" s="350"/>
    </row>
    <row r="7" s="340" customFormat="true" ht="20.25" hidden="false" customHeight="true" outlineLevel="0" collapsed="false">
      <c r="A7" s="342"/>
      <c r="B7" s="349"/>
      <c r="C7" s="349"/>
      <c r="D7" s="357" t="s">
        <v>195</v>
      </c>
      <c r="E7" s="345" t="s">
        <v>195</v>
      </c>
      <c r="F7" s="349" t="s">
        <v>665</v>
      </c>
      <c r="G7" s="357" t="s">
        <v>195</v>
      </c>
      <c r="H7" s="345" t="s">
        <v>195</v>
      </c>
      <c r="I7" s="349" t="s">
        <v>665</v>
      </c>
      <c r="J7" s="345" t="s">
        <v>195</v>
      </c>
      <c r="K7" s="345" t="s">
        <v>195</v>
      </c>
      <c r="L7" s="350" t="s">
        <v>665</v>
      </c>
      <c r="M7" s="357" t="s">
        <v>195</v>
      </c>
      <c r="N7" s="345" t="s">
        <v>195</v>
      </c>
      <c r="O7" s="349" t="s">
        <v>665</v>
      </c>
      <c r="P7" s="358"/>
      <c r="Q7" s="356" t="s">
        <v>194</v>
      </c>
      <c r="R7" s="357" t="s">
        <v>194</v>
      </c>
      <c r="S7" s="356" t="s">
        <v>666</v>
      </c>
      <c r="T7" s="360" t="s">
        <v>888</v>
      </c>
      <c r="U7" s="360"/>
      <c r="V7" s="349"/>
      <c r="W7" s="350"/>
      <c r="X7" s="350"/>
    </row>
    <row r="8" s="340" customFormat="true" ht="20.25" hidden="false" customHeight="true" outlineLevel="0" collapsed="false">
      <c r="A8" s="342"/>
      <c r="B8" s="349"/>
      <c r="C8" s="349"/>
      <c r="D8" s="357" t="s">
        <v>205</v>
      </c>
      <c r="E8" s="356" t="s">
        <v>205</v>
      </c>
      <c r="F8" s="349"/>
      <c r="G8" s="357" t="s">
        <v>205</v>
      </c>
      <c r="H8" s="356" t="s">
        <v>205</v>
      </c>
      <c r="I8" s="349"/>
      <c r="J8" s="356" t="s">
        <v>205</v>
      </c>
      <c r="K8" s="356" t="s">
        <v>205</v>
      </c>
      <c r="L8" s="350"/>
      <c r="M8" s="357" t="s">
        <v>205</v>
      </c>
      <c r="N8" s="356" t="s">
        <v>205</v>
      </c>
      <c r="O8" s="349"/>
      <c r="P8" s="361" t="s">
        <v>197</v>
      </c>
      <c r="Q8" s="356" t="s">
        <v>668</v>
      </c>
      <c r="R8" s="356" t="s">
        <v>669</v>
      </c>
      <c r="S8" s="356" t="s">
        <v>670</v>
      </c>
      <c r="U8" s="357"/>
      <c r="V8" s="349"/>
      <c r="W8" s="350"/>
      <c r="X8" s="350"/>
    </row>
    <row r="9" s="340" customFormat="true" ht="20.25" hidden="false" customHeight="true" outlineLevel="0" collapsed="false">
      <c r="A9" s="342"/>
      <c r="B9" s="349"/>
      <c r="C9" s="349"/>
      <c r="D9" s="357" t="s">
        <v>373</v>
      </c>
      <c r="E9" s="362" t="s">
        <v>374</v>
      </c>
      <c r="F9" s="349"/>
      <c r="G9" s="357" t="s">
        <v>373</v>
      </c>
      <c r="H9" s="362" t="s">
        <v>374</v>
      </c>
      <c r="I9" s="349"/>
      <c r="J9" s="362" t="s">
        <v>373</v>
      </c>
      <c r="K9" s="362" t="s">
        <v>374</v>
      </c>
      <c r="L9" s="350"/>
      <c r="M9" s="357" t="s">
        <v>373</v>
      </c>
      <c r="N9" s="362" t="s">
        <v>374</v>
      </c>
      <c r="O9" s="349"/>
      <c r="P9" s="358"/>
      <c r="Q9" s="356" t="s">
        <v>205</v>
      </c>
      <c r="R9" s="356" t="s">
        <v>205</v>
      </c>
      <c r="S9" s="363"/>
      <c r="V9" s="349"/>
      <c r="W9" s="350"/>
      <c r="X9" s="350"/>
    </row>
    <row r="10" s="340" customFormat="true" ht="20.25" hidden="false" customHeight="true" outlineLevel="0" collapsed="false">
      <c r="A10" s="342"/>
      <c r="B10" s="349"/>
      <c r="C10" s="349"/>
      <c r="D10" s="344" t="s">
        <v>671</v>
      </c>
      <c r="E10" s="344"/>
      <c r="F10" s="344"/>
      <c r="G10" s="344"/>
      <c r="H10" s="344"/>
      <c r="I10" s="344"/>
      <c r="J10" s="341"/>
      <c r="K10" s="367" t="s">
        <v>208</v>
      </c>
      <c r="L10" s="365"/>
      <c r="M10" s="366" t="s">
        <v>671</v>
      </c>
      <c r="N10" s="366"/>
      <c r="O10" s="366"/>
      <c r="P10" s="366"/>
      <c r="Q10" s="366"/>
      <c r="R10" s="366"/>
      <c r="S10" s="366"/>
      <c r="T10" s="366"/>
      <c r="U10" s="344" t="s">
        <v>672</v>
      </c>
      <c r="V10" s="349"/>
      <c r="W10" s="350"/>
      <c r="X10" s="350"/>
    </row>
    <row r="11" s="340" customFormat="true" ht="20.25" hidden="false" customHeight="true" outlineLevel="0" collapsed="false"/>
    <row r="12" s="340" customFormat="true" ht="20.25" hidden="false" customHeight="true" outlineLevel="0" collapsed="false">
      <c r="A12" s="368" t="s">
        <v>1393</v>
      </c>
      <c r="K12" s="398"/>
      <c r="L12" s="369" t="s">
        <v>833</v>
      </c>
      <c r="M12" s="370" t="s">
        <v>834</v>
      </c>
      <c r="X12" s="368" t="s">
        <v>1393</v>
      </c>
    </row>
    <row r="13" s="340" customFormat="true" ht="20.25" hidden="false" customHeight="true" outlineLevel="0" collapsed="false">
      <c r="B13" s="383"/>
      <c r="D13" s="372"/>
      <c r="E13" s="372"/>
      <c r="F13" s="372"/>
      <c r="G13" s="372"/>
      <c r="H13" s="372"/>
      <c r="I13" s="372"/>
      <c r="J13" s="372"/>
      <c r="K13" s="372"/>
      <c r="L13" s="372"/>
      <c r="M13" s="372"/>
      <c r="N13" s="372"/>
      <c r="O13" s="372"/>
      <c r="P13" s="372"/>
      <c r="Q13" s="372"/>
      <c r="R13" s="372"/>
      <c r="S13" s="372"/>
      <c r="T13" s="372"/>
      <c r="U13" s="372"/>
      <c r="V13" s="372"/>
      <c r="W13" s="372"/>
      <c r="X13" s="368"/>
    </row>
    <row r="14" s="340" customFormat="true" ht="20.25" hidden="false" customHeight="true" outlineLevel="0" collapsed="false">
      <c r="A14" s="368" t="s">
        <v>1394</v>
      </c>
      <c r="B14" s="417" t="s">
        <v>1395</v>
      </c>
      <c r="C14" s="418"/>
      <c r="D14" s="372"/>
      <c r="E14" s="372"/>
      <c r="F14" s="372"/>
      <c r="G14" s="372"/>
      <c r="H14" s="372"/>
      <c r="I14" s="372"/>
      <c r="J14" s="372"/>
      <c r="K14" s="372"/>
      <c r="L14" s="372"/>
      <c r="M14" s="372"/>
      <c r="N14" s="372"/>
      <c r="O14" s="372"/>
      <c r="P14" s="372"/>
      <c r="Q14" s="372"/>
      <c r="R14" s="372"/>
      <c r="S14" s="372"/>
      <c r="T14" s="372"/>
      <c r="U14" s="372"/>
      <c r="V14" s="372"/>
      <c r="W14" s="372"/>
      <c r="X14" s="368" t="s">
        <v>1394</v>
      </c>
    </row>
    <row r="15" s="340" customFormat="true" ht="20.25" hidden="false" customHeight="true" outlineLevel="0" collapsed="false">
      <c r="A15" s="368" t="s">
        <v>1396</v>
      </c>
      <c r="B15" s="435" t="s">
        <v>1397</v>
      </c>
      <c r="C15" s="374" t="s">
        <v>0</v>
      </c>
      <c r="D15" s="375" t="n">
        <v>365.981</v>
      </c>
      <c r="E15" s="375" t="n">
        <v>11411.039</v>
      </c>
      <c r="F15" s="375" t="n">
        <v>21371.536</v>
      </c>
      <c r="G15" s="375" t="n">
        <v>139.977</v>
      </c>
      <c r="H15" s="375" t="n">
        <v>3743.269</v>
      </c>
      <c r="I15" s="375" t="n">
        <v>6358.132</v>
      </c>
      <c r="J15" s="375" t="n">
        <v>261</v>
      </c>
      <c r="K15" s="375" t="n">
        <v>305</v>
      </c>
      <c r="L15" s="375" t="n">
        <v>336</v>
      </c>
      <c r="M15" s="372" t="n">
        <v>251.9586</v>
      </c>
      <c r="N15" s="372" t="n">
        <v>7860.8649</v>
      </c>
      <c r="O15" s="372" t="n">
        <v>15895.33</v>
      </c>
      <c r="P15" s="372" t="n">
        <v>24008.1535</v>
      </c>
      <c r="Q15" s="375" t="n">
        <v>31293.897</v>
      </c>
      <c r="R15" s="375" t="n">
        <v>2187.703</v>
      </c>
      <c r="S15" s="375" t="n">
        <v>7234.688</v>
      </c>
      <c r="T15" s="372" t="n">
        <v>50255.0655</v>
      </c>
      <c r="U15" s="372" t="n">
        <v>384.430530269418</v>
      </c>
      <c r="V15" s="376" t="n">
        <v>130726</v>
      </c>
      <c r="W15" s="377"/>
      <c r="X15" s="368" t="s">
        <v>1396</v>
      </c>
      <c r="Z15" s="372"/>
      <c r="AA15" s="372"/>
      <c r="AB15" s="372"/>
    </row>
    <row r="16" s="340" customFormat="true" ht="20.25" hidden="false" customHeight="true" outlineLevel="0" collapsed="false">
      <c r="A16" s="368" t="s">
        <v>1398</v>
      </c>
      <c r="B16" s="435" t="s">
        <v>1399</v>
      </c>
      <c r="C16" s="374" t="s">
        <v>0</v>
      </c>
      <c r="D16" s="375" t="n">
        <v>361.896</v>
      </c>
      <c r="E16" s="375" t="n">
        <v>11305.275</v>
      </c>
      <c r="F16" s="375" t="n">
        <v>22025.063</v>
      </c>
      <c r="G16" s="375" t="n">
        <v>124.978</v>
      </c>
      <c r="H16" s="375" t="n">
        <v>3507.676</v>
      </c>
      <c r="I16" s="375" t="n">
        <v>6179.187</v>
      </c>
      <c r="J16" s="375" t="n">
        <v>290</v>
      </c>
      <c r="K16" s="375" t="n">
        <v>322</v>
      </c>
      <c r="L16" s="375" t="n">
        <v>356</v>
      </c>
      <c r="M16" s="372" t="n">
        <v>224.9604</v>
      </c>
      <c r="N16" s="372" t="n">
        <v>7366.1196</v>
      </c>
      <c r="O16" s="372" t="n">
        <v>15447.9675</v>
      </c>
      <c r="P16" s="372" t="n">
        <v>23039.0475</v>
      </c>
      <c r="Q16" s="375" t="n">
        <v>27997.494</v>
      </c>
      <c r="R16" s="375" t="n">
        <v>2717.8</v>
      </c>
      <c r="S16" s="375" t="n">
        <v>7023.599</v>
      </c>
      <c r="T16" s="372" t="n">
        <v>46730.7425</v>
      </c>
      <c r="U16" s="372" t="n">
        <v>340.330219940281</v>
      </c>
      <c r="V16" s="376" t="n">
        <v>137310</v>
      </c>
      <c r="W16" s="377"/>
      <c r="X16" s="368" t="s">
        <v>1398</v>
      </c>
      <c r="Z16" s="372"/>
      <c r="AA16" s="372"/>
      <c r="AB16" s="372"/>
    </row>
    <row r="17" s="340" customFormat="true" ht="20.25" hidden="false" customHeight="true" outlineLevel="0" collapsed="false">
      <c r="A17" s="368" t="s">
        <v>1400</v>
      </c>
      <c r="B17" s="435" t="s">
        <v>1401</v>
      </c>
      <c r="C17" s="374" t="s">
        <v>0</v>
      </c>
      <c r="D17" s="375" t="n">
        <v>853.717</v>
      </c>
      <c r="E17" s="375" t="n">
        <v>13337.797</v>
      </c>
      <c r="F17" s="375" t="n">
        <v>26692.834</v>
      </c>
      <c r="G17" s="375" t="n">
        <v>305.689</v>
      </c>
      <c r="H17" s="375" t="n">
        <v>4092.202</v>
      </c>
      <c r="I17" s="375" t="n">
        <v>7290.249</v>
      </c>
      <c r="J17" s="375" t="n">
        <v>279</v>
      </c>
      <c r="K17" s="375" t="n">
        <v>326</v>
      </c>
      <c r="L17" s="375" t="n">
        <v>366</v>
      </c>
      <c r="M17" s="372" t="n">
        <v>550.2402</v>
      </c>
      <c r="N17" s="372" t="n">
        <v>8593.6242</v>
      </c>
      <c r="O17" s="372" t="n">
        <v>18225.6225</v>
      </c>
      <c r="P17" s="372" t="n">
        <v>27369.4869</v>
      </c>
      <c r="Q17" s="375" t="n">
        <v>35799.466</v>
      </c>
      <c r="R17" s="375" t="n">
        <v>3520.261</v>
      </c>
      <c r="S17" s="375" t="n">
        <v>8305.405</v>
      </c>
      <c r="T17" s="372" t="n">
        <v>58383.8089</v>
      </c>
      <c r="U17" s="372" t="n">
        <v>369.419577707192</v>
      </c>
      <c r="V17" s="376" t="n">
        <v>158042</v>
      </c>
      <c r="W17" s="377"/>
      <c r="X17" s="368" t="s">
        <v>1400</v>
      </c>
      <c r="Z17" s="372"/>
      <c r="AA17" s="372"/>
      <c r="AB17" s="372"/>
    </row>
    <row r="18" s="340" customFormat="true" ht="20.25" hidden="false" customHeight="true" outlineLevel="0" collapsed="false">
      <c r="A18" s="368" t="s">
        <v>1402</v>
      </c>
      <c r="B18" s="435" t="s">
        <v>1403</v>
      </c>
      <c r="C18" s="374" t="s">
        <v>0</v>
      </c>
      <c r="D18" s="375" t="n">
        <v>333.153</v>
      </c>
      <c r="E18" s="375" t="n">
        <v>7609.659</v>
      </c>
      <c r="F18" s="375" t="n">
        <v>22239.279</v>
      </c>
      <c r="G18" s="375" t="n">
        <v>107.829</v>
      </c>
      <c r="H18" s="375" t="n">
        <v>2244.321</v>
      </c>
      <c r="I18" s="375" t="n">
        <v>6038.583</v>
      </c>
      <c r="J18" s="375" t="n">
        <v>309</v>
      </c>
      <c r="K18" s="375" t="n">
        <v>339</v>
      </c>
      <c r="L18" s="375" t="n">
        <v>368</v>
      </c>
      <c r="M18" s="372" t="n">
        <v>194.0922</v>
      </c>
      <c r="N18" s="372" t="n">
        <v>4713.0741</v>
      </c>
      <c r="O18" s="372" t="n">
        <v>15096.4575</v>
      </c>
      <c r="P18" s="372" t="n">
        <v>20003.6238</v>
      </c>
      <c r="Q18" s="375" t="n">
        <v>17225.946</v>
      </c>
      <c r="R18" s="375" t="n">
        <v>2702.043</v>
      </c>
      <c r="S18" s="375" t="n">
        <v>6848.074</v>
      </c>
      <c r="T18" s="372" t="n">
        <v>33083.5388</v>
      </c>
      <c r="U18" s="372" t="n">
        <v>369.128810836141</v>
      </c>
      <c r="V18" s="376" t="n">
        <v>89626</v>
      </c>
      <c r="W18" s="377"/>
      <c r="X18" s="368" t="s">
        <v>1402</v>
      </c>
      <c r="Z18" s="372"/>
      <c r="AA18" s="372"/>
      <c r="AB18" s="372"/>
    </row>
    <row r="19" s="340" customFormat="true" ht="20.25" hidden="false" customHeight="true" outlineLevel="0" collapsed="false">
      <c r="A19" s="368" t="s">
        <v>1404</v>
      </c>
      <c r="B19" s="435" t="s">
        <v>1405</v>
      </c>
      <c r="C19" s="374" t="s">
        <v>0</v>
      </c>
      <c r="D19" s="375" t="n">
        <v>532.121</v>
      </c>
      <c r="E19" s="375" t="n">
        <v>5107.128</v>
      </c>
      <c r="F19" s="375" t="n">
        <v>8947.053</v>
      </c>
      <c r="G19" s="375" t="n">
        <v>194.186</v>
      </c>
      <c r="H19" s="375" t="n">
        <v>1649.596</v>
      </c>
      <c r="I19" s="375" t="n">
        <v>2626.83</v>
      </c>
      <c r="J19" s="375" t="n">
        <v>274</v>
      </c>
      <c r="K19" s="375" t="n">
        <v>310</v>
      </c>
      <c r="L19" s="375" t="n">
        <v>341</v>
      </c>
      <c r="M19" s="372" t="n">
        <v>349.5348</v>
      </c>
      <c r="N19" s="372" t="n">
        <v>3464.1516</v>
      </c>
      <c r="O19" s="372" t="n">
        <v>6567.075</v>
      </c>
      <c r="P19" s="372" t="n">
        <v>10380.7614</v>
      </c>
      <c r="Q19" s="375" t="n">
        <v>12943.451</v>
      </c>
      <c r="R19" s="375" t="n">
        <v>1011.524</v>
      </c>
      <c r="S19" s="375" t="n">
        <v>2991.548</v>
      </c>
      <c r="T19" s="372" t="n">
        <v>21344.1884</v>
      </c>
      <c r="U19" s="372" t="n">
        <v>323.352700389341</v>
      </c>
      <c r="V19" s="376" t="n">
        <v>66009</v>
      </c>
      <c r="W19" s="377"/>
      <c r="X19" s="368" t="s">
        <v>1404</v>
      </c>
      <c r="Z19" s="372"/>
      <c r="AA19" s="372"/>
      <c r="AB19" s="372"/>
    </row>
    <row r="20" s="340" customFormat="true" ht="20.25" hidden="false" customHeight="true" outlineLevel="0" collapsed="false">
      <c r="A20" s="368" t="s">
        <v>1406</v>
      </c>
      <c r="B20" s="435" t="s">
        <v>1407</v>
      </c>
      <c r="C20" s="374" t="s">
        <v>0</v>
      </c>
      <c r="D20" s="375" t="n">
        <v>723.427</v>
      </c>
      <c r="E20" s="375" t="n">
        <v>18312.247</v>
      </c>
      <c r="F20" s="375" t="n">
        <v>46231.442</v>
      </c>
      <c r="G20" s="375" t="n">
        <v>244.974</v>
      </c>
      <c r="H20" s="375" t="n">
        <v>5770.512</v>
      </c>
      <c r="I20" s="375" t="n">
        <v>12695.471</v>
      </c>
      <c r="J20" s="375" t="n">
        <v>295</v>
      </c>
      <c r="K20" s="375" t="n">
        <v>317</v>
      </c>
      <c r="L20" s="375" t="n">
        <v>364</v>
      </c>
      <c r="M20" s="372" t="n">
        <v>440.9532</v>
      </c>
      <c r="N20" s="372" t="n">
        <v>12118.0752</v>
      </c>
      <c r="O20" s="372" t="n">
        <v>31738.6775</v>
      </c>
      <c r="P20" s="372" t="n">
        <v>44297.7059</v>
      </c>
      <c r="Q20" s="375" t="n">
        <v>50838.821</v>
      </c>
      <c r="R20" s="375" t="n">
        <v>5118.933</v>
      </c>
      <c r="S20" s="375" t="n">
        <v>14448.517</v>
      </c>
      <c r="T20" s="372" t="n">
        <v>85806.9429</v>
      </c>
      <c r="U20" s="372" t="n">
        <v>402.732269949592</v>
      </c>
      <c r="V20" s="376" t="n">
        <v>213062</v>
      </c>
      <c r="W20" s="377"/>
      <c r="X20" s="368" t="s">
        <v>1406</v>
      </c>
      <c r="Z20" s="372"/>
      <c r="AA20" s="372"/>
      <c r="AB20" s="372"/>
    </row>
    <row r="21" s="340" customFormat="true" ht="20.25" hidden="false" customHeight="true" outlineLevel="0" collapsed="false">
      <c r="A21" s="368" t="s">
        <v>1408</v>
      </c>
      <c r="B21" s="435" t="s">
        <v>1409</v>
      </c>
      <c r="C21" s="374" t="s">
        <v>0</v>
      </c>
      <c r="D21" s="375" t="n">
        <v>305.241</v>
      </c>
      <c r="E21" s="375" t="n">
        <v>18442.81</v>
      </c>
      <c r="F21" s="375" t="n">
        <v>57112.67</v>
      </c>
      <c r="G21" s="375" t="n">
        <v>114.155</v>
      </c>
      <c r="H21" s="375" t="n">
        <v>5814.122</v>
      </c>
      <c r="I21" s="375" t="n">
        <v>16245.496</v>
      </c>
      <c r="J21" s="375" t="n">
        <v>267</v>
      </c>
      <c r="K21" s="375" t="n">
        <v>317</v>
      </c>
      <c r="L21" s="375" t="n">
        <v>352</v>
      </c>
      <c r="M21" s="372" t="n">
        <v>205.479</v>
      </c>
      <c r="N21" s="372" t="n">
        <v>12209.6562</v>
      </c>
      <c r="O21" s="372" t="n">
        <v>40613.74</v>
      </c>
      <c r="P21" s="372" t="n">
        <v>53028.8752</v>
      </c>
      <c r="Q21" s="375" t="n">
        <v>44188.636</v>
      </c>
      <c r="R21" s="375" t="n">
        <v>5123.399</v>
      </c>
      <c r="S21" s="375" t="n">
        <v>18522.893</v>
      </c>
      <c r="T21" s="372" t="n">
        <v>83818.0172</v>
      </c>
      <c r="U21" s="372" t="n">
        <v>451.910053646044</v>
      </c>
      <c r="V21" s="376" t="n">
        <v>185475</v>
      </c>
      <c r="W21" s="377"/>
      <c r="X21" s="368" t="s">
        <v>1408</v>
      </c>
      <c r="Z21" s="372"/>
      <c r="AA21" s="372"/>
      <c r="AB21" s="372"/>
    </row>
    <row r="22" s="340" customFormat="true" ht="20.25" hidden="false" customHeight="true" outlineLevel="0" collapsed="false">
      <c r="A22" s="368" t="s">
        <v>1410</v>
      </c>
      <c r="B22" s="435" t="s">
        <v>1411</v>
      </c>
      <c r="C22" s="374" t="s">
        <v>0</v>
      </c>
      <c r="D22" s="375" t="n">
        <v>692.561</v>
      </c>
      <c r="E22" s="375" t="n">
        <v>9096.99</v>
      </c>
      <c r="F22" s="375" t="n">
        <v>19575.375</v>
      </c>
      <c r="G22" s="375" t="n">
        <v>249.52</v>
      </c>
      <c r="H22" s="375" t="n">
        <v>2894.456</v>
      </c>
      <c r="I22" s="375" t="n">
        <v>5568.96</v>
      </c>
      <c r="J22" s="375" t="n">
        <v>278</v>
      </c>
      <c r="K22" s="375" t="n">
        <v>314</v>
      </c>
      <c r="L22" s="375" t="n">
        <v>352</v>
      </c>
      <c r="M22" s="372" t="n">
        <v>449.136</v>
      </c>
      <c r="N22" s="372" t="n">
        <v>6078.3576</v>
      </c>
      <c r="O22" s="372" t="n">
        <v>13922.4</v>
      </c>
      <c r="P22" s="372" t="n">
        <v>20449.8936</v>
      </c>
      <c r="Q22" s="375" t="n">
        <v>22945.057</v>
      </c>
      <c r="R22" s="375" t="n">
        <v>1985.153</v>
      </c>
      <c r="S22" s="375" t="n">
        <v>6338.508</v>
      </c>
      <c r="T22" s="372" t="n">
        <v>39041.5956</v>
      </c>
      <c r="U22" s="372" t="n">
        <v>368.344739225602</v>
      </c>
      <c r="V22" s="376" t="n">
        <v>105992</v>
      </c>
      <c r="W22" s="377"/>
      <c r="X22" s="368" t="s">
        <v>1410</v>
      </c>
      <c r="Z22" s="372"/>
      <c r="AA22" s="372"/>
      <c r="AB22" s="372"/>
    </row>
    <row r="23" s="340" customFormat="true" ht="20.25" hidden="false" customHeight="true" outlineLevel="0" collapsed="false">
      <c r="A23" s="368" t="s">
        <v>1412</v>
      </c>
      <c r="B23" s="435" t="s">
        <v>1413</v>
      </c>
      <c r="C23" s="374" t="s">
        <v>0</v>
      </c>
      <c r="D23" s="375" t="n">
        <v>512.664</v>
      </c>
      <c r="E23" s="375" t="n">
        <v>10269.937</v>
      </c>
      <c r="F23" s="375" t="n">
        <v>24452.153</v>
      </c>
      <c r="G23" s="375" t="n">
        <v>190.501</v>
      </c>
      <c r="H23" s="375" t="n">
        <v>3191.334</v>
      </c>
      <c r="I23" s="375" t="n">
        <v>6849.727</v>
      </c>
      <c r="J23" s="375" t="n">
        <v>269</v>
      </c>
      <c r="K23" s="375" t="n">
        <v>322</v>
      </c>
      <c r="L23" s="375" t="n">
        <v>357</v>
      </c>
      <c r="M23" s="372" t="n">
        <v>342.9018</v>
      </c>
      <c r="N23" s="372" t="n">
        <v>6701.8014</v>
      </c>
      <c r="O23" s="372" t="n">
        <v>17124.3175</v>
      </c>
      <c r="P23" s="372" t="n">
        <v>24169.0207</v>
      </c>
      <c r="Q23" s="375" t="n">
        <v>30029.7</v>
      </c>
      <c r="R23" s="375" t="n">
        <v>2178.243</v>
      </c>
      <c r="S23" s="375" t="n">
        <v>7799.028</v>
      </c>
      <c r="T23" s="372" t="n">
        <v>48577.9357</v>
      </c>
      <c r="U23" s="372" t="n">
        <v>375.36557354248</v>
      </c>
      <c r="V23" s="376" t="n">
        <v>129415</v>
      </c>
      <c r="W23" s="377"/>
      <c r="X23" s="368" t="s">
        <v>1412</v>
      </c>
      <c r="Z23" s="372"/>
      <c r="AA23" s="372"/>
      <c r="AB23" s="372"/>
    </row>
    <row r="24" s="340" customFormat="true" ht="20.25" hidden="false" customHeight="true" outlineLevel="0" collapsed="false">
      <c r="A24" s="368" t="s">
        <v>1414</v>
      </c>
      <c r="B24" s="435" t="s">
        <v>1415</v>
      </c>
      <c r="C24" s="374" t="s">
        <v>0</v>
      </c>
      <c r="D24" s="375" t="n">
        <v>483.474</v>
      </c>
      <c r="E24" s="375" t="n">
        <v>17431.328</v>
      </c>
      <c r="F24" s="375" t="n">
        <v>48057.58</v>
      </c>
      <c r="G24" s="375" t="n">
        <v>181.878</v>
      </c>
      <c r="H24" s="375" t="n">
        <v>5556.478</v>
      </c>
      <c r="I24" s="375" t="n">
        <v>14215.717</v>
      </c>
      <c r="J24" s="375" t="n">
        <v>266</v>
      </c>
      <c r="K24" s="375" t="n">
        <v>314</v>
      </c>
      <c r="L24" s="375" t="n">
        <v>338</v>
      </c>
      <c r="M24" s="372" t="n">
        <v>327.3804</v>
      </c>
      <c r="N24" s="372" t="n">
        <v>11668.6038</v>
      </c>
      <c r="O24" s="372" t="n">
        <v>35539.2925</v>
      </c>
      <c r="P24" s="372" t="n">
        <v>47535.2767</v>
      </c>
      <c r="Q24" s="375" t="n">
        <v>45253.929</v>
      </c>
      <c r="R24" s="375" t="n">
        <v>4523.246</v>
      </c>
      <c r="S24" s="375" t="n">
        <v>16203.292</v>
      </c>
      <c r="T24" s="372" t="n">
        <v>81109.1597</v>
      </c>
      <c r="U24" s="372" t="n">
        <v>399.147464641792</v>
      </c>
      <c r="V24" s="376" t="n">
        <v>203206</v>
      </c>
      <c r="W24" s="377"/>
      <c r="X24" s="368" t="s">
        <v>1414</v>
      </c>
      <c r="Z24" s="372"/>
      <c r="AA24" s="372"/>
      <c r="AB24" s="372"/>
    </row>
    <row r="25" s="340" customFormat="true" ht="20.25" hidden="false" customHeight="true" outlineLevel="0" collapsed="false">
      <c r="B25" s="383"/>
      <c r="C25" s="374" t="s">
        <v>0</v>
      </c>
      <c r="D25" s="372"/>
      <c r="E25" s="372"/>
      <c r="F25" s="372"/>
      <c r="G25" s="372"/>
      <c r="H25" s="372"/>
      <c r="I25" s="372"/>
      <c r="J25" s="372"/>
      <c r="K25" s="372"/>
      <c r="L25" s="372"/>
      <c r="M25" s="372"/>
      <c r="N25" s="372"/>
      <c r="O25" s="372"/>
      <c r="P25" s="372"/>
      <c r="Q25" s="372"/>
      <c r="R25" s="372"/>
      <c r="S25" s="372"/>
      <c r="T25" s="372"/>
      <c r="U25" s="372"/>
      <c r="V25" s="372"/>
      <c r="W25" s="382"/>
      <c r="X25" s="368"/>
    </row>
    <row r="26" s="340" customFormat="true" ht="20.25" hidden="false" customHeight="true" outlineLevel="0" collapsed="false">
      <c r="A26" s="368" t="s">
        <v>1416</v>
      </c>
      <c r="B26" s="417" t="s">
        <v>1417</v>
      </c>
      <c r="C26" s="374" t="s">
        <v>0</v>
      </c>
      <c r="D26" s="372"/>
      <c r="E26" s="372"/>
      <c r="F26" s="372"/>
      <c r="G26" s="372"/>
      <c r="H26" s="372"/>
      <c r="I26" s="372"/>
      <c r="J26" s="372"/>
      <c r="K26" s="372"/>
      <c r="L26" s="372"/>
      <c r="M26" s="372"/>
      <c r="N26" s="372"/>
      <c r="O26" s="372"/>
      <c r="P26" s="372"/>
      <c r="Q26" s="372"/>
      <c r="R26" s="372"/>
      <c r="S26" s="372"/>
      <c r="T26" s="372"/>
      <c r="U26" s="372"/>
      <c r="V26" s="381"/>
      <c r="W26" s="382"/>
      <c r="X26" s="368" t="s">
        <v>1416</v>
      </c>
    </row>
    <row r="27" s="340" customFormat="true" ht="20.25" hidden="false" customHeight="true" outlineLevel="0" collapsed="false">
      <c r="A27" s="368" t="s">
        <v>1418</v>
      </c>
      <c r="B27" s="435" t="s">
        <v>1419</v>
      </c>
      <c r="C27" s="374" t="s">
        <v>0</v>
      </c>
      <c r="D27" s="375" t="n">
        <v>1191.984</v>
      </c>
      <c r="E27" s="375" t="n">
        <v>9012.032</v>
      </c>
      <c r="F27" s="375" t="n">
        <v>24664.432</v>
      </c>
      <c r="G27" s="375" t="n">
        <v>396.817</v>
      </c>
      <c r="H27" s="375" t="n">
        <v>2915.687</v>
      </c>
      <c r="I27" s="375" t="n">
        <v>7059.028</v>
      </c>
      <c r="J27" s="375" t="n">
        <v>300</v>
      </c>
      <c r="K27" s="375" t="n">
        <v>309</v>
      </c>
      <c r="L27" s="375" t="n">
        <v>349</v>
      </c>
      <c r="M27" s="372" t="n">
        <v>714.2706</v>
      </c>
      <c r="N27" s="372" t="n">
        <v>6122.9427</v>
      </c>
      <c r="O27" s="372" t="n">
        <v>17647.57</v>
      </c>
      <c r="P27" s="372" t="n">
        <v>24484.7833</v>
      </c>
      <c r="Q27" s="375" t="n">
        <v>22622.151</v>
      </c>
      <c r="R27" s="375" t="n">
        <v>2475.371</v>
      </c>
      <c r="S27" s="375" t="n">
        <v>8047.306</v>
      </c>
      <c r="T27" s="372" t="n">
        <v>41534.9993</v>
      </c>
      <c r="U27" s="372" t="n">
        <v>363.471680099411</v>
      </c>
      <c r="V27" s="376" t="n">
        <v>114273</v>
      </c>
      <c r="W27" s="377"/>
      <c r="X27" s="368" t="s">
        <v>1418</v>
      </c>
      <c r="Z27" s="372"/>
      <c r="AA27" s="372"/>
      <c r="AB27" s="372"/>
    </row>
    <row r="28" s="340" customFormat="true" ht="20.25" hidden="false" customHeight="true" outlineLevel="0" collapsed="false">
      <c r="A28" s="368" t="s">
        <v>1420</v>
      </c>
      <c r="B28" s="435" t="s">
        <v>1421</v>
      </c>
      <c r="C28" s="374" t="s">
        <v>0</v>
      </c>
      <c r="D28" s="375" t="n">
        <v>991.647</v>
      </c>
      <c r="E28" s="375" t="n">
        <v>6737.406</v>
      </c>
      <c r="F28" s="375" t="n">
        <v>28122.2</v>
      </c>
      <c r="G28" s="375" t="n">
        <v>313.723</v>
      </c>
      <c r="H28" s="375" t="n">
        <v>2138.787</v>
      </c>
      <c r="I28" s="375" t="n">
        <v>8422.693</v>
      </c>
      <c r="J28" s="375" t="n">
        <v>316</v>
      </c>
      <c r="K28" s="375" t="n">
        <v>315</v>
      </c>
      <c r="L28" s="375" t="n">
        <v>334</v>
      </c>
      <c r="M28" s="372" t="n">
        <v>564.7014</v>
      </c>
      <c r="N28" s="372" t="n">
        <v>4491.4527</v>
      </c>
      <c r="O28" s="372" t="n">
        <v>21056.7325</v>
      </c>
      <c r="P28" s="372" t="n">
        <v>26112.8866</v>
      </c>
      <c r="Q28" s="375" t="n">
        <v>16132.701</v>
      </c>
      <c r="R28" s="375" t="n">
        <v>2310.561</v>
      </c>
      <c r="S28" s="375" t="n">
        <v>9600.05</v>
      </c>
      <c r="T28" s="372" t="n">
        <v>34956.0986</v>
      </c>
      <c r="U28" s="372" t="n">
        <v>364.825275528095</v>
      </c>
      <c r="V28" s="376" t="n">
        <v>95816</v>
      </c>
      <c r="W28" s="377"/>
      <c r="X28" s="368" t="s">
        <v>1420</v>
      </c>
      <c r="Z28" s="372"/>
      <c r="AA28" s="372"/>
      <c r="AB28" s="372"/>
    </row>
    <row r="29" s="340" customFormat="true" ht="20.25" hidden="false" customHeight="true" outlineLevel="0" collapsed="false">
      <c r="A29" s="368" t="s">
        <v>1422</v>
      </c>
      <c r="B29" s="435" t="s">
        <v>1423</v>
      </c>
      <c r="C29" s="374" t="s">
        <v>0</v>
      </c>
      <c r="D29" s="375" t="n">
        <v>452.096</v>
      </c>
      <c r="E29" s="375" t="n">
        <v>4317.82</v>
      </c>
      <c r="F29" s="375" t="n">
        <v>18127.812</v>
      </c>
      <c r="G29" s="375" t="n">
        <v>158.108</v>
      </c>
      <c r="H29" s="375" t="n">
        <v>1336.737</v>
      </c>
      <c r="I29" s="375" t="n">
        <v>5390.632</v>
      </c>
      <c r="J29" s="375" t="n">
        <v>286</v>
      </c>
      <c r="K29" s="375" t="n">
        <v>323</v>
      </c>
      <c r="L29" s="375" t="n">
        <v>336</v>
      </c>
      <c r="M29" s="372" t="n">
        <v>284.5944</v>
      </c>
      <c r="N29" s="372" t="n">
        <v>2807.1477</v>
      </c>
      <c r="O29" s="372" t="n">
        <v>13476.58</v>
      </c>
      <c r="P29" s="372" t="n">
        <v>16568.3221</v>
      </c>
      <c r="Q29" s="375" t="n">
        <v>12295.752</v>
      </c>
      <c r="R29" s="375" t="n">
        <v>1164.873</v>
      </c>
      <c r="S29" s="375" t="n">
        <v>6145.136</v>
      </c>
      <c r="T29" s="372" t="n">
        <v>23883.8111</v>
      </c>
      <c r="U29" s="372" t="n">
        <v>371.807698055638</v>
      </c>
      <c r="V29" s="376" t="n">
        <v>64237</v>
      </c>
      <c r="W29" s="377"/>
      <c r="X29" s="368" t="s">
        <v>1422</v>
      </c>
      <c r="Z29" s="372"/>
      <c r="AA29" s="372"/>
      <c r="AB29" s="372"/>
    </row>
    <row r="30" s="340" customFormat="true" ht="20.25" hidden="false" customHeight="true" outlineLevel="0" collapsed="false">
      <c r="A30" s="368" t="s">
        <v>1424</v>
      </c>
      <c r="B30" s="435" t="s">
        <v>1425</v>
      </c>
      <c r="C30" s="374" t="s">
        <v>0</v>
      </c>
      <c r="D30" s="375" t="n">
        <v>972.119</v>
      </c>
      <c r="E30" s="375" t="n">
        <v>9694.254</v>
      </c>
      <c r="F30" s="375" t="n">
        <v>15300.875</v>
      </c>
      <c r="G30" s="375" t="n">
        <v>319.575</v>
      </c>
      <c r="H30" s="375" t="n">
        <v>3046.386</v>
      </c>
      <c r="I30" s="375" t="n">
        <v>4562.121</v>
      </c>
      <c r="J30" s="375" t="n">
        <v>304</v>
      </c>
      <c r="K30" s="375" t="n">
        <v>318</v>
      </c>
      <c r="L30" s="375" t="n">
        <v>335</v>
      </c>
      <c r="M30" s="372" t="n">
        <v>575.235</v>
      </c>
      <c r="N30" s="372" t="n">
        <v>6397.4106</v>
      </c>
      <c r="O30" s="372" t="n">
        <v>11405.3025</v>
      </c>
      <c r="P30" s="372" t="n">
        <v>18377.9481</v>
      </c>
      <c r="Q30" s="375" t="n">
        <v>27796.54</v>
      </c>
      <c r="R30" s="375" t="n">
        <v>1388.711</v>
      </c>
      <c r="S30" s="375" t="n">
        <v>5198.085</v>
      </c>
      <c r="T30" s="372" t="n">
        <v>42365.1141</v>
      </c>
      <c r="U30" s="372" t="n">
        <v>304.903445223324</v>
      </c>
      <c r="V30" s="376" t="n">
        <v>138946</v>
      </c>
      <c r="W30" s="377"/>
      <c r="X30" s="368" t="s">
        <v>1424</v>
      </c>
      <c r="Z30" s="372"/>
      <c r="AA30" s="372"/>
      <c r="AB30" s="372"/>
    </row>
    <row r="31" s="340" customFormat="true" ht="20.25" hidden="false" customHeight="true" outlineLevel="0" collapsed="false">
      <c r="B31" s="383"/>
      <c r="C31" s="374" t="s">
        <v>0</v>
      </c>
      <c r="D31" s="372"/>
      <c r="E31" s="372"/>
      <c r="F31" s="372"/>
      <c r="G31" s="372"/>
      <c r="H31" s="372"/>
      <c r="I31" s="372"/>
      <c r="J31" s="372"/>
      <c r="K31" s="372"/>
      <c r="L31" s="372"/>
      <c r="M31" s="372"/>
      <c r="N31" s="372"/>
      <c r="O31" s="372"/>
      <c r="P31" s="372"/>
      <c r="Q31" s="372"/>
      <c r="R31" s="372"/>
      <c r="S31" s="372"/>
      <c r="T31" s="372"/>
      <c r="U31" s="372"/>
      <c r="V31" s="372"/>
      <c r="W31" s="382"/>
      <c r="X31" s="368"/>
    </row>
    <row r="32" s="340" customFormat="true" ht="20.25" hidden="false" customHeight="true" outlineLevel="0" collapsed="false">
      <c r="A32" s="368" t="s">
        <v>1426</v>
      </c>
      <c r="B32" s="417" t="s">
        <v>1427</v>
      </c>
      <c r="C32" s="374" t="s">
        <v>0</v>
      </c>
      <c r="D32" s="372"/>
      <c r="E32" s="372"/>
      <c r="F32" s="372"/>
      <c r="G32" s="372"/>
      <c r="H32" s="372"/>
      <c r="I32" s="372"/>
      <c r="J32" s="372"/>
      <c r="K32" s="372"/>
      <c r="L32" s="372"/>
      <c r="M32" s="372"/>
      <c r="N32" s="372"/>
      <c r="O32" s="372"/>
      <c r="P32" s="372"/>
      <c r="Q32" s="372"/>
      <c r="R32" s="372"/>
      <c r="S32" s="372"/>
      <c r="T32" s="372"/>
      <c r="U32" s="372"/>
      <c r="V32" s="381"/>
      <c r="W32" s="382"/>
      <c r="X32" s="368" t="s">
        <v>1426</v>
      </c>
    </row>
    <row r="33" s="340" customFormat="true" ht="20.25" hidden="false" customHeight="true" outlineLevel="0" collapsed="false">
      <c r="A33" s="368" t="s">
        <v>1428</v>
      </c>
      <c r="B33" s="435" t="s">
        <v>1429</v>
      </c>
      <c r="C33" s="374" t="s">
        <v>0</v>
      </c>
      <c r="D33" s="375" t="n">
        <v>1814.177</v>
      </c>
      <c r="E33" s="375" t="n">
        <v>9803.767</v>
      </c>
      <c r="F33" s="375" t="n">
        <v>15697.356</v>
      </c>
      <c r="G33" s="375" t="n">
        <v>669.409</v>
      </c>
      <c r="H33" s="375" t="n">
        <v>3045.024</v>
      </c>
      <c r="I33" s="375" t="n">
        <v>4399.846</v>
      </c>
      <c r="J33" s="375" t="n">
        <v>271</v>
      </c>
      <c r="K33" s="375" t="n">
        <v>322</v>
      </c>
      <c r="L33" s="375" t="n">
        <v>357</v>
      </c>
      <c r="M33" s="372" t="n">
        <v>1204.9362</v>
      </c>
      <c r="N33" s="372" t="n">
        <v>6394.5504</v>
      </c>
      <c r="O33" s="372" t="n">
        <v>10999.615</v>
      </c>
      <c r="P33" s="372" t="n">
        <v>18599.1016</v>
      </c>
      <c r="Q33" s="375" t="n">
        <v>31729.335</v>
      </c>
      <c r="R33" s="375" t="n">
        <v>1540.809</v>
      </c>
      <c r="S33" s="375" t="n">
        <v>5015.838</v>
      </c>
      <c r="T33" s="372" t="n">
        <v>46853.4076</v>
      </c>
      <c r="U33" s="372" t="n">
        <v>371.101402716724</v>
      </c>
      <c r="V33" s="376" t="n">
        <v>126255</v>
      </c>
      <c r="W33" s="377"/>
      <c r="X33" s="368" t="s">
        <v>1428</v>
      </c>
      <c r="Z33" s="372"/>
      <c r="AA33" s="372"/>
      <c r="AB33" s="372"/>
    </row>
    <row r="34" s="340" customFormat="true" ht="20.25" hidden="false" customHeight="true" outlineLevel="0" collapsed="false">
      <c r="A34" s="368" t="s">
        <v>1430</v>
      </c>
      <c r="B34" s="435" t="s">
        <v>1431</v>
      </c>
      <c r="C34" s="374" t="s">
        <v>0</v>
      </c>
      <c r="D34" s="375" t="n">
        <v>996.336</v>
      </c>
      <c r="E34" s="375" t="n">
        <v>12329.227</v>
      </c>
      <c r="F34" s="375" t="n">
        <v>17095.597</v>
      </c>
      <c r="G34" s="375" t="n">
        <v>366.829</v>
      </c>
      <c r="H34" s="375" t="n">
        <v>3918.938</v>
      </c>
      <c r="I34" s="375" t="n">
        <v>4733.512</v>
      </c>
      <c r="J34" s="375" t="n">
        <v>272</v>
      </c>
      <c r="K34" s="375" t="n">
        <v>315</v>
      </c>
      <c r="L34" s="375" t="n">
        <v>361</v>
      </c>
      <c r="M34" s="372" t="n">
        <v>660.2922</v>
      </c>
      <c r="N34" s="372" t="n">
        <v>8229.7698</v>
      </c>
      <c r="O34" s="372" t="n">
        <v>11833.78</v>
      </c>
      <c r="P34" s="372" t="n">
        <v>20723.842</v>
      </c>
      <c r="Q34" s="375" t="n">
        <v>39417.811</v>
      </c>
      <c r="R34" s="375" t="n">
        <v>2117.183</v>
      </c>
      <c r="S34" s="375" t="n">
        <v>5392.639</v>
      </c>
      <c r="T34" s="372" t="n">
        <v>56866.197</v>
      </c>
      <c r="U34" s="372" t="n">
        <v>422.429537131269</v>
      </c>
      <c r="V34" s="376" t="n">
        <v>134617</v>
      </c>
      <c r="W34" s="377"/>
      <c r="X34" s="368" t="s">
        <v>1430</v>
      </c>
      <c r="Z34" s="372"/>
      <c r="AA34" s="372"/>
      <c r="AB34" s="372"/>
    </row>
    <row r="35" s="340" customFormat="true" ht="20.25" hidden="false" customHeight="true" outlineLevel="0" collapsed="false">
      <c r="A35" s="368" t="s">
        <v>1432</v>
      </c>
      <c r="B35" s="435" t="s">
        <v>1433</v>
      </c>
      <c r="C35" s="374" t="s">
        <v>0</v>
      </c>
      <c r="D35" s="375" t="n">
        <v>632.392</v>
      </c>
      <c r="E35" s="375" t="n">
        <v>6072.676</v>
      </c>
      <c r="F35" s="375" t="n">
        <v>9419.949</v>
      </c>
      <c r="G35" s="375" t="n">
        <v>213.166</v>
      </c>
      <c r="H35" s="375" t="n">
        <v>1877.935</v>
      </c>
      <c r="I35" s="375" t="n">
        <v>2641.211</v>
      </c>
      <c r="J35" s="375" t="n">
        <v>297</v>
      </c>
      <c r="K35" s="375" t="n">
        <v>323</v>
      </c>
      <c r="L35" s="375" t="n">
        <v>357</v>
      </c>
      <c r="M35" s="372" t="n">
        <v>383.6988</v>
      </c>
      <c r="N35" s="372" t="n">
        <v>3943.6635</v>
      </c>
      <c r="O35" s="372" t="n">
        <v>6603.0275</v>
      </c>
      <c r="P35" s="372" t="n">
        <v>10930.3898</v>
      </c>
      <c r="Q35" s="375" t="n">
        <v>17509.217</v>
      </c>
      <c r="R35" s="375" t="n">
        <v>1223.625</v>
      </c>
      <c r="S35" s="375" t="n">
        <v>3010.35</v>
      </c>
      <c r="T35" s="372" t="n">
        <v>26652.8818</v>
      </c>
      <c r="U35" s="372" t="n">
        <v>337.514965555668</v>
      </c>
      <c r="V35" s="376" t="n">
        <v>78968</v>
      </c>
      <c r="W35" s="377"/>
      <c r="X35" s="368" t="s">
        <v>1432</v>
      </c>
      <c r="Z35" s="372"/>
      <c r="AA35" s="372"/>
      <c r="AB35" s="372"/>
    </row>
    <row r="36" s="340" customFormat="true" ht="20.25" hidden="false" customHeight="true" outlineLevel="0" collapsed="false">
      <c r="A36" s="368" t="s">
        <v>1434</v>
      </c>
      <c r="B36" s="435" t="s">
        <v>1435</v>
      </c>
      <c r="C36" s="374" t="s">
        <v>0</v>
      </c>
      <c r="D36" s="375" t="n">
        <v>415.367</v>
      </c>
      <c r="E36" s="375" t="n">
        <v>10319.449</v>
      </c>
      <c r="F36" s="375" t="n">
        <v>26224.159</v>
      </c>
      <c r="G36" s="375" t="n">
        <v>154.223</v>
      </c>
      <c r="H36" s="375" t="n">
        <v>3241.856</v>
      </c>
      <c r="I36" s="375" t="n">
        <v>7342.297</v>
      </c>
      <c r="J36" s="375" t="n">
        <v>269</v>
      </c>
      <c r="K36" s="375" t="n">
        <v>318</v>
      </c>
      <c r="L36" s="375" t="n">
        <v>357</v>
      </c>
      <c r="M36" s="372" t="n">
        <v>277.6014</v>
      </c>
      <c r="N36" s="372" t="n">
        <v>6807.8976</v>
      </c>
      <c r="O36" s="372" t="n">
        <v>18355.7425</v>
      </c>
      <c r="P36" s="372" t="n">
        <v>25441.2415</v>
      </c>
      <c r="Q36" s="375" t="n">
        <v>31606.685</v>
      </c>
      <c r="R36" s="375" t="n">
        <v>2891.19</v>
      </c>
      <c r="S36" s="375" t="n">
        <v>8366.831</v>
      </c>
      <c r="T36" s="372" t="n">
        <v>51572.2855</v>
      </c>
      <c r="U36" s="372" t="n">
        <v>413.882842720254</v>
      </c>
      <c r="V36" s="376" t="n">
        <v>124606</v>
      </c>
      <c r="W36" s="377"/>
      <c r="X36" s="368" t="s">
        <v>1434</v>
      </c>
      <c r="Z36" s="372"/>
      <c r="AA36" s="372"/>
      <c r="AB36" s="372"/>
    </row>
    <row r="37" s="340" customFormat="true" ht="20.25" hidden="false" customHeight="true" outlineLevel="0" collapsed="false">
      <c r="A37" s="368" t="s">
        <v>1436</v>
      </c>
      <c r="B37" s="435" t="s">
        <v>1437</v>
      </c>
      <c r="C37" s="374" t="s">
        <v>0</v>
      </c>
      <c r="D37" s="375" t="n">
        <v>324.725</v>
      </c>
      <c r="E37" s="375" t="n">
        <v>9985.16</v>
      </c>
      <c r="F37" s="375" t="n">
        <v>14806.273</v>
      </c>
      <c r="G37" s="375" t="n">
        <v>121.668</v>
      </c>
      <c r="H37" s="375" t="n">
        <v>3194.426</v>
      </c>
      <c r="I37" s="375" t="n">
        <v>4274.497</v>
      </c>
      <c r="J37" s="375" t="n">
        <v>267</v>
      </c>
      <c r="K37" s="375" t="n">
        <v>313</v>
      </c>
      <c r="L37" s="375" t="n">
        <v>346</v>
      </c>
      <c r="M37" s="372" t="n">
        <v>219.0024</v>
      </c>
      <c r="N37" s="372" t="n">
        <v>6708.2946</v>
      </c>
      <c r="O37" s="372" t="n">
        <v>10686.2425</v>
      </c>
      <c r="P37" s="372" t="n">
        <v>17613.5395</v>
      </c>
      <c r="Q37" s="375" t="n">
        <v>24518.644</v>
      </c>
      <c r="R37" s="375" t="n">
        <v>1315.127</v>
      </c>
      <c r="S37" s="375" t="n">
        <v>4866.668</v>
      </c>
      <c r="T37" s="372" t="n">
        <v>38580.6425</v>
      </c>
      <c r="U37" s="372" t="n">
        <v>351.058640739595</v>
      </c>
      <c r="V37" s="376" t="n">
        <v>109898</v>
      </c>
      <c r="W37" s="377"/>
      <c r="X37" s="368" t="s">
        <v>1436</v>
      </c>
      <c r="Z37" s="372"/>
      <c r="AA37" s="372"/>
      <c r="AB37" s="372"/>
    </row>
    <row r="38" s="340" customFormat="true" ht="20.25" hidden="false" customHeight="true" outlineLevel="0" collapsed="false">
      <c r="A38" s="368" t="s">
        <v>1438</v>
      </c>
      <c r="B38" s="435" t="s">
        <v>1439</v>
      </c>
      <c r="C38" s="374" t="s">
        <v>0</v>
      </c>
      <c r="D38" s="375" t="n">
        <v>280.571</v>
      </c>
      <c r="E38" s="375" t="n">
        <v>4771.356</v>
      </c>
      <c r="F38" s="375" t="n">
        <v>11727.196</v>
      </c>
      <c r="G38" s="375" t="n">
        <v>104.952</v>
      </c>
      <c r="H38" s="375" t="n">
        <v>1541.06</v>
      </c>
      <c r="I38" s="375" t="n">
        <v>3365.84</v>
      </c>
      <c r="J38" s="375" t="n">
        <v>267</v>
      </c>
      <c r="K38" s="375" t="n">
        <v>310</v>
      </c>
      <c r="L38" s="375" t="n">
        <v>348</v>
      </c>
      <c r="M38" s="372" t="n">
        <v>188.9136</v>
      </c>
      <c r="N38" s="372" t="n">
        <v>3236.226</v>
      </c>
      <c r="O38" s="372" t="n">
        <v>8414.6</v>
      </c>
      <c r="P38" s="372" t="n">
        <v>11839.7396</v>
      </c>
      <c r="Q38" s="375" t="n">
        <v>16267.803</v>
      </c>
      <c r="R38" s="375" t="n">
        <v>1375.64</v>
      </c>
      <c r="S38" s="375" t="n">
        <v>3830.862</v>
      </c>
      <c r="T38" s="372" t="n">
        <v>25652.3206</v>
      </c>
      <c r="U38" s="372" t="n">
        <v>329.721344473008</v>
      </c>
      <c r="V38" s="376" t="n">
        <v>77800</v>
      </c>
      <c r="W38" s="377"/>
      <c r="X38" s="368" t="s">
        <v>1438</v>
      </c>
      <c r="Z38" s="372"/>
      <c r="AA38" s="372"/>
      <c r="AB38" s="372"/>
    </row>
    <row r="39" s="340" customFormat="true" ht="20.25" hidden="false" customHeight="true" outlineLevel="0" collapsed="false">
      <c r="A39" s="368" t="s">
        <v>1440</v>
      </c>
      <c r="B39" s="435" t="s">
        <v>1441</v>
      </c>
      <c r="C39" s="374" t="s">
        <v>0</v>
      </c>
      <c r="D39" s="375" t="n">
        <v>1181.519</v>
      </c>
      <c r="E39" s="375" t="n">
        <v>8903.963</v>
      </c>
      <c r="F39" s="375" t="n">
        <v>18151.202</v>
      </c>
      <c r="G39" s="375" t="n">
        <v>442.218</v>
      </c>
      <c r="H39" s="375" t="n">
        <v>2832.506</v>
      </c>
      <c r="I39" s="375" t="n">
        <v>5156.104</v>
      </c>
      <c r="J39" s="375" t="n">
        <v>267</v>
      </c>
      <c r="K39" s="375" t="n">
        <v>314</v>
      </c>
      <c r="L39" s="375" t="n">
        <v>352</v>
      </c>
      <c r="M39" s="372" t="n">
        <v>795.9924</v>
      </c>
      <c r="N39" s="372" t="n">
        <v>5948.2626</v>
      </c>
      <c r="O39" s="372" t="n">
        <v>12890.26</v>
      </c>
      <c r="P39" s="372" t="n">
        <v>19634.515</v>
      </c>
      <c r="Q39" s="375" t="n">
        <v>26974.092</v>
      </c>
      <c r="R39" s="375" t="n">
        <v>1908.839</v>
      </c>
      <c r="S39" s="375" t="n">
        <v>5865.268</v>
      </c>
      <c r="T39" s="372" t="n">
        <v>42652.178</v>
      </c>
      <c r="U39" s="372" t="n">
        <v>385.905252205383</v>
      </c>
      <c r="V39" s="376" t="n">
        <v>110525</v>
      </c>
      <c r="W39" s="377"/>
      <c r="X39" s="368" t="s">
        <v>1440</v>
      </c>
      <c r="Z39" s="372"/>
      <c r="AA39" s="372"/>
      <c r="AB39" s="372"/>
    </row>
    <row r="40" s="340" customFormat="true" ht="20.25" hidden="false" customHeight="true" outlineLevel="0" collapsed="false">
      <c r="A40" s="368" t="s">
        <v>1442</v>
      </c>
      <c r="B40" s="435" t="s">
        <v>1443</v>
      </c>
      <c r="C40" s="374" t="s">
        <v>0</v>
      </c>
      <c r="D40" s="375" t="n">
        <v>505.063</v>
      </c>
      <c r="E40" s="375" t="n">
        <v>14406.526</v>
      </c>
      <c r="F40" s="375" t="n">
        <v>14979.618</v>
      </c>
      <c r="G40" s="375" t="n">
        <v>189.263</v>
      </c>
      <c r="H40" s="375" t="n">
        <v>4674.258</v>
      </c>
      <c r="I40" s="375" t="n">
        <v>4356.615</v>
      </c>
      <c r="J40" s="375" t="n">
        <v>267</v>
      </c>
      <c r="K40" s="375" t="n">
        <v>308</v>
      </c>
      <c r="L40" s="375" t="n">
        <v>344</v>
      </c>
      <c r="M40" s="372" t="n">
        <v>340.6734</v>
      </c>
      <c r="N40" s="372" t="n">
        <v>9815.9418</v>
      </c>
      <c r="O40" s="372" t="n">
        <v>10891.5375</v>
      </c>
      <c r="P40" s="372" t="n">
        <v>21048.1527</v>
      </c>
      <c r="Q40" s="375" t="n">
        <v>47744.446</v>
      </c>
      <c r="R40" s="375" t="n">
        <v>2173.735</v>
      </c>
      <c r="S40" s="375" t="n">
        <v>4986.081</v>
      </c>
      <c r="T40" s="372" t="n">
        <v>65980.2527</v>
      </c>
      <c r="U40" s="372" t="n">
        <v>445.222898728711</v>
      </c>
      <c r="V40" s="376" t="n">
        <v>148196</v>
      </c>
      <c r="W40" s="377"/>
      <c r="X40" s="368" t="s">
        <v>1442</v>
      </c>
      <c r="Z40" s="372"/>
      <c r="AA40" s="372"/>
      <c r="AB40" s="372"/>
    </row>
    <row r="41" s="340" customFormat="true" ht="20.25" hidden="false" customHeight="true" outlineLevel="0" collapsed="false">
      <c r="A41" s="368" t="s">
        <v>1444</v>
      </c>
      <c r="B41" s="435" t="s">
        <v>1445</v>
      </c>
      <c r="C41" s="374" t="s">
        <v>0</v>
      </c>
      <c r="D41" s="375" t="n">
        <v>1495.633</v>
      </c>
      <c r="E41" s="375" t="n">
        <v>16547.053</v>
      </c>
      <c r="F41" s="375" t="n">
        <v>86645.434</v>
      </c>
      <c r="G41" s="375" t="n">
        <v>526.247</v>
      </c>
      <c r="H41" s="375" t="n">
        <v>5038.591</v>
      </c>
      <c r="I41" s="375" t="n">
        <v>23864.854</v>
      </c>
      <c r="J41" s="375" t="n">
        <v>284</v>
      </c>
      <c r="K41" s="375" t="n">
        <v>328</v>
      </c>
      <c r="L41" s="375" t="n">
        <v>363</v>
      </c>
      <c r="M41" s="372" t="n">
        <v>947.2446</v>
      </c>
      <c r="N41" s="372" t="n">
        <v>10581.0411</v>
      </c>
      <c r="O41" s="372" t="n">
        <v>59662.135</v>
      </c>
      <c r="P41" s="372" t="n">
        <v>71190.4207</v>
      </c>
      <c r="Q41" s="375" t="n">
        <v>62375.247</v>
      </c>
      <c r="R41" s="375" t="n">
        <v>5111.478</v>
      </c>
      <c r="S41" s="375" t="n">
        <v>27200.867</v>
      </c>
      <c r="T41" s="372" t="n">
        <v>111476.2787</v>
      </c>
      <c r="U41" s="372" t="n">
        <v>562.142742529223</v>
      </c>
      <c r="V41" s="376" t="n">
        <v>198306</v>
      </c>
      <c r="W41" s="377"/>
      <c r="X41" s="368" t="s">
        <v>1444</v>
      </c>
      <c r="Z41" s="372"/>
      <c r="AA41" s="372"/>
      <c r="AB41" s="372"/>
    </row>
    <row r="42" s="340" customFormat="true" ht="20.25" hidden="false" customHeight="true" outlineLevel="0" collapsed="false">
      <c r="A42" s="368" t="s">
        <v>1446</v>
      </c>
      <c r="B42" s="436" t="s">
        <v>1447</v>
      </c>
      <c r="C42" s="374" t="s">
        <v>0</v>
      </c>
      <c r="D42" s="375" t="n">
        <v>411.217</v>
      </c>
      <c r="E42" s="375" t="n">
        <v>8688.431</v>
      </c>
      <c r="F42" s="375" t="n">
        <v>11094.027</v>
      </c>
      <c r="G42" s="375" t="n">
        <v>153.414</v>
      </c>
      <c r="H42" s="375" t="n">
        <v>2771.887</v>
      </c>
      <c r="I42" s="375" t="n">
        <v>3159.568</v>
      </c>
      <c r="J42" s="375" t="n">
        <v>268</v>
      </c>
      <c r="K42" s="375" t="n">
        <v>313</v>
      </c>
      <c r="L42" s="375" t="n">
        <v>351</v>
      </c>
      <c r="M42" s="372" t="n">
        <v>276.1452</v>
      </c>
      <c r="N42" s="372" t="n">
        <v>5820.9627</v>
      </c>
      <c r="O42" s="372" t="n">
        <v>7898.92</v>
      </c>
      <c r="P42" s="372" t="n">
        <v>13996.0279</v>
      </c>
      <c r="Q42" s="375" t="n">
        <v>22089.11</v>
      </c>
      <c r="R42" s="375" t="n">
        <v>1738.39</v>
      </c>
      <c r="S42" s="375" t="n">
        <v>3601.908</v>
      </c>
      <c r="T42" s="372" t="n">
        <v>34221.6199</v>
      </c>
      <c r="U42" s="372" t="n">
        <v>326.317986688535</v>
      </c>
      <c r="V42" s="376" t="n">
        <v>104872</v>
      </c>
      <c r="W42" s="377"/>
      <c r="X42" s="368" t="s">
        <v>1446</v>
      </c>
      <c r="Z42" s="372"/>
      <c r="AA42" s="372"/>
      <c r="AB42" s="372"/>
    </row>
    <row r="43" s="340" customFormat="true" ht="20.25" hidden="false" customHeight="true" outlineLevel="0" collapsed="false">
      <c r="B43" s="383"/>
      <c r="C43" s="373" t="s">
        <v>0</v>
      </c>
      <c r="D43" s="437"/>
      <c r="E43" s="372"/>
      <c r="F43" s="372"/>
      <c r="G43" s="372"/>
      <c r="H43" s="372"/>
      <c r="I43" s="372"/>
      <c r="J43" s="372"/>
      <c r="K43" s="372"/>
      <c r="L43" s="372"/>
      <c r="M43" s="372"/>
      <c r="N43" s="372"/>
      <c r="O43" s="372"/>
      <c r="P43" s="372"/>
      <c r="Q43" s="372"/>
      <c r="R43" s="372"/>
      <c r="S43" s="372"/>
      <c r="T43" s="372"/>
      <c r="U43" s="372"/>
      <c r="V43" s="381"/>
      <c r="W43" s="382"/>
      <c r="X43" s="368"/>
      <c r="Z43" s="372"/>
      <c r="AA43" s="372"/>
      <c r="AB43" s="372"/>
    </row>
    <row r="44" s="340" customFormat="true" ht="20.25" hidden="false" customHeight="true" outlineLevel="0" collapsed="false">
      <c r="B44" s="379" t="s">
        <v>347</v>
      </c>
      <c r="C44" s="373" t="s">
        <v>0</v>
      </c>
      <c r="D44" s="437" t="n">
        <v>16829.081</v>
      </c>
      <c r="E44" s="382" t="n">
        <v>253913.33</v>
      </c>
      <c r="F44" s="382" t="n">
        <v>608761.115</v>
      </c>
      <c r="G44" s="382" t="n">
        <v>5983.299</v>
      </c>
      <c r="H44" s="382" t="n">
        <v>80038.044</v>
      </c>
      <c r="I44" s="382" t="n">
        <v>172797.17</v>
      </c>
      <c r="J44" s="372" t="n">
        <v>281.26759167476</v>
      </c>
      <c r="K44" s="372" t="n">
        <v>317.240798638208</v>
      </c>
      <c r="L44" s="372" t="n">
        <v>352.298081617888</v>
      </c>
      <c r="M44" s="372" t="n">
        <v>10769.9382</v>
      </c>
      <c r="N44" s="372" t="n">
        <v>168079.8924</v>
      </c>
      <c r="O44" s="372" t="n">
        <v>431992.925</v>
      </c>
      <c r="P44" s="372" t="n">
        <v>610842.7556</v>
      </c>
      <c r="Q44" s="372" t="n">
        <v>717595.931</v>
      </c>
      <c r="R44" s="372" t="n">
        <v>59803.837</v>
      </c>
      <c r="S44" s="372" t="n">
        <v>196843.441</v>
      </c>
      <c r="T44" s="372" t="n">
        <v>1191399.0826</v>
      </c>
      <c r="U44" s="372" t="n">
        <v>391.112759201859</v>
      </c>
      <c r="V44" s="381" t="n">
        <v>3046178</v>
      </c>
      <c r="W44" s="382"/>
      <c r="X44" s="368"/>
      <c r="Z44" s="372"/>
      <c r="AA44" s="372"/>
      <c r="AB44" s="372"/>
    </row>
    <row r="45" s="340" customFormat="true" ht="20.25" hidden="false" customHeight="true" outlineLevel="0" collapsed="false">
      <c r="B45" s="383"/>
      <c r="C45" s="373" t="s">
        <v>0</v>
      </c>
      <c r="D45" s="372"/>
      <c r="E45" s="372"/>
      <c r="F45" s="372"/>
      <c r="G45" s="372"/>
      <c r="H45" s="372"/>
      <c r="I45" s="372"/>
      <c r="J45" s="372"/>
      <c r="K45" s="372"/>
      <c r="L45" s="372"/>
      <c r="M45" s="372"/>
      <c r="N45" s="372"/>
      <c r="O45" s="372"/>
      <c r="P45" s="372"/>
      <c r="Q45" s="372"/>
      <c r="R45" s="372"/>
      <c r="S45" s="372"/>
      <c r="T45" s="372"/>
      <c r="U45" s="372"/>
      <c r="V45" s="372"/>
      <c r="W45" s="372"/>
      <c r="X45" s="368"/>
    </row>
    <row r="46" s="340" customFormat="true" ht="20.25" hidden="false" customHeight="true" outlineLevel="0" collapsed="false">
      <c r="A46" s="368" t="s">
        <v>288</v>
      </c>
      <c r="B46" s="383"/>
      <c r="C46" s="373" t="s">
        <v>0</v>
      </c>
      <c r="D46" s="372"/>
      <c r="E46" s="372"/>
      <c r="F46" s="372"/>
      <c r="G46" s="372"/>
      <c r="H46" s="372"/>
      <c r="I46" s="372"/>
      <c r="J46" s="372"/>
      <c r="K46" s="372"/>
      <c r="L46" s="384" t="s">
        <v>1448</v>
      </c>
      <c r="M46" s="385" t="s">
        <v>210</v>
      </c>
      <c r="N46" s="372"/>
      <c r="O46" s="372"/>
      <c r="P46" s="372"/>
      <c r="Q46" s="372"/>
      <c r="R46" s="372"/>
      <c r="S46" s="372"/>
      <c r="T46" s="372"/>
      <c r="U46" s="372"/>
      <c r="V46" s="372"/>
      <c r="W46" s="372"/>
      <c r="X46" s="368" t="s">
        <v>288</v>
      </c>
    </row>
    <row r="47" s="340" customFormat="true" ht="20.25" hidden="false" customHeight="true" outlineLevel="0" collapsed="false">
      <c r="B47" s="383"/>
      <c r="C47" s="373" t="s">
        <v>0</v>
      </c>
      <c r="D47" s="372"/>
      <c r="E47" s="372"/>
      <c r="F47" s="372"/>
      <c r="G47" s="372"/>
      <c r="H47" s="372"/>
      <c r="I47" s="372"/>
      <c r="J47" s="372"/>
      <c r="K47" s="372"/>
      <c r="L47" s="372"/>
      <c r="M47" s="372"/>
      <c r="N47" s="372"/>
      <c r="O47" s="372"/>
      <c r="P47" s="372"/>
      <c r="Q47" s="372"/>
      <c r="R47" s="372"/>
      <c r="S47" s="372"/>
      <c r="T47" s="372"/>
      <c r="U47" s="372"/>
      <c r="V47" s="372"/>
      <c r="W47" s="372"/>
      <c r="X47" s="368"/>
    </row>
    <row r="48" s="340" customFormat="true" ht="20.25" hidden="false" customHeight="true" outlineLevel="0" collapsed="false">
      <c r="A48" s="368" t="s">
        <v>1449</v>
      </c>
      <c r="B48" s="373" t="s">
        <v>1450</v>
      </c>
      <c r="C48" s="374" t="s">
        <v>0</v>
      </c>
      <c r="D48" s="375" t="n">
        <v>151</v>
      </c>
      <c r="E48" s="375" t="n">
        <v>44482</v>
      </c>
      <c r="F48" s="375" t="n">
        <v>91729</v>
      </c>
      <c r="G48" s="375" t="n">
        <v>57</v>
      </c>
      <c r="H48" s="375" t="n">
        <v>11451</v>
      </c>
      <c r="I48" s="375" t="n">
        <v>21719</v>
      </c>
      <c r="J48" s="375" t="n">
        <v>264</v>
      </c>
      <c r="K48" s="375" t="n">
        <v>389</v>
      </c>
      <c r="L48" s="375" t="n">
        <v>422</v>
      </c>
      <c r="M48" s="372" t="n">
        <v>102.6</v>
      </c>
      <c r="N48" s="372" t="n">
        <v>24047.1</v>
      </c>
      <c r="O48" s="372" t="n">
        <v>54297.5</v>
      </c>
      <c r="P48" s="372" t="n">
        <v>78447.2</v>
      </c>
      <c r="Q48" s="375" t="n">
        <v>73565</v>
      </c>
      <c r="R48" s="375" t="n">
        <v>13615</v>
      </c>
      <c r="S48" s="375" t="n">
        <v>24760</v>
      </c>
      <c r="T48" s="372" t="n">
        <v>140867.2</v>
      </c>
      <c r="U48" s="372" t="n">
        <v>404.754748858579</v>
      </c>
      <c r="V48" s="376" t="n">
        <v>348031</v>
      </c>
      <c r="W48" s="377"/>
      <c r="X48" s="368" t="s">
        <v>1449</v>
      </c>
      <c r="Z48" s="372"/>
      <c r="AA48" s="372"/>
      <c r="AB48" s="372"/>
    </row>
    <row r="49" s="340" customFormat="true" ht="20.25" hidden="false" customHeight="true" outlineLevel="0" collapsed="false">
      <c r="A49" s="368" t="s">
        <v>1451</v>
      </c>
      <c r="B49" s="373" t="s">
        <v>1452</v>
      </c>
      <c r="C49" s="374" t="s">
        <v>0</v>
      </c>
      <c r="D49" s="375" t="n">
        <v>328</v>
      </c>
      <c r="E49" s="375" t="n">
        <v>7538</v>
      </c>
      <c r="F49" s="375" t="n">
        <v>30245</v>
      </c>
      <c r="G49" s="375" t="n">
        <v>138</v>
      </c>
      <c r="H49" s="375" t="n">
        <v>2670</v>
      </c>
      <c r="I49" s="375" t="n">
        <v>8497</v>
      </c>
      <c r="J49" s="375" t="n">
        <v>237</v>
      </c>
      <c r="K49" s="375" t="n">
        <v>282</v>
      </c>
      <c r="L49" s="375" t="n">
        <v>356</v>
      </c>
      <c r="M49" s="372" t="n">
        <v>248.4</v>
      </c>
      <c r="N49" s="372" t="n">
        <v>5607</v>
      </c>
      <c r="O49" s="372" t="n">
        <v>21242.5</v>
      </c>
      <c r="P49" s="372" t="n">
        <v>27097.9</v>
      </c>
      <c r="Q49" s="375" t="n">
        <v>20787</v>
      </c>
      <c r="R49" s="375" t="n">
        <v>1984</v>
      </c>
      <c r="S49" s="375" t="n">
        <v>9685</v>
      </c>
      <c r="T49" s="372" t="n">
        <v>40183.9</v>
      </c>
      <c r="U49" s="372" t="n">
        <v>378.318913168325</v>
      </c>
      <c r="V49" s="376" t="n">
        <v>106217</v>
      </c>
      <c r="W49" s="377"/>
      <c r="X49" s="368" t="s">
        <v>1451</v>
      </c>
      <c r="Z49" s="372"/>
      <c r="AA49" s="372"/>
      <c r="AB49" s="372"/>
    </row>
    <row r="50" s="340" customFormat="true" ht="20.25" hidden="false" customHeight="true" outlineLevel="0" collapsed="false">
      <c r="A50" s="368" t="s">
        <v>1453</v>
      </c>
      <c r="B50" s="373" t="s">
        <v>1454</v>
      </c>
      <c r="C50" s="374" t="s">
        <v>0</v>
      </c>
      <c r="D50" s="375" t="n">
        <v>125</v>
      </c>
      <c r="E50" s="375" t="n">
        <v>9936</v>
      </c>
      <c r="F50" s="375" t="n">
        <v>20671</v>
      </c>
      <c r="G50" s="375" t="n">
        <v>48</v>
      </c>
      <c r="H50" s="375" t="n">
        <v>3309</v>
      </c>
      <c r="I50" s="375" t="n">
        <v>5288</v>
      </c>
      <c r="J50" s="375" t="n">
        <v>256</v>
      </c>
      <c r="K50" s="375" t="n">
        <v>300</v>
      </c>
      <c r="L50" s="375" t="n">
        <v>391</v>
      </c>
      <c r="M50" s="372" t="n">
        <v>86.4</v>
      </c>
      <c r="N50" s="372" t="n">
        <v>6948.9</v>
      </c>
      <c r="O50" s="372" t="n">
        <v>13220</v>
      </c>
      <c r="P50" s="372" t="n">
        <v>20255.3</v>
      </c>
      <c r="Q50" s="375" t="n">
        <v>30288</v>
      </c>
      <c r="R50" s="375" t="n">
        <v>2951</v>
      </c>
      <c r="S50" s="375" t="n">
        <v>6030</v>
      </c>
      <c r="T50" s="372" t="n">
        <v>47464.3</v>
      </c>
      <c r="U50" s="372" t="n">
        <v>325.182581767857</v>
      </c>
      <c r="V50" s="376" t="n">
        <v>145962</v>
      </c>
      <c r="W50" s="377"/>
      <c r="X50" s="368" t="s">
        <v>1453</v>
      </c>
      <c r="Z50" s="372"/>
      <c r="AA50" s="372"/>
      <c r="AB50" s="372"/>
    </row>
    <row r="51" s="340" customFormat="true" ht="20.25" hidden="false" customHeight="true" outlineLevel="0" collapsed="false">
      <c r="A51" s="368" t="s">
        <v>1455</v>
      </c>
      <c r="B51" s="373" t="s">
        <v>1456</v>
      </c>
      <c r="C51" s="374" t="s">
        <v>0</v>
      </c>
      <c r="D51" s="375" t="n">
        <v>288</v>
      </c>
      <c r="E51" s="375" t="n">
        <v>17332</v>
      </c>
      <c r="F51" s="375" t="n">
        <v>34743</v>
      </c>
      <c r="G51" s="375" t="n">
        <v>113</v>
      </c>
      <c r="H51" s="375" t="n">
        <v>5934</v>
      </c>
      <c r="I51" s="375" t="n">
        <v>8895</v>
      </c>
      <c r="J51" s="375" t="n">
        <v>252</v>
      </c>
      <c r="K51" s="375" t="n">
        <v>292</v>
      </c>
      <c r="L51" s="375" t="n">
        <v>391</v>
      </c>
      <c r="M51" s="372" t="n">
        <v>203.4</v>
      </c>
      <c r="N51" s="372" t="n">
        <v>12461.4</v>
      </c>
      <c r="O51" s="372" t="n">
        <v>22237.5</v>
      </c>
      <c r="P51" s="372" t="n">
        <v>34902.3</v>
      </c>
      <c r="Q51" s="375" t="n">
        <v>45049</v>
      </c>
      <c r="R51" s="375" t="n">
        <v>5161</v>
      </c>
      <c r="S51" s="375" t="n">
        <v>10139</v>
      </c>
      <c r="T51" s="372" t="n">
        <v>74973.3</v>
      </c>
      <c r="U51" s="372" t="n">
        <v>354.046779151969</v>
      </c>
      <c r="V51" s="376" t="n">
        <v>211761</v>
      </c>
      <c r="W51" s="377"/>
      <c r="X51" s="368" t="s">
        <v>1455</v>
      </c>
      <c r="Z51" s="372"/>
      <c r="AA51" s="372"/>
      <c r="AB51" s="372"/>
    </row>
    <row r="52" s="340" customFormat="true" ht="20.25" hidden="false" customHeight="true" outlineLevel="0" collapsed="false">
      <c r="A52" s="368" t="s">
        <v>1457</v>
      </c>
      <c r="B52" s="373" t="s">
        <v>1458</v>
      </c>
      <c r="C52" s="374" t="s">
        <v>0</v>
      </c>
      <c r="D52" s="375" t="n">
        <v>208</v>
      </c>
      <c r="E52" s="375" t="n">
        <v>15509</v>
      </c>
      <c r="F52" s="375" t="n">
        <v>42086</v>
      </c>
      <c r="G52" s="375" t="n">
        <v>84</v>
      </c>
      <c r="H52" s="375" t="n">
        <v>4728</v>
      </c>
      <c r="I52" s="375" t="n">
        <v>10583</v>
      </c>
      <c r="J52" s="375" t="n">
        <v>246</v>
      </c>
      <c r="K52" s="375" t="n">
        <v>328</v>
      </c>
      <c r="L52" s="375" t="n">
        <v>398</v>
      </c>
      <c r="M52" s="372" t="n">
        <v>151.2</v>
      </c>
      <c r="N52" s="372" t="n">
        <v>9928.8</v>
      </c>
      <c r="O52" s="372" t="n">
        <v>26457.5</v>
      </c>
      <c r="P52" s="372" t="n">
        <v>36537.5</v>
      </c>
      <c r="Q52" s="375" t="n">
        <v>37857</v>
      </c>
      <c r="R52" s="375" t="n">
        <v>4934</v>
      </c>
      <c r="S52" s="375" t="n">
        <v>12064</v>
      </c>
      <c r="T52" s="372" t="n">
        <v>67264.5</v>
      </c>
      <c r="U52" s="372" t="n">
        <v>431.492481781792</v>
      </c>
      <c r="V52" s="376" t="n">
        <v>155888</v>
      </c>
      <c r="W52" s="377"/>
      <c r="X52" s="368" t="s">
        <v>1457</v>
      </c>
      <c r="Z52" s="372"/>
      <c r="AA52" s="372"/>
      <c r="AB52" s="372"/>
    </row>
    <row r="53" s="340" customFormat="true" ht="20.25" hidden="false" customHeight="true" outlineLevel="0" collapsed="false">
      <c r="A53" s="368" t="s">
        <v>1459</v>
      </c>
      <c r="B53" s="373" t="s">
        <v>1460</v>
      </c>
      <c r="C53" s="374" t="s">
        <v>0</v>
      </c>
      <c r="D53" s="375" t="n">
        <v>235</v>
      </c>
      <c r="E53" s="375" t="n">
        <v>6049</v>
      </c>
      <c r="F53" s="375" t="n">
        <v>16590</v>
      </c>
      <c r="G53" s="375" t="n">
        <v>100</v>
      </c>
      <c r="H53" s="375" t="n">
        <v>2081</v>
      </c>
      <c r="I53" s="375" t="n">
        <v>4431</v>
      </c>
      <c r="J53" s="375" t="n">
        <v>236</v>
      </c>
      <c r="K53" s="375" t="n">
        <v>291</v>
      </c>
      <c r="L53" s="375" t="n">
        <v>374</v>
      </c>
      <c r="M53" s="372" t="n">
        <v>180</v>
      </c>
      <c r="N53" s="372" t="n">
        <v>4370.1</v>
      </c>
      <c r="O53" s="372" t="n">
        <v>11077.5</v>
      </c>
      <c r="P53" s="372" t="n">
        <v>15627.6</v>
      </c>
      <c r="Q53" s="375" t="n">
        <v>19793</v>
      </c>
      <c r="R53" s="375" t="n">
        <v>1819</v>
      </c>
      <c r="S53" s="375" t="n">
        <v>5051</v>
      </c>
      <c r="T53" s="372" t="n">
        <v>32188.6</v>
      </c>
      <c r="U53" s="372" t="n">
        <v>339.195127348599</v>
      </c>
      <c r="V53" s="376" t="n">
        <v>94897</v>
      </c>
      <c r="W53" s="377"/>
      <c r="X53" s="368" t="s">
        <v>1459</v>
      </c>
      <c r="Z53" s="372"/>
      <c r="AA53" s="372"/>
      <c r="AB53" s="372"/>
    </row>
    <row r="54" s="340" customFormat="true" ht="20.25" hidden="false" customHeight="true" outlineLevel="0" collapsed="false">
      <c r="B54" s="379" t="s">
        <v>347</v>
      </c>
      <c r="C54" s="374" t="s">
        <v>0</v>
      </c>
      <c r="D54" s="372" t="n">
        <v>1335</v>
      </c>
      <c r="E54" s="372" t="n">
        <v>100846</v>
      </c>
      <c r="F54" s="372" t="n">
        <v>236064</v>
      </c>
      <c r="G54" s="372" t="n">
        <v>540</v>
      </c>
      <c r="H54" s="372" t="n">
        <v>30173</v>
      </c>
      <c r="I54" s="372" t="n">
        <v>59413</v>
      </c>
      <c r="J54" s="372" t="n">
        <v>247.222222222222</v>
      </c>
      <c r="K54" s="372" t="n">
        <v>334.22596360985</v>
      </c>
      <c r="L54" s="372" t="n">
        <v>397.327184286267</v>
      </c>
      <c r="M54" s="372" t="n">
        <v>972</v>
      </c>
      <c r="N54" s="372" t="n">
        <v>63363.3</v>
      </c>
      <c r="O54" s="372" t="n">
        <v>148532.5</v>
      </c>
      <c r="P54" s="372" t="n">
        <v>212867.8</v>
      </c>
      <c r="Q54" s="372" t="n">
        <v>227339</v>
      </c>
      <c r="R54" s="372" t="n">
        <v>30464</v>
      </c>
      <c r="S54" s="372" t="n">
        <v>67729</v>
      </c>
      <c r="T54" s="372" t="n">
        <v>402941.8</v>
      </c>
      <c r="U54" s="372" t="n">
        <v>379.147988813989</v>
      </c>
      <c r="V54" s="381" t="n">
        <v>1062756</v>
      </c>
      <c r="W54" s="382"/>
      <c r="X54" s="368"/>
      <c r="Z54" s="372"/>
      <c r="AA54" s="372"/>
      <c r="AB54" s="372"/>
    </row>
    <row r="55" s="340" customFormat="true" ht="20.25" hidden="false" customHeight="true" outlineLevel="0" collapsed="false">
      <c r="B55" s="383"/>
      <c r="C55" s="373" t="s">
        <v>0</v>
      </c>
      <c r="D55" s="372"/>
      <c r="E55" s="372"/>
      <c r="F55" s="372"/>
      <c r="G55" s="372"/>
      <c r="H55" s="372"/>
      <c r="I55" s="372"/>
      <c r="J55" s="372"/>
      <c r="K55" s="372"/>
      <c r="L55" s="372"/>
      <c r="M55" s="372"/>
      <c r="N55" s="372"/>
      <c r="O55" s="372"/>
      <c r="P55" s="372"/>
      <c r="Q55" s="372"/>
      <c r="R55" s="372"/>
      <c r="S55" s="372"/>
      <c r="T55" s="372"/>
      <c r="U55" s="372"/>
      <c r="V55" s="372"/>
      <c r="W55" s="372"/>
      <c r="X55" s="368"/>
    </row>
    <row r="56" s="340" customFormat="true" ht="20.25" hidden="false" customHeight="true" outlineLevel="0" collapsed="false">
      <c r="A56" s="368" t="s">
        <v>859</v>
      </c>
      <c r="B56" s="383"/>
      <c r="C56" s="373" t="s">
        <v>0</v>
      </c>
      <c r="D56" s="372"/>
      <c r="E56" s="372"/>
      <c r="F56" s="372"/>
      <c r="G56" s="372"/>
      <c r="H56" s="372"/>
      <c r="I56" s="372"/>
      <c r="J56" s="372"/>
      <c r="K56" s="400"/>
      <c r="L56" s="384" t="s">
        <v>551</v>
      </c>
      <c r="M56" s="385" t="s">
        <v>562</v>
      </c>
      <c r="N56" s="372"/>
      <c r="O56" s="372"/>
      <c r="P56" s="372"/>
      <c r="Q56" s="372"/>
      <c r="R56" s="372"/>
      <c r="S56" s="372"/>
      <c r="T56" s="372"/>
      <c r="U56" s="372"/>
      <c r="V56" s="372"/>
      <c r="W56" s="372"/>
      <c r="X56" s="368" t="s">
        <v>859</v>
      </c>
    </row>
    <row r="57" s="340" customFormat="true" ht="20.25" hidden="false" customHeight="true" outlineLevel="0" collapsed="false">
      <c r="B57" s="383"/>
      <c r="C57" s="373" t="s">
        <v>0</v>
      </c>
      <c r="D57" s="372"/>
      <c r="E57" s="372"/>
      <c r="F57" s="372"/>
      <c r="G57" s="372"/>
      <c r="H57" s="372"/>
      <c r="I57" s="372"/>
      <c r="J57" s="372"/>
      <c r="K57" s="372"/>
      <c r="L57" s="372"/>
      <c r="M57" s="372"/>
      <c r="N57" s="372"/>
      <c r="O57" s="372"/>
      <c r="P57" s="372"/>
      <c r="Q57" s="372"/>
      <c r="R57" s="372"/>
      <c r="S57" s="372"/>
      <c r="T57" s="372"/>
      <c r="U57" s="372"/>
      <c r="V57" s="372"/>
      <c r="W57" s="372"/>
      <c r="X57" s="368"/>
    </row>
    <row r="58" s="340" customFormat="true" ht="20.25" hidden="false" customHeight="true" outlineLevel="0" collapsed="false">
      <c r="A58" s="368" t="s">
        <v>1461</v>
      </c>
      <c r="B58" s="373" t="s">
        <v>1462</v>
      </c>
      <c r="C58" s="374" t="s">
        <v>0</v>
      </c>
      <c r="D58" s="375" t="n">
        <v>1781</v>
      </c>
      <c r="E58" s="375" t="n">
        <v>11625</v>
      </c>
      <c r="F58" s="375" t="n">
        <v>61948</v>
      </c>
      <c r="G58" s="375" t="n">
        <v>701</v>
      </c>
      <c r="H58" s="375" t="n">
        <v>4220</v>
      </c>
      <c r="I58" s="375" t="n">
        <v>19463</v>
      </c>
      <c r="J58" s="375" t="n">
        <v>254</v>
      </c>
      <c r="K58" s="375" t="n">
        <v>276</v>
      </c>
      <c r="L58" s="375" t="n">
        <v>318</v>
      </c>
      <c r="M58" s="372" t="n">
        <v>1261.8</v>
      </c>
      <c r="N58" s="372" t="n">
        <v>8862</v>
      </c>
      <c r="O58" s="372" t="n">
        <v>48657.5</v>
      </c>
      <c r="P58" s="372" t="n">
        <v>58781.3</v>
      </c>
      <c r="Q58" s="375" t="n">
        <v>27396</v>
      </c>
      <c r="R58" s="375" t="n">
        <v>2774</v>
      </c>
      <c r="S58" s="375" t="n">
        <v>22258</v>
      </c>
      <c r="T58" s="372" t="n">
        <v>66693.3</v>
      </c>
      <c r="U58" s="372" t="n">
        <v>485.215094833795</v>
      </c>
      <c r="V58" s="376" t="n">
        <v>137451</v>
      </c>
      <c r="W58" s="377"/>
      <c r="X58" s="368" t="s">
        <v>1461</v>
      </c>
      <c r="Z58" s="372"/>
      <c r="AA58" s="372"/>
      <c r="AB58" s="372"/>
    </row>
    <row r="59" s="340" customFormat="true" ht="20.25" hidden="false" customHeight="true" outlineLevel="0" collapsed="false">
      <c r="A59" s="368" t="s">
        <v>1463</v>
      </c>
      <c r="B59" s="373" t="s">
        <v>1464</v>
      </c>
      <c r="C59" s="374" t="s">
        <v>0</v>
      </c>
      <c r="D59" s="375" t="n">
        <v>1203</v>
      </c>
      <c r="E59" s="375" t="n">
        <v>17030</v>
      </c>
      <c r="F59" s="375" t="n">
        <v>97968</v>
      </c>
      <c r="G59" s="375" t="n">
        <v>474</v>
      </c>
      <c r="H59" s="375" t="n">
        <v>6138</v>
      </c>
      <c r="I59" s="375" t="n">
        <v>30712</v>
      </c>
      <c r="J59" s="375" t="n">
        <v>254</v>
      </c>
      <c r="K59" s="375" t="n">
        <v>277</v>
      </c>
      <c r="L59" s="375" t="n">
        <v>319</v>
      </c>
      <c r="M59" s="372" t="n">
        <v>853.2</v>
      </c>
      <c r="N59" s="372" t="n">
        <v>12889.8</v>
      </c>
      <c r="O59" s="372" t="n">
        <v>76780</v>
      </c>
      <c r="P59" s="372" t="n">
        <v>90523</v>
      </c>
      <c r="Q59" s="375" t="n">
        <v>48825</v>
      </c>
      <c r="R59" s="375" t="n">
        <v>3002</v>
      </c>
      <c r="S59" s="375" t="n">
        <v>35059</v>
      </c>
      <c r="T59" s="372" t="n">
        <v>107291</v>
      </c>
      <c r="U59" s="372" t="n">
        <v>582.530228416612</v>
      </c>
      <c r="V59" s="376" t="n">
        <v>184181</v>
      </c>
      <c r="W59" s="377"/>
      <c r="X59" s="368" t="s">
        <v>1463</v>
      </c>
      <c r="Z59" s="372"/>
      <c r="AA59" s="372"/>
      <c r="AB59" s="372"/>
    </row>
    <row r="60" s="340" customFormat="true" ht="20.25" hidden="false" customHeight="true" outlineLevel="0" collapsed="false">
      <c r="A60" s="368" t="s">
        <v>1465</v>
      </c>
      <c r="B60" s="373" t="s">
        <v>1466</v>
      </c>
      <c r="C60" s="374" t="s">
        <v>0</v>
      </c>
      <c r="D60" s="375" t="n">
        <v>2518</v>
      </c>
      <c r="E60" s="375" t="n">
        <v>18871</v>
      </c>
      <c r="F60" s="375" t="n">
        <v>29910</v>
      </c>
      <c r="G60" s="375" t="n">
        <v>885</v>
      </c>
      <c r="H60" s="375" t="n">
        <v>6358</v>
      </c>
      <c r="I60" s="375" t="n">
        <v>9193</v>
      </c>
      <c r="J60" s="375" t="n">
        <v>285</v>
      </c>
      <c r="K60" s="375" t="n">
        <v>297</v>
      </c>
      <c r="L60" s="375" t="n">
        <v>325</v>
      </c>
      <c r="M60" s="372" t="n">
        <v>1593</v>
      </c>
      <c r="N60" s="372" t="n">
        <v>13351.8</v>
      </c>
      <c r="O60" s="372" t="n">
        <v>22982.5</v>
      </c>
      <c r="P60" s="372" t="n">
        <v>37927.3</v>
      </c>
      <c r="Q60" s="375" t="n">
        <v>32569</v>
      </c>
      <c r="R60" s="375" t="n">
        <v>3047</v>
      </c>
      <c r="S60" s="375" t="n">
        <v>10349</v>
      </c>
      <c r="T60" s="372" t="n">
        <v>63194.3</v>
      </c>
      <c r="U60" s="372" t="n">
        <v>380.214431401806</v>
      </c>
      <c r="V60" s="376" t="n">
        <v>166207</v>
      </c>
      <c r="W60" s="377"/>
      <c r="X60" s="368" t="s">
        <v>1465</v>
      </c>
      <c r="Z60" s="372"/>
      <c r="AA60" s="372"/>
      <c r="AB60" s="372"/>
    </row>
    <row r="61" s="340" customFormat="true" ht="20.25" hidden="false" customHeight="true" outlineLevel="0" collapsed="false">
      <c r="A61" s="368" t="s">
        <v>1467</v>
      </c>
      <c r="B61" s="373" t="s">
        <v>1468</v>
      </c>
      <c r="C61" s="374" t="s">
        <v>0</v>
      </c>
      <c r="D61" s="375" t="n">
        <v>1912</v>
      </c>
      <c r="E61" s="375" t="n">
        <v>20153</v>
      </c>
      <c r="F61" s="375" t="n">
        <v>29136</v>
      </c>
      <c r="G61" s="375" t="n">
        <v>657</v>
      </c>
      <c r="H61" s="375" t="n">
        <v>6705</v>
      </c>
      <c r="I61" s="375" t="n">
        <v>8903</v>
      </c>
      <c r="J61" s="375" t="n">
        <v>291</v>
      </c>
      <c r="K61" s="375" t="n">
        <v>301</v>
      </c>
      <c r="L61" s="375" t="n">
        <v>327</v>
      </c>
      <c r="M61" s="372" t="n">
        <v>1182.6</v>
      </c>
      <c r="N61" s="372" t="n">
        <v>14080.5</v>
      </c>
      <c r="O61" s="372" t="n">
        <v>22257.5</v>
      </c>
      <c r="P61" s="372" t="n">
        <v>37520.6</v>
      </c>
      <c r="Q61" s="375" t="n">
        <v>45143</v>
      </c>
      <c r="R61" s="375" t="n">
        <v>3600</v>
      </c>
      <c r="S61" s="375" t="n">
        <v>9870</v>
      </c>
      <c r="T61" s="372" t="n">
        <v>76393.6</v>
      </c>
      <c r="U61" s="372" t="n">
        <v>372.693521712192</v>
      </c>
      <c r="V61" s="376" t="n">
        <v>204977</v>
      </c>
      <c r="W61" s="377"/>
      <c r="X61" s="368" t="s">
        <v>1467</v>
      </c>
      <c r="Z61" s="372"/>
      <c r="AA61" s="372"/>
      <c r="AB61" s="372"/>
    </row>
    <row r="62" s="340" customFormat="true" ht="20.25" hidden="false" customHeight="true" outlineLevel="0" collapsed="false">
      <c r="A62" s="368" t="s">
        <v>1469</v>
      </c>
      <c r="B62" s="373" t="s">
        <v>1470</v>
      </c>
      <c r="C62" s="374" t="s">
        <v>0</v>
      </c>
      <c r="D62" s="375" t="n">
        <v>1341</v>
      </c>
      <c r="E62" s="375" t="n">
        <v>31061</v>
      </c>
      <c r="F62" s="375" t="n">
        <v>79500</v>
      </c>
      <c r="G62" s="375" t="n">
        <v>527</v>
      </c>
      <c r="H62" s="375" t="n">
        <v>11088</v>
      </c>
      <c r="I62" s="375" t="n">
        <v>25265</v>
      </c>
      <c r="J62" s="375" t="n">
        <v>254</v>
      </c>
      <c r="K62" s="375" t="n">
        <v>280</v>
      </c>
      <c r="L62" s="375" t="n">
        <v>315</v>
      </c>
      <c r="M62" s="372" t="n">
        <v>948.6</v>
      </c>
      <c r="N62" s="372" t="n">
        <v>23284.8</v>
      </c>
      <c r="O62" s="372" t="n">
        <v>63162.5</v>
      </c>
      <c r="P62" s="372" t="n">
        <v>87395.9</v>
      </c>
      <c r="Q62" s="375" t="n">
        <v>95257</v>
      </c>
      <c r="R62" s="375" t="n">
        <v>7234</v>
      </c>
      <c r="S62" s="375" t="n">
        <v>28144</v>
      </c>
      <c r="T62" s="372" t="n">
        <v>161742.9</v>
      </c>
      <c r="U62" s="372" t="n">
        <v>546.557969790153</v>
      </c>
      <c r="V62" s="376" t="n">
        <v>295930</v>
      </c>
      <c r="W62" s="377"/>
      <c r="X62" s="368" t="s">
        <v>1469</v>
      </c>
      <c r="Z62" s="372"/>
      <c r="AA62" s="372"/>
      <c r="AB62" s="372"/>
    </row>
    <row r="63" s="340" customFormat="true" ht="20.25" hidden="false" customHeight="true" outlineLevel="0" collapsed="false">
      <c r="A63" s="368" t="s">
        <v>1471</v>
      </c>
      <c r="B63" s="373" t="s">
        <v>1472</v>
      </c>
      <c r="C63" s="374" t="s">
        <v>0</v>
      </c>
      <c r="D63" s="375" t="n">
        <v>1251</v>
      </c>
      <c r="E63" s="375" t="n">
        <v>11295</v>
      </c>
      <c r="F63" s="375" t="n">
        <v>14296</v>
      </c>
      <c r="G63" s="375" t="n">
        <v>497</v>
      </c>
      <c r="H63" s="375" t="n">
        <v>4035</v>
      </c>
      <c r="I63" s="375" t="n">
        <v>4575</v>
      </c>
      <c r="J63" s="375" t="n">
        <v>252</v>
      </c>
      <c r="K63" s="375" t="n">
        <v>280</v>
      </c>
      <c r="L63" s="375" t="n">
        <v>312</v>
      </c>
      <c r="M63" s="372" t="n">
        <v>894.6</v>
      </c>
      <c r="N63" s="372" t="n">
        <v>8473.5</v>
      </c>
      <c r="O63" s="372" t="n">
        <v>11437.5</v>
      </c>
      <c r="P63" s="372" t="n">
        <v>20805.6</v>
      </c>
      <c r="Q63" s="375" t="n">
        <v>31855</v>
      </c>
      <c r="R63" s="375" t="n">
        <v>1321</v>
      </c>
      <c r="S63" s="375" t="n">
        <v>5276</v>
      </c>
      <c r="T63" s="372" t="n">
        <v>48705.6</v>
      </c>
      <c r="U63" s="372" t="n">
        <v>361.464989424468</v>
      </c>
      <c r="V63" s="376" t="n">
        <v>134745</v>
      </c>
      <c r="W63" s="377"/>
      <c r="X63" s="368" t="s">
        <v>1471</v>
      </c>
      <c r="Z63" s="372"/>
      <c r="AA63" s="372"/>
      <c r="AB63" s="372"/>
    </row>
    <row r="64" s="340" customFormat="true" ht="20.25" hidden="false" customHeight="true" outlineLevel="0" collapsed="false">
      <c r="A64" s="368" t="s">
        <v>1473</v>
      </c>
      <c r="B64" s="373" t="s">
        <v>1474</v>
      </c>
      <c r="C64" s="374" t="s">
        <v>0</v>
      </c>
      <c r="D64" s="375" t="n">
        <v>2281</v>
      </c>
      <c r="E64" s="375" t="n">
        <v>22738</v>
      </c>
      <c r="F64" s="375" t="n">
        <v>46744</v>
      </c>
      <c r="G64" s="375" t="n">
        <v>874</v>
      </c>
      <c r="H64" s="375" t="n">
        <v>8076</v>
      </c>
      <c r="I64" s="375" t="n">
        <v>14816</v>
      </c>
      <c r="J64" s="375" t="n">
        <v>261</v>
      </c>
      <c r="K64" s="375" t="n">
        <v>282</v>
      </c>
      <c r="L64" s="375" t="n">
        <v>315</v>
      </c>
      <c r="M64" s="372" t="n">
        <v>1573.2</v>
      </c>
      <c r="N64" s="372" t="n">
        <v>16959.6</v>
      </c>
      <c r="O64" s="372" t="n">
        <v>37040</v>
      </c>
      <c r="P64" s="372" t="n">
        <v>55572.8</v>
      </c>
      <c r="Q64" s="375" t="n">
        <v>67549</v>
      </c>
      <c r="R64" s="375" t="n">
        <v>4641</v>
      </c>
      <c r="S64" s="375" t="n">
        <v>17011</v>
      </c>
      <c r="T64" s="372" t="n">
        <v>110751.8</v>
      </c>
      <c r="U64" s="372" t="n">
        <v>406.068005661028</v>
      </c>
      <c r="V64" s="376" t="n">
        <v>272742</v>
      </c>
      <c r="W64" s="377"/>
      <c r="X64" s="368" t="s">
        <v>1473</v>
      </c>
      <c r="Z64" s="372"/>
      <c r="AA64" s="372"/>
      <c r="AB64" s="372"/>
    </row>
    <row r="65" s="340" customFormat="true" ht="20.25" hidden="false" customHeight="true" outlineLevel="0" collapsed="false">
      <c r="A65" s="368" t="s">
        <v>1475</v>
      </c>
      <c r="B65" s="373" t="s">
        <v>1476</v>
      </c>
      <c r="C65" s="374" t="s">
        <v>0</v>
      </c>
      <c r="D65" s="375" t="n">
        <v>2328</v>
      </c>
      <c r="E65" s="375" t="n">
        <v>15586</v>
      </c>
      <c r="F65" s="375" t="n">
        <v>26486</v>
      </c>
      <c r="G65" s="375" t="n">
        <v>882</v>
      </c>
      <c r="H65" s="375" t="n">
        <v>5643</v>
      </c>
      <c r="I65" s="375" t="n">
        <v>8403</v>
      </c>
      <c r="J65" s="375" t="n">
        <v>264</v>
      </c>
      <c r="K65" s="375" t="n">
        <v>276</v>
      </c>
      <c r="L65" s="375" t="n">
        <v>315</v>
      </c>
      <c r="M65" s="372" t="n">
        <v>1587.6</v>
      </c>
      <c r="N65" s="372" t="n">
        <v>11850.3</v>
      </c>
      <c r="O65" s="372" t="n">
        <v>21007.5</v>
      </c>
      <c r="P65" s="372" t="n">
        <v>34445.4</v>
      </c>
      <c r="Q65" s="375" t="n">
        <v>41754</v>
      </c>
      <c r="R65" s="375" t="n">
        <v>2446</v>
      </c>
      <c r="S65" s="375" t="n">
        <v>8506</v>
      </c>
      <c r="T65" s="372" t="n">
        <v>70139.4</v>
      </c>
      <c r="U65" s="372" t="n">
        <v>351.824597836065</v>
      </c>
      <c r="V65" s="376" t="n">
        <v>199359</v>
      </c>
      <c r="W65" s="377"/>
      <c r="X65" s="368" t="s">
        <v>1475</v>
      </c>
      <c r="Z65" s="372"/>
      <c r="AA65" s="372"/>
      <c r="AB65" s="372"/>
    </row>
    <row r="66" s="340" customFormat="true" ht="20.25" hidden="false" customHeight="true" outlineLevel="0" collapsed="false">
      <c r="A66" s="368" t="s">
        <v>1477</v>
      </c>
      <c r="B66" s="373" t="s">
        <v>1478</v>
      </c>
      <c r="C66" s="374" t="s">
        <v>0</v>
      </c>
      <c r="D66" s="375" t="n">
        <v>1308</v>
      </c>
      <c r="E66" s="375" t="n">
        <v>22765</v>
      </c>
      <c r="F66" s="375" t="n">
        <v>79424</v>
      </c>
      <c r="G66" s="375" t="n">
        <v>549</v>
      </c>
      <c r="H66" s="375" t="n">
        <v>8725</v>
      </c>
      <c r="I66" s="375" t="n">
        <v>21749</v>
      </c>
      <c r="J66" s="375" t="n">
        <v>238</v>
      </c>
      <c r="K66" s="375" t="n">
        <v>261</v>
      </c>
      <c r="L66" s="375" t="n">
        <v>365</v>
      </c>
      <c r="M66" s="372" t="n">
        <v>988.2</v>
      </c>
      <c r="N66" s="372" t="n">
        <v>18322.5</v>
      </c>
      <c r="O66" s="372" t="n">
        <v>54372.5</v>
      </c>
      <c r="P66" s="372" t="n">
        <v>73683.2</v>
      </c>
      <c r="Q66" s="375" t="n">
        <v>74374</v>
      </c>
      <c r="R66" s="375" t="n">
        <v>7629</v>
      </c>
      <c r="S66" s="375" t="n">
        <v>25092</v>
      </c>
      <c r="T66" s="372" t="n">
        <v>130594.2</v>
      </c>
      <c r="U66" s="372" t="n">
        <v>512.64475202751</v>
      </c>
      <c r="V66" s="376" t="n">
        <v>254746</v>
      </c>
      <c r="W66" s="377"/>
      <c r="X66" s="368" t="s">
        <v>1477</v>
      </c>
      <c r="Z66" s="372"/>
      <c r="AA66" s="372"/>
      <c r="AB66" s="372"/>
    </row>
    <row r="67" s="340" customFormat="true" ht="20.25" hidden="false" customHeight="true" outlineLevel="0" collapsed="false">
      <c r="A67" s="368" t="s">
        <v>1479</v>
      </c>
      <c r="B67" s="373" t="s">
        <v>1480</v>
      </c>
      <c r="C67" s="374" t="s">
        <v>0</v>
      </c>
      <c r="D67" s="375" t="n">
        <v>1125</v>
      </c>
      <c r="E67" s="375" t="n">
        <v>12797</v>
      </c>
      <c r="F67" s="375" t="n">
        <v>33717</v>
      </c>
      <c r="G67" s="375" t="n">
        <v>482</v>
      </c>
      <c r="H67" s="375" t="n">
        <v>4531</v>
      </c>
      <c r="I67" s="375" t="n">
        <v>10788</v>
      </c>
      <c r="J67" s="375" t="n">
        <v>233</v>
      </c>
      <c r="K67" s="375" t="n">
        <v>282</v>
      </c>
      <c r="L67" s="375" t="n">
        <v>313</v>
      </c>
      <c r="M67" s="372" t="n">
        <v>867.6</v>
      </c>
      <c r="N67" s="372" t="n">
        <v>9515.1</v>
      </c>
      <c r="O67" s="372" t="n">
        <v>26970</v>
      </c>
      <c r="P67" s="372" t="n">
        <v>37352.7</v>
      </c>
      <c r="Q67" s="375" t="n">
        <v>31796</v>
      </c>
      <c r="R67" s="375" t="n">
        <v>4447</v>
      </c>
      <c r="S67" s="375" t="n">
        <v>12209</v>
      </c>
      <c r="T67" s="372" t="n">
        <v>61386.7</v>
      </c>
      <c r="U67" s="372" t="n">
        <v>448.926803226538</v>
      </c>
      <c r="V67" s="376" t="n">
        <v>136741</v>
      </c>
      <c r="W67" s="377"/>
      <c r="X67" s="368" t="s">
        <v>1479</v>
      </c>
      <c r="Z67" s="372"/>
      <c r="AA67" s="372"/>
      <c r="AB67" s="372"/>
    </row>
    <row r="68" s="340" customFormat="true" ht="20.25" hidden="false" customHeight="true" outlineLevel="0" collapsed="false">
      <c r="A68" s="368" t="s">
        <v>1481</v>
      </c>
      <c r="B68" s="373" t="s">
        <v>1482</v>
      </c>
      <c r="C68" s="374" t="s">
        <v>0</v>
      </c>
      <c r="D68" s="375" t="n">
        <v>864</v>
      </c>
      <c r="E68" s="375" t="n">
        <v>22414</v>
      </c>
      <c r="F68" s="375" t="n">
        <v>76294</v>
      </c>
      <c r="G68" s="375" t="n">
        <v>342</v>
      </c>
      <c r="H68" s="375" t="n">
        <v>8037</v>
      </c>
      <c r="I68" s="375" t="n">
        <v>23933</v>
      </c>
      <c r="J68" s="375" t="n">
        <v>253</v>
      </c>
      <c r="K68" s="375" t="n">
        <v>279</v>
      </c>
      <c r="L68" s="375" t="n">
        <v>319</v>
      </c>
      <c r="M68" s="372" t="n">
        <v>615.6</v>
      </c>
      <c r="N68" s="372" t="n">
        <v>16877.7</v>
      </c>
      <c r="O68" s="372" t="n">
        <v>59832.5</v>
      </c>
      <c r="P68" s="372" t="n">
        <v>77325.8</v>
      </c>
      <c r="Q68" s="375" t="n">
        <v>75827</v>
      </c>
      <c r="R68" s="375" t="n">
        <v>6364</v>
      </c>
      <c r="S68" s="375" t="n">
        <v>27099</v>
      </c>
      <c r="T68" s="372" t="n">
        <v>132417.8</v>
      </c>
      <c r="U68" s="372" t="n">
        <v>598.411981092</v>
      </c>
      <c r="V68" s="376" t="n">
        <v>221282</v>
      </c>
      <c r="W68" s="377"/>
      <c r="X68" s="368" t="s">
        <v>1481</v>
      </c>
      <c r="Z68" s="372"/>
      <c r="AA68" s="372"/>
      <c r="AB68" s="372"/>
    </row>
    <row r="69" s="340" customFormat="true" ht="20.25" hidden="false" customHeight="true" outlineLevel="0" collapsed="false">
      <c r="B69" s="383"/>
      <c r="C69" s="374" t="s">
        <v>0</v>
      </c>
      <c r="V69" s="363"/>
      <c r="W69" s="383"/>
    </row>
    <row r="70" s="340" customFormat="true" ht="20.25" hidden="false" customHeight="true" outlineLevel="0" collapsed="false">
      <c r="B70" s="379" t="s">
        <v>347</v>
      </c>
      <c r="C70" s="374" t="s">
        <v>0</v>
      </c>
      <c r="D70" s="372" t="n">
        <v>17912</v>
      </c>
      <c r="E70" s="372" t="n">
        <v>206335</v>
      </c>
      <c r="F70" s="372" t="n">
        <v>575423</v>
      </c>
      <c r="G70" s="372" t="n">
        <v>6870</v>
      </c>
      <c r="H70" s="372" t="n">
        <v>73556</v>
      </c>
      <c r="I70" s="372" t="n">
        <v>177800</v>
      </c>
      <c r="J70" s="372" t="n">
        <v>260.727802037846</v>
      </c>
      <c r="K70" s="372" t="n">
        <v>280.514166077546</v>
      </c>
      <c r="L70" s="372" t="n">
        <v>323.634983127109</v>
      </c>
      <c r="M70" s="372" t="n">
        <v>12366</v>
      </c>
      <c r="N70" s="372" t="n">
        <v>154467.6</v>
      </c>
      <c r="O70" s="372" t="n">
        <v>444500</v>
      </c>
      <c r="P70" s="372" t="n">
        <v>611333.6</v>
      </c>
      <c r="Q70" s="372" t="n">
        <v>572345</v>
      </c>
      <c r="R70" s="372" t="n">
        <v>46505</v>
      </c>
      <c r="S70" s="372" t="n">
        <v>200873</v>
      </c>
      <c r="T70" s="372" t="n">
        <v>1029310.6</v>
      </c>
      <c r="U70" s="372" t="n">
        <v>466.097073802698</v>
      </c>
      <c r="V70" s="381" t="n">
        <v>2208361</v>
      </c>
      <c r="W70" s="382"/>
      <c r="Z70" s="372"/>
      <c r="AA70" s="372"/>
      <c r="AB70" s="372"/>
    </row>
    <row r="71" s="340" customFormat="true" ht="20.25" hidden="false" customHeight="true" outlineLevel="0" collapsed="false">
      <c r="B71" s="383"/>
      <c r="C71" s="373" t="s">
        <v>0</v>
      </c>
      <c r="D71" s="372"/>
      <c r="E71" s="372"/>
      <c r="F71" s="372"/>
      <c r="G71" s="372"/>
      <c r="H71" s="372"/>
      <c r="I71" s="372"/>
      <c r="J71" s="372"/>
      <c r="K71" s="372"/>
      <c r="L71" s="372"/>
      <c r="M71" s="372"/>
      <c r="N71" s="372"/>
      <c r="O71" s="372"/>
      <c r="P71" s="372"/>
      <c r="Q71" s="372"/>
      <c r="R71" s="372"/>
      <c r="S71" s="372"/>
      <c r="T71" s="372"/>
      <c r="U71" s="372"/>
      <c r="V71" s="372"/>
      <c r="W71" s="372"/>
    </row>
    <row r="72" s="340" customFormat="true" ht="20.25" hidden="false" customHeight="true" outlineLevel="0" collapsed="false">
      <c r="A72" s="386" t="s">
        <v>1071</v>
      </c>
      <c r="B72" s="383"/>
      <c r="C72" s="373"/>
      <c r="D72" s="372"/>
      <c r="E72" s="372"/>
      <c r="F72" s="372"/>
      <c r="G72" s="372"/>
      <c r="H72" s="372"/>
      <c r="I72" s="372"/>
      <c r="J72" s="372"/>
      <c r="K72" s="372"/>
      <c r="L72" s="372"/>
      <c r="M72" s="372"/>
      <c r="N72" s="372"/>
      <c r="O72" s="372"/>
      <c r="P72" s="372"/>
      <c r="Q72" s="372"/>
      <c r="R72" s="372"/>
      <c r="S72" s="372"/>
      <c r="T72" s="372"/>
      <c r="U72" s="372"/>
      <c r="V72" s="372"/>
      <c r="W72" s="372"/>
    </row>
    <row r="73" s="340" customFormat="true" ht="20.25" hidden="false" customHeight="true" outlineLevel="0" collapsed="false">
      <c r="A73" s="368" t="s">
        <v>1072</v>
      </c>
      <c r="B73" s="383"/>
      <c r="C73" s="373"/>
      <c r="D73" s="372"/>
      <c r="E73" s="372"/>
      <c r="F73" s="372"/>
      <c r="G73" s="372"/>
      <c r="H73" s="372"/>
      <c r="I73" s="372"/>
      <c r="J73" s="372"/>
      <c r="K73" s="372"/>
      <c r="L73" s="372"/>
      <c r="M73" s="372"/>
      <c r="N73" s="372"/>
      <c r="O73" s="372"/>
      <c r="P73" s="372"/>
      <c r="Q73" s="372"/>
      <c r="R73" s="372"/>
      <c r="S73" s="372"/>
      <c r="T73" s="372"/>
      <c r="U73" s="372"/>
      <c r="V73" s="372"/>
      <c r="W73" s="372"/>
    </row>
    <row r="74" s="340" customFormat="true" ht="95.25" hidden="false" customHeight="true" outlineLevel="0" collapsed="false">
      <c r="A74" s="368"/>
      <c r="B74" s="383"/>
      <c r="C74" s="373"/>
      <c r="D74" s="372"/>
      <c r="E74" s="372"/>
      <c r="F74" s="372"/>
      <c r="G74" s="372"/>
      <c r="H74" s="372"/>
      <c r="I74" s="372"/>
      <c r="J74" s="372"/>
      <c r="K74" s="372"/>
      <c r="L74" s="388" t="s">
        <v>250</v>
      </c>
      <c r="M74" s="368" t="s">
        <v>250</v>
      </c>
      <c r="N74" s="372"/>
      <c r="O74" s="372"/>
      <c r="P74" s="372"/>
      <c r="Q74" s="372"/>
      <c r="R74" s="372"/>
      <c r="S74" s="372"/>
      <c r="T74" s="372"/>
      <c r="U74" s="372"/>
      <c r="V74" s="372"/>
      <c r="W74" s="372"/>
    </row>
    <row r="75" s="340" customFormat="true" ht="18" hidden="false" customHeight="true" outlineLevel="0" collapsed="false">
      <c r="A75" s="368"/>
      <c r="B75" s="383"/>
      <c r="C75" s="373"/>
      <c r="D75" s="372"/>
      <c r="E75" s="372"/>
      <c r="F75" s="372"/>
      <c r="G75" s="372"/>
      <c r="H75" s="372"/>
      <c r="I75" s="372"/>
      <c r="J75" s="372"/>
      <c r="K75" s="372"/>
      <c r="L75" s="372"/>
      <c r="M75" s="372"/>
      <c r="N75" s="372"/>
      <c r="O75" s="372"/>
      <c r="P75" s="372"/>
      <c r="Q75" s="372"/>
      <c r="R75" s="372"/>
      <c r="S75" s="372"/>
      <c r="T75" s="372"/>
      <c r="U75" s="372"/>
      <c r="V75" s="372"/>
      <c r="W75" s="372"/>
    </row>
    <row r="76" s="340" customFormat="true" ht="18" hidden="false" customHeight="true" outlineLevel="0" collapsed="false">
      <c r="A76" s="368"/>
      <c r="B76" s="383"/>
      <c r="C76" s="373"/>
      <c r="D76" s="372"/>
      <c r="E76" s="372"/>
      <c r="F76" s="372"/>
      <c r="G76" s="372"/>
      <c r="H76" s="372"/>
      <c r="I76" s="372"/>
      <c r="J76" s="372"/>
      <c r="K76" s="372"/>
      <c r="L76" s="372"/>
      <c r="M76" s="372"/>
      <c r="N76" s="372"/>
      <c r="O76" s="372"/>
      <c r="P76" s="372"/>
      <c r="Q76" s="372"/>
      <c r="R76" s="372"/>
      <c r="S76" s="372"/>
      <c r="T76" s="372"/>
      <c r="U76" s="372"/>
      <c r="V76" s="372"/>
      <c r="W76" s="372"/>
    </row>
    <row r="77" s="340" customFormat="true" ht="18" hidden="false" customHeight="true" outlineLevel="0" collapsed="false">
      <c r="A77" s="368"/>
      <c r="B77" s="383"/>
      <c r="C77" s="373"/>
      <c r="D77" s="372"/>
      <c r="E77" s="372"/>
      <c r="F77" s="372"/>
      <c r="G77" s="372"/>
      <c r="H77" s="372"/>
      <c r="I77" s="372"/>
      <c r="J77" s="372"/>
      <c r="K77" s="372"/>
      <c r="L77" s="372"/>
      <c r="M77" s="372"/>
      <c r="N77" s="372"/>
      <c r="O77" s="372"/>
      <c r="P77" s="372"/>
      <c r="Q77" s="372"/>
      <c r="R77" s="372"/>
      <c r="S77" s="372"/>
      <c r="T77" s="372"/>
      <c r="U77" s="372"/>
      <c r="V77" s="372"/>
      <c r="W77" s="372"/>
    </row>
    <row r="78" s="340" customFormat="true" ht="18" hidden="false" customHeight="true" outlineLevel="0" collapsed="false">
      <c r="A78" s="368"/>
      <c r="B78" s="383"/>
      <c r="C78" s="373"/>
      <c r="D78" s="372"/>
      <c r="E78" s="372"/>
      <c r="F78" s="372"/>
      <c r="G78" s="372"/>
      <c r="H78" s="372"/>
      <c r="I78" s="372"/>
      <c r="J78" s="372"/>
      <c r="K78" s="372"/>
      <c r="L78" s="372"/>
      <c r="M78" s="372"/>
      <c r="N78" s="372"/>
      <c r="O78" s="372"/>
      <c r="P78" s="372"/>
      <c r="Q78" s="372"/>
      <c r="R78" s="372"/>
      <c r="S78" s="372"/>
      <c r="T78" s="372"/>
      <c r="U78" s="372"/>
      <c r="V78" s="372"/>
      <c r="W78" s="372"/>
    </row>
    <row r="79" s="340" customFormat="true" ht="15" hidden="false" customHeight="true" outlineLevel="0" collapsed="false">
      <c r="A79" s="368"/>
      <c r="B79" s="383"/>
      <c r="C79" s="373"/>
      <c r="D79" s="372"/>
      <c r="E79" s="372"/>
      <c r="F79" s="372"/>
      <c r="G79" s="372"/>
      <c r="H79" s="372"/>
      <c r="I79" s="372"/>
      <c r="O79" s="372"/>
      <c r="P79" s="372"/>
      <c r="Q79" s="372"/>
      <c r="R79" s="372"/>
      <c r="S79" s="372"/>
      <c r="T79" s="372"/>
      <c r="U79" s="372"/>
      <c r="V79" s="372"/>
      <c r="W79" s="372"/>
    </row>
    <row r="80" s="340" customFormat="true" ht="15" hidden="false" customHeight="true" outlineLevel="0" collapsed="false">
      <c r="A80" s="125"/>
      <c r="C80" s="373"/>
      <c r="D80" s="372"/>
      <c r="E80" s="372"/>
      <c r="F80" s="372"/>
      <c r="G80" s="372"/>
      <c r="H80" s="372"/>
      <c r="I80" s="372"/>
      <c r="O80" s="372"/>
      <c r="P80" s="372"/>
      <c r="Q80" s="372"/>
      <c r="R80" s="372"/>
      <c r="S80" s="372"/>
      <c r="T80" s="372"/>
      <c r="U80" s="372"/>
      <c r="V80" s="372"/>
      <c r="W80" s="372"/>
    </row>
    <row r="81" customFormat="false" ht="15" hidden="false" customHeight="true" outlineLevel="0" collapsed="false">
      <c r="A81" s="160"/>
      <c r="C81" s="420"/>
      <c r="D81" s="402"/>
      <c r="E81" s="402"/>
      <c r="F81" s="402"/>
      <c r="G81" s="402"/>
      <c r="H81" s="402"/>
      <c r="I81" s="402"/>
      <c r="O81" s="402"/>
      <c r="P81" s="402"/>
      <c r="Q81" s="402"/>
      <c r="R81" s="402"/>
      <c r="S81" s="402"/>
      <c r="T81" s="402"/>
      <c r="U81" s="402"/>
      <c r="V81" s="402"/>
      <c r="W81" s="402"/>
    </row>
    <row r="82" customFormat="false" ht="15" hidden="false" customHeight="true" outlineLevel="0" collapsed="false">
      <c r="A82" s="160"/>
      <c r="C82" s="420"/>
      <c r="D82" s="402"/>
      <c r="E82" s="402"/>
      <c r="F82" s="402"/>
      <c r="G82" s="402"/>
      <c r="H82" s="402"/>
      <c r="I82" s="402"/>
      <c r="O82" s="402"/>
      <c r="P82" s="402"/>
      <c r="Q82" s="402"/>
      <c r="R82" s="402"/>
      <c r="S82" s="402"/>
      <c r="T82" s="402"/>
      <c r="U82" s="402"/>
      <c r="V82" s="402"/>
      <c r="W82" s="402"/>
    </row>
    <row r="83" customFormat="false" ht="15" hidden="false" customHeight="true" outlineLevel="0" collapsed="false">
      <c r="B83" s="420"/>
      <c r="C83" s="420"/>
      <c r="D83" s="402"/>
      <c r="E83" s="402"/>
      <c r="F83" s="402"/>
      <c r="G83" s="402"/>
      <c r="H83" s="402"/>
      <c r="I83" s="402"/>
      <c r="J83" s="402"/>
      <c r="K83" s="402"/>
      <c r="L83" s="402"/>
      <c r="M83" s="402"/>
      <c r="N83" s="402"/>
      <c r="O83" s="402"/>
      <c r="P83" s="402"/>
      <c r="Q83" s="402"/>
      <c r="R83" s="402"/>
      <c r="S83" s="402"/>
      <c r="T83" s="402"/>
      <c r="U83" s="402"/>
      <c r="V83" s="402"/>
      <c r="W83" s="402"/>
    </row>
    <row r="84" customFormat="false" ht="15" hidden="false" customHeight="true" outlineLevel="0" collapsed="false">
      <c r="B84" s="420"/>
      <c r="C84" s="420"/>
      <c r="D84" s="402"/>
      <c r="E84" s="402"/>
      <c r="F84" s="402"/>
      <c r="G84" s="402"/>
      <c r="H84" s="402"/>
      <c r="I84" s="402"/>
      <c r="J84" s="402"/>
      <c r="K84" s="402"/>
      <c r="L84" s="402"/>
      <c r="M84" s="402"/>
      <c r="N84" s="402"/>
      <c r="O84" s="402"/>
      <c r="P84" s="402"/>
      <c r="Q84" s="402"/>
      <c r="R84" s="402"/>
      <c r="S84" s="402"/>
      <c r="T84" s="402"/>
      <c r="U84" s="402"/>
      <c r="V84" s="402"/>
      <c r="W84" s="402"/>
    </row>
    <row r="85" customFormat="false" ht="15" hidden="false" customHeight="true" outlineLevel="0" collapsed="false">
      <c r="B85" s="420"/>
      <c r="C85" s="420"/>
      <c r="D85" s="402"/>
      <c r="E85" s="402"/>
      <c r="F85" s="402"/>
      <c r="G85" s="402"/>
      <c r="H85" s="402"/>
      <c r="I85" s="402"/>
      <c r="J85" s="402"/>
      <c r="K85" s="402"/>
      <c r="L85" s="402"/>
      <c r="M85" s="402"/>
      <c r="N85" s="402"/>
      <c r="O85" s="402"/>
      <c r="P85" s="402"/>
      <c r="Q85" s="402"/>
      <c r="R85" s="402"/>
      <c r="S85" s="402"/>
      <c r="T85" s="402"/>
      <c r="U85" s="402"/>
      <c r="V85" s="402"/>
      <c r="W85" s="402"/>
    </row>
    <row r="86" s="438" customFormat="true" ht="15" hidden="false" customHeight="true" outlineLevel="0" collapsed="false">
      <c r="C86" s="439"/>
      <c r="D86" s="440"/>
      <c r="E86" s="440"/>
      <c r="F86" s="440"/>
      <c r="G86" s="440"/>
      <c r="H86" s="440"/>
      <c r="I86" s="440"/>
      <c r="J86" s="440"/>
      <c r="K86" s="440"/>
      <c r="L86" s="440"/>
      <c r="M86" s="441"/>
      <c r="N86" s="441"/>
      <c r="O86" s="441"/>
      <c r="P86" s="441"/>
      <c r="Q86" s="440"/>
      <c r="R86" s="440"/>
      <c r="S86" s="440"/>
      <c r="T86" s="441"/>
      <c r="U86" s="441"/>
      <c r="V86" s="440"/>
      <c r="W86" s="441"/>
    </row>
    <row r="87" customFormat="false" ht="15" hidden="false" customHeight="true" outlineLevel="0" collapsed="false">
      <c r="C87" s="420"/>
      <c r="D87" s="402"/>
      <c r="E87" s="402"/>
      <c r="F87" s="402"/>
      <c r="G87" s="402"/>
      <c r="H87" s="402"/>
      <c r="I87" s="402"/>
      <c r="J87" s="402"/>
      <c r="K87" s="402"/>
      <c r="L87" s="402"/>
      <c r="M87" s="402"/>
      <c r="N87" s="402"/>
      <c r="O87" s="402"/>
      <c r="P87" s="402"/>
      <c r="Q87" s="402"/>
      <c r="R87" s="402"/>
      <c r="S87" s="402"/>
      <c r="T87" s="402"/>
      <c r="U87" s="402"/>
      <c r="V87" s="402"/>
      <c r="W87" s="402"/>
    </row>
    <row r="88" customFormat="false" ht="15" hidden="false" customHeight="true" outlineLevel="0" collapsed="false">
      <c r="C88" s="420"/>
      <c r="D88" s="402"/>
      <c r="E88" s="402"/>
      <c r="F88" s="402"/>
      <c r="G88" s="402"/>
      <c r="H88" s="402"/>
      <c r="I88" s="402"/>
      <c r="J88" s="402"/>
      <c r="K88" s="402"/>
      <c r="L88" s="402"/>
      <c r="M88" s="402"/>
      <c r="N88" s="402"/>
      <c r="O88" s="402"/>
      <c r="P88" s="402"/>
      <c r="Q88" s="402"/>
      <c r="R88" s="402"/>
      <c r="S88" s="402"/>
      <c r="T88" s="402"/>
      <c r="U88" s="402"/>
      <c r="V88" s="402"/>
      <c r="W88" s="402"/>
    </row>
    <row r="101" customFormat="false" ht="20.1" hidden="false" customHeight="true" outlineLevel="0" collapsed="false"/>
    <row r="102" customFormat="false" ht="20.1" hidden="false" customHeight="true" outlineLevel="0" collapsed="false">
      <c r="U102" s="375"/>
      <c r="V102" s="375"/>
    </row>
    <row r="103" customFormat="false" ht="20.1" hidden="false" customHeight="true" outlineLevel="0" collapsed="false">
      <c r="U103" s="375"/>
      <c r="V103" s="375"/>
    </row>
    <row r="104" customFormat="false" ht="20.1" hidden="false" customHeight="true" outlineLevel="0" collapsed="false">
      <c r="U104" s="375"/>
      <c r="V104" s="375"/>
    </row>
    <row r="105" customFormat="false" ht="20.1" hidden="false" customHeight="true" outlineLevel="0" collapsed="false">
      <c r="U105" s="375"/>
      <c r="V105" s="375"/>
    </row>
    <row r="106" customFormat="false" ht="20.1" hidden="false" customHeight="true" outlineLevel="0" collapsed="false">
      <c r="U106" s="375"/>
      <c r="V106" s="375"/>
    </row>
    <row r="107" customFormat="false" ht="20.1" hidden="false" customHeight="true" outlineLevel="0" collapsed="false">
      <c r="U107" s="375"/>
      <c r="V107" s="375"/>
    </row>
    <row r="108" customFormat="false" ht="20.1" hidden="false" customHeight="true" outlineLevel="0" collapsed="false">
      <c r="U108" s="375"/>
      <c r="V108" s="375"/>
    </row>
    <row r="109" customFormat="false" ht="20.1" hidden="false" customHeight="true" outlineLevel="0" collapsed="false">
      <c r="U109" s="375"/>
      <c r="V109" s="375"/>
    </row>
    <row r="110" customFormat="false" ht="20.1" hidden="false" customHeight="true" outlineLevel="0" collapsed="false">
      <c r="U110" s="375"/>
      <c r="V110" s="375"/>
    </row>
    <row r="111" customFormat="false" ht="20.1" hidden="false" customHeight="true" outlineLevel="0" collapsed="false">
      <c r="U111" s="375"/>
      <c r="V111" s="375"/>
    </row>
    <row r="112" customFormat="false" ht="20.1" hidden="false" customHeight="true" outlineLevel="0" collapsed="false">
      <c r="U112" s="375"/>
      <c r="V112" s="375"/>
    </row>
    <row r="113" customFormat="false" ht="20.1" hidden="false" customHeight="true" outlineLevel="0" collapsed="false"/>
    <row r="114" customFormat="false" ht="20.1" hidden="false" customHeight="true" outlineLevel="0" collapsed="false"/>
  </sheetData>
  <mergeCells count="15">
    <mergeCell ref="A5:A10"/>
    <mergeCell ref="B5:C10"/>
    <mergeCell ref="D5:P5"/>
    <mergeCell ref="V5:V10"/>
    <mergeCell ref="W5:X10"/>
    <mergeCell ref="D6:F6"/>
    <mergeCell ref="G6:I6"/>
    <mergeCell ref="M6:P6"/>
    <mergeCell ref="F7:F9"/>
    <mergeCell ref="I7:I9"/>
    <mergeCell ref="L7:L9"/>
    <mergeCell ref="O7:O9"/>
    <mergeCell ref="T7:U7"/>
    <mergeCell ref="D10:I10"/>
    <mergeCell ref="M10:T10"/>
  </mergeCells>
  <printOptions headings="false" gridLines="false" gridLinesSet="true" horizontalCentered="true" verticalCentered="tru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7"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8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9.76953125" defaultRowHeight="18" zeroHeight="false" outlineLevelRow="0" outlineLevelCol="0"/>
  <cols>
    <col collapsed="false" customWidth="true" hidden="false" outlineLevel="0" max="1" min="1" style="334" width="10.77"/>
    <col collapsed="false" customWidth="true" hidden="false" outlineLevel="0" max="2" min="2" style="334" width="34.76"/>
    <col collapsed="false" customWidth="true" hidden="false" outlineLevel="0" max="3" min="3" style="334" width="1.77"/>
    <col collapsed="false" customWidth="true" hidden="false" outlineLevel="0" max="9" min="4" style="334" width="12.77"/>
    <col collapsed="false" customWidth="true" hidden="false" outlineLevel="0" max="12" min="10" style="334" width="11.76"/>
    <col collapsed="false" customWidth="true" hidden="false" outlineLevel="0" max="16" min="13" style="334" width="13.77"/>
    <col collapsed="false" customWidth="true" hidden="false" outlineLevel="0" max="19" min="17" style="334" width="14.76"/>
    <col collapsed="false" customWidth="true" hidden="false" outlineLevel="0" max="21" min="20" style="334" width="13.77"/>
    <col collapsed="false" customWidth="true" hidden="false" outlineLevel="0" max="22" min="22" style="334" width="14.76"/>
    <col collapsed="false" customWidth="true" hidden="false" outlineLevel="0" max="23" min="23" style="334" width="2.77"/>
    <col collapsed="false" customWidth="true" hidden="false" outlineLevel="0" max="24" min="24" style="334" width="8.76"/>
    <col collapsed="false" customWidth="true" hidden="false" outlineLevel="0" max="25" min="25" style="334" width="10.66"/>
    <col collapsed="false" customWidth="false" hidden="false" outlineLevel="0" max="257" min="26" style="334" width="9.77"/>
  </cols>
  <sheetData>
    <row r="1" s="424" customFormat="true" ht="20.25" hidden="false" customHeight="true" outlineLevel="0" collapsed="false">
      <c r="A1" s="423"/>
      <c r="L1" s="390" t="s">
        <v>657</v>
      </c>
      <c r="M1" s="391" t="s">
        <v>658</v>
      </c>
    </row>
    <row r="2" s="335" customFormat="true" ht="20.25" hidden="false" customHeight="true" outlineLevel="0" collapsed="false">
      <c r="A2" s="40"/>
      <c r="L2" s="338" t="s">
        <v>946</v>
      </c>
      <c r="M2" s="339" t="s">
        <v>947</v>
      </c>
    </row>
    <row r="3" s="335" customFormat="true" ht="20.25" hidden="false" customHeight="true" outlineLevel="0" collapsed="false">
      <c r="A3" s="40"/>
      <c r="L3" s="338" t="s">
        <v>1483</v>
      </c>
      <c r="M3" s="339" t="s">
        <v>1484</v>
      </c>
    </row>
    <row r="4" s="340" customFormat="true" ht="20.25" hidden="false" customHeight="true" outlineLevel="0" collapsed="false"/>
    <row r="5" s="340" customFormat="true" ht="20.25" hidden="false" customHeight="true" outlineLevel="0" collapsed="false">
      <c r="A5" s="342" t="s">
        <v>662</v>
      </c>
      <c r="B5" s="349" t="s">
        <v>949</v>
      </c>
      <c r="C5" s="349"/>
      <c r="D5" s="344" t="s">
        <v>126</v>
      </c>
      <c r="E5" s="344"/>
      <c r="F5" s="344"/>
      <c r="G5" s="344"/>
      <c r="H5" s="344"/>
      <c r="I5" s="344"/>
      <c r="J5" s="344"/>
      <c r="K5" s="344"/>
      <c r="L5" s="344"/>
      <c r="M5" s="344"/>
      <c r="N5" s="344"/>
      <c r="O5" s="344"/>
      <c r="P5" s="344"/>
      <c r="Q5" s="345" t="s">
        <v>187</v>
      </c>
      <c r="R5" s="346" t="s">
        <v>187</v>
      </c>
      <c r="S5" s="347"/>
      <c r="T5" s="348"/>
      <c r="U5" s="348"/>
      <c r="V5" s="349" t="s">
        <v>664</v>
      </c>
      <c r="W5" s="350" t="s">
        <v>662</v>
      </c>
      <c r="X5" s="350"/>
      <c r="Y5" s="383"/>
    </row>
    <row r="6" s="340" customFormat="true" ht="20.25" hidden="false" customHeight="true" outlineLevel="0" collapsed="false">
      <c r="A6" s="342"/>
      <c r="B6" s="349"/>
      <c r="C6" s="349"/>
      <c r="D6" s="351" t="s">
        <v>190</v>
      </c>
      <c r="E6" s="351"/>
      <c r="F6" s="351"/>
      <c r="G6" s="351" t="s">
        <v>116</v>
      </c>
      <c r="H6" s="351"/>
      <c r="I6" s="351"/>
      <c r="J6" s="352"/>
      <c r="K6" s="353" t="s">
        <v>119</v>
      </c>
      <c r="L6" s="354"/>
      <c r="M6" s="351" t="s">
        <v>128</v>
      </c>
      <c r="N6" s="351"/>
      <c r="O6" s="351"/>
      <c r="P6" s="351"/>
      <c r="Q6" s="355" t="s">
        <v>192</v>
      </c>
      <c r="R6" s="126" t="s">
        <v>192</v>
      </c>
      <c r="S6" s="356" t="s">
        <v>196</v>
      </c>
      <c r="U6" s="357"/>
      <c r="V6" s="349"/>
      <c r="W6" s="350"/>
      <c r="X6" s="350"/>
      <c r="Y6" s="357"/>
    </row>
    <row r="7" s="340" customFormat="true" ht="20.25" hidden="false" customHeight="true" outlineLevel="0" collapsed="false">
      <c r="A7" s="342"/>
      <c r="B7" s="349"/>
      <c r="C7" s="349"/>
      <c r="D7" s="357" t="s">
        <v>195</v>
      </c>
      <c r="E7" s="345" t="s">
        <v>195</v>
      </c>
      <c r="F7" s="349" t="s">
        <v>665</v>
      </c>
      <c r="G7" s="357" t="s">
        <v>195</v>
      </c>
      <c r="H7" s="345" t="s">
        <v>195</v>
      </c>
      <c r="I7" s="349" t="s">
        <v>665</v>
      </c>
      <c r="J7" s="345" t="s">
        <v>195</v>
      </c>
      <c r="K7" s="345" t="s">
        <v>195</v>
      </c>
      <c r="L7" s="350" t="s">
        <v>665</v>
      </c>
      <c r="M7" s="357" t="s">
        <v>195</v>
      </c>
      <c r="N7" s="345" t="s">
        <v>195</v>
      </c>
      <c r="O7" s="349" t="s">
        <v>665</v>
      </c>
      <c r="P7" s="358"/>
      <c r="Q7" s="356" t="s">
        <v>194</v>
      </c>
      <c r="R7" s="357" t="s">
        <v>194</v>
      </c>
      <c r="S7" s="356" t="s">
        <v>666</v>
      </c>
      <c r="T7" s="360" t="s">
        <v>888</v>
      </c>
      <c r="U7" s="360"/>
      <c r="V7" s="349"/>
      <c r="W7" s="350"/>
      <c r="X7" s="350"/>
      <c r="Y7" s="357"/>
    </row>
    <row r="8" s="340" customFormat="true" ht="20.25" hidden="false" customHeight="true" outlineLevel="0" collapsed="false">
      <c r="A8" s="342"/>
      <c r="B8" s="349"/>
      <c r="C8" s="349"/>
      <c r="D8" s="357" t="s">
        <v>205</v>
      </c>
      <c r="E8" s="356" t="s">
        <v>205</v>
      </c>
      <c r="F8" s="349"/>
      <c r="G8" s="357" t="s">
        <v>205</v>
      </c>
      <c r="H8" s="356" t="s">
        <v>205</v>
      </c>
      <c r="I8" s="349"/>
      <c r="J8" s="356" t="s">
        <v>205</v>
      </c>
      <c r="K8" s="356" t="s">
        <v>205</v>
      </c>
      <c r="L8" s="350"/>
      <c r="M8" s="357" t="s">
        <v>205</v>
      </c>
      <c r="N8" s="356" t="s">
        <v>205</v>
      </c>
      <c r="O8" s="349"/>
      <c r="P8" s="361" t="s">
        <v>197</v>
      </c>
      <c r="Q8" s="356" t="s">
        <v>668</v>
      </c>
      <c r="R8" s="356" t="s">
        <v>669</v>
      </c>
      <c r="S8" s="356" t="s">
        <v>670</v>
      </c>
      <c r="U8" s="357"/>
      <c r="V8" s="349"/>
      <c r="W8" s="350"/>
      <c r="X8" s="350"/>
      <c r="Y8" s="357"/>
    </row>
    <row r="9" s="340" customFormat="true" ht="20.25" hidden="false" customHeight="true" outlineLevel="0" collapsed="false">
      <c r="A9" s="342"/>
      <c r="B9" s="349"/>
      <c r="C9" s="349"/>
      <c r="D9" s="357" t="s">
        <v>373</v>
      </c>
      <c r="E9" s="362" t="s">
        <v>374</v>
      </c>
      <c r="F9" s="349"/>
      <c r="G9" s="357" t="s">
        <v>373</v>
      </c>
      <c r="H9" s="362" t="s">
        <v>374</v>
      </c>
      <c r="I9" s="349"/>
      <c r="J9" s="362" t="s">
        <v>373</v>
      </c>
      <c r="K9" s="362" t="s">
        <v>374</v>
      </c>
      <c r="L9" s="350"/>
      <c r="M9" s="357" t="s">
        <v>373</v>
      </c>
      <c r="N9" s="362" t="s">
        <v>374</v>
      </c>
      <c r="O9" s="349"/>
      <c r="P9" s="358"/>
      <c r="Q9" s="356" t="s">
        <v>205</v>
      </c>
      <c r="R9" s="356" t="s">
        <v>205</v>
      </c>
      <c r="S9" s="363"/>
      <c r="V9" s="349"/>
      <c r="W9" s="350"/>
      <c r="X9" s="350"/>
    </row>
    <row r="10" s="340" customFormat="true" ht="20.25" hidden="false" customHeight="true" outlineLevel="0" collapsed="false">
      <c r="A10" s="342"/>
      <c r="B10" s="349"/>
      <c r="C10" s="349"/>
      <c r="D10" s="344" t="s">
        <v>671</v>
      </c>
      <c r="E10" s="344"/>
      <c r="F10" s="344"/>
      <c r="G10" s="344"/>
      <c r="H10" s="344"/>
      <c r="I10" s="344"/>
      <c r="J10" s="341"/>
      <c r="K10" s="367" t="s">
        <v>208</v>
      </c>
      <c r="L10" s="365"/>
      <c r="M10" s="344" t="s">
        <v>671</v>
      </c>
      <c r="N10" s="344"/>
      <c r="O10" s="344"/>
      <c r="P10" s="344"/>
      <c r="Q10" s="344"/>
      <c r="R10" s="344"/>
      <c r="S10" s="344"/>
      <c r="T10" s="344"/>
      <c r="U10" s="344" t="s">
        <v>672</v>
      </c>
      <c r="V10" s="349"/>
      <c r="W10" s="350"/>
      <c r="X10" s="350"/>
      <c r="Y10" s="383"/>
    </row>
    <row r="11" s="340" customFormat="true" ht="20.25" hidden="false" customHeight="true" outlineLevel="0" collapsed="false"/>
    <row r="12" s="442" customFormat="true" ht="20.25" hidden="false" customHeight="true" outlineLevel="0" collapsed="false">
      <c r="A12" s="368" t="s">
        <v>292</v>
      </c>
      <c r="L12" s="369" t="s">
        <v>889</v>
      </c>
      <c r="M12" s="370" t="s">
        <v>1485</v>
      </c>
      <c r="X12" s="368" t="s">
        <v>292</v>
      </c>
      <c r="Y12" s="370"/>
    </row>
    <row r="13" s="340" customFormat="true" ht="20.25" hidden="false" customHeight="true" outlineLevel="0" collapsed="false">
      <c r="B13" s="383"/>
      <c r="D13" s="372"/>
      <c r="E13" s="372"/>
      <c r="F13" s="372"/>
      <c r="G13" s="372"/>
      <c r="H13" s="372"/>
      <c r="I13" s="372"/>
      <c r="J13" s="372"/>
      <c r="K13" s="372"/>
      <c r="L13" s="372"/>
      <c r="M13" s="372"/>
      <c r="N13" s="372"/>
      <c r="O13" s="372"/>
      <c r="P13" s="372"/>
      <c r="Q13" s="372"/>
      <c r="R13" s="372"/>
      <c r="S13" s="372"/>
      <c r="T13" s="372"/>
      <c r="U13" s="372"/>
      <c r="V13" s="372"/>
      <c r="W13" s="372"/>
      <c r="X13" s="368"/>
      <c r="Y13" s="368"/>
    </row>
    <row r="14" s="340" customFormat="true" ht="20.25" hidden="false" customHeight="true" outlineLevel="0" collapsed="false">
      <c r="A14" s="368" t="s">
        <v>1486</v>
      </c>
      <c r="B14" s="373" t="s">
        <v>1487</v>
      </c>
      <c r="C14" s="374" t="s">
        <v>0</v>
      </c>
      <c r="D14" s="340" t="n">
        <v>477.439</v>
      </c>
      <c r="E14" s="340" t="n">
        <v>13991.349</v>
      </c>
      <c r="F14" s="340" t="n">
        <v>14042.921</v>
      </c>
      <c r="G14" s="340" t="n">
        <v>188.88</v>
      </c>
      <c r="H14" s="340" t="n">
        <v>3733.491</v>
      </c>
      <c r="I14" s="340" t="n">
        <v>4330.958</v>
      </c>
      <c r="J14" s="375" t="n">
        <v>253</v>
      </c>
      <c r="K14" s="375" t="n">
        <v>375</v>
      </c>
      <c r="L14" s="375" t="n">
        <v>324</v>
      </c>
      <c r="M14" s="372" t="n">
        <v>339.984</v>
      </c>
      <c r="N14" s="372" t="n">
        <v>7840.3311</v>
      </c>
      <c r="O14" s="372" t="n">
        <v>10827.395</v>
      </c>
      <c r="P14" s="372" t="n">
        <v>19007.7101</v>
      </c>
      <c r="Q14" s="375" t="n">
        <v>16559.646</v>
      </c>
      <c r="R14" s="375" t="n">
        <v>3457.307</v>
      </c>
      <c r="S14" s="375" t="n">
        <v>3387.946</v>
      </c>
      <c r="T14" s="372" t="n">
        <v>35636.7171</v>
      </c>
      <c r="U14" s="372" t="n">
        <v>206.428111912416</v>
      </c>
      <c r="V14" s="376" t="n">
        <v>172635</v>
      </c>
      <c r="W14" s="377"/>
      <c r="X14" s="368" t="s">
        <v>1486</v>
      </c>
      <c r="Y14" s="368"/>
      <c r="AA14" s="372"/>
      <c r="AB14" s="372"/>
      <c r="AC14" s="372"/>
    </row>
    <row r="15" s="340" customFormat="true" ht="20.25" hidden="false" customHeight="true" outlineLevel="0" collapsed="false">
      <c r="A15" s="368" t="s">
        <v>1488</v>
      </c>
      <c r="B15" s="373" t="s">
        <v>1489</v>
      </c>
      <c r="C15" s="374" t="s">
        <v>0</v>
      </c>
      <c r="D15" s="340" t="n">
        <v>611.95</v>
      </c>
      <c r="E15" s="340" t="n">
        <v>13124.594</v>
      </c>
      <c r="F15" s="340" t="n">
        <v>13284.691</v>
      </c>
      <c r="G15" s="340" t="n">
        <v>262.159</v>
      </c>
      <c r="H15" s="340" t="n">
        <v>3956.406</v>
      </c>
      <c r="I15" s="340" t="n">
        <v>4212.756</v>
      </c>
      <c r="J15" s="375" t="n">
        <v>233</v>
      </c>
      <c r="K15" s="375" t="n">
        <v>332</v>
      </c>
      <c r="L15" s="375" t="n">
        <v>315</v>
      </c>
      <c r="M15" s="372" t="n">
        <v>471.8862</v>
      </c>
      <c r="N15" s="372" t="n">
        <v>8308.4526</v>
      </c>
      <c r="O15" s="372" t="n">
        <v>10531.89</v>
      </c>
      <c r="P15" s="372" t="n">
        <v>19312.2288</v>
      </c>
      <c r="Q15" s="375" t="n">
        <v>15598.657</v>
      </c>
      <c r="R15" s="375" t="n">
        <v>4159.44</v>
      </c>
      <c r="S15" s="375" t="n">
        <v>3280.122</v>
      </c>
      <c r="T15" s="372" t="n">
        <v>35790.2038</v>
      </c>
      <c r="U15" s="372" t="n">
        <v>224.069692226786</v>
      </c>
      <c r="V15" s="376" t="n">
        <v>159728</v>
      </c>
      <c r="W15" s="377"/>
      <c r="X15" s="368" t="s">
        <v>1488</v>
      </c>
      <c r="Y15" s="368"/>
      <c r="AA15" s="372"/>
      <c r="AB15" s="372"/>
      <c r="AC15" s="372"/>
    </row>
    <row r="16" s="340" customFormat="true" ht="20.25" hidden="false" customHeight="true" outlineLevel="0" collapsed="false">
      <c r="A16" s="368" t="s">
        <v>1490</v>
      </c>
      <c r="B16" s="373" t="s">
        <v>1491</v>
      </c>
      <c r="C16" s="374" t="s">
        <v>0</v>
      </c>
      <c r="D16" s="340" t="n">
        <v>642.535</v>
      </c>
      <c r="E16" s="340" t="n">
        <v>7842.5</v>
      </c>
      <c r="F16" s="340" t="n">
        <v>9234.764</v>
      </c>
      <c r="G16" s="340" t="n">
        <v>301.909</v>
      </c>
      <c r="H16" s="340" t="n">
        <v>2468.609</v>
      </c>
      <c r="I16" s="340" t="n">
        <v>3157.236</v>
      </c>
      <c r="J16" s="375" t="n">
        <v>213</v>
      </c>
      <c r="K16" s="375" t="n">
        <v>318</v>
      </c>
      <c r="L16" s="375" t="n">
        <v>292</v>
      </c>
      <c r="M16" s="372" t="n">
        <v>543.4362</v>
      </c>
      <c r="N16" s="372" t="n">
        <v>5184.0789</v>
      </c>
      <c r="O16" s="372" t="n">
        <v>7893.09</v>
      </c>
      <c r="P16" s="372" t="n">
        <v>13620.6051</v>
      </c>
      <c r="Q16" s="375" t="n">
        <v>8182.875</v>
      </c>
      <c r="R16" s="375" t="n">
        <v>2697.737</v>
      </c>
      <c r="S16" s="375" t="n">
        <v>2462.653</v>
      </c>
      <c r="T16" s="372" t="n">
        <v>22038.5641</v>
      </c>
      <c r="U16" s="372" t="n">
        <v>174.264735976468</v>
      </c>
      <c r="V16" s="376" t="n">
        <v>126466</v>
      </c>
      <c r="W16" s="377"/>
      <c r="X16" s="368" t="s">
        <v>1490</v>
      </c>
      <c r="Y16" s="368"/>
      <c r="AA16" s="372"/>
      <c r="AB16" s="372"/>
      <c r="AC16" s="372"/>
    </row>
    <row r="17" s="340" customFormat="true" ht="20.25" hidden="false" customHeight="true" outlineLevel="0" collapsed="false">
      <c r="A17" s="368" t="s">
        <v>1492</v>
      </c>
      <c r="B17" s="373" t="s">
        <v>1493</v>
      </c>
      <c r="C17" s="374" t="s">
        <v>0</v>
      </c>
      <c r="D17" s="340" t="n">
        <v>810.995</v>
      </c>
      <c r="E17" s="340" t="n">
        <v>13160.546</v>
      </c>
      <c r="F17" s="340" t="n">
        <v>17779.422</v>
      </c>
      <c r="G17" s="340" t="n">
        <v>317.702</v>
      </c>
      <c r="H17" s="340" t="n">
        <v>3600.284</v>
      </c>
      <c r="I17" s="340" t="n">
        <v>5690.377</v>
      </c>
      <c r="J17" s="375" t="n">
        <v>255</v>
      </c>
      <c r="K17" s="375" t="n">
        <v>366</v>
      </c>
      <c r="L17" s="375" t="n">
        <v>312</v>
      </c>
      <c r="M17" s="372" t="n">
        <v>571.8636</v>
      </c>
      <c r="N17" s="372" t="n">
        <v>7560.5964</v>
      </c>
      <c r="O17" s="372" t="n">
        <v>14225.9425</v>
      </c>
      <c r="P17" s="372" t="n">
        <v>22358.4025</v>
      </c>
      <c r="Q17" s="375" t="n">
        <v>13635.32</v>
      </c>
      <c r="R17" s="375" t="n">
        <v>2715.327</v>
      </c>
      <c r="S17" s="375" t="n">
        <v>4438.559</v>
      </c>
      <c r="T17" s="372" t="n">
        <v>34270.4905</v>
      </c>
      <c r="U17" s="372" t="n">
        <v>224.466942852464</v>
      </c>
      <c r="V17" s="376" t="n">
        <v>152675</v>
      </c>
      <c r="W17" s="377"/>
      <c r="X17" s="368" t="s">
        <v>1492</v>
      </c>
      <c r="Y17" s="368"/>
      <c r="AA17" s="372"/>
      <c r="AB17" s="372"/>
      <c r="AC17" s="372"/>
    </row>
    <row r="18" s="340" customFormat="true" ht="20.25" hidden="false" customHeight="true" outlineLevel="0" collapsed="false">
      <c r="A18" s="368" t="s">
        <v>1494</v>
      </c>
      <c r="B18" s="373" t="s">
        <v>1495</v>
      </c>
      <c r="C18" s="374" t="s">
        <v>0</v>
      </c>
      <c r="D18" s="340" t="n">
        <v>1085.25</v>
      </c>
      <c r="E18" s="340" t="n">
        <v>13998.867</v>
      </c>
      <c r="F18" s="340" t="n">
        <v>34357.301</v>
      </c>
      <c r="G18" s="340" t="n">
        <v>490.66</v>
      </c>
      <c r="H18" s="340" t="n">
        <v>4041.454</v>
      </c>
      <c r="I18" s="340" t="n">
        <v>14393.516</v>
      </c>
      <c r="J18" s="375" t="n">
        <v>221</v>
      </c>
      <c r="K18" s="375" t="n">
        <v>346</v>
      </c>
      <c r="L18" s="375" t="n">
        <v>239</v>
      </c>
      <c r="M18" s="372" t="n">
        <v>883.188</v>
      </c>
      <c r="N18" s="372" t="n">
        <v>8487.0534</v>
      </c>
      <c r="O18" s="372" t="n">
        <v>35983.79</v>
      </c>
      <c r="P18" s="372" t="n">
        <v>45354.0314</v>
      </c>
      <c r="Q18" s="375" t="n">
        <v>17216.168</v>
      </c>
      <c r="R18" s="375" t="n">
        <v>3743.522</v>
      </c>
      <c r="S18" s="375" t="n">
        <v>11229.874</v>
      </c>
      <c r="T18" s="372" t="n">
        <v>55083.8474</v>
      </c>
      <c r="U18" s="372" t="n">
        <v>288.840196741598</v>
      </c>
      <c r="V18" s="376" t="n">
        <v>190707</v>
      </c>
      <c r="W18" s="377"/>
      <c r="X18" s="368" t="s">
        <v>1494</v>
      </c>
      <c r="Y18" s="368"/>
      <c r="AA18" s="372"/>
      <c r="AB18" s="372"/>
      <c r="AC18" s="372"/>
    </row>
    <row r="19" s="340" customFormat="true" ht="20.25" hidden="false" customHeight="true" outlineLevel="0" collapsed="false">
      <c r="A19" s="368" t="s">
        <v>1496</v>
      </c>
      <c r="B19" s="373" t="s">
        <v>1497</v>
      </c>
      <c r="C19" s="374" t="s">
        <v>0</v>
      </c>
      <c r="D19" s="340" t="n">
        <v>502.449</v>
      </c>
      <c r="E19" s="340" t="n">
        <v>14619.134</v>
      </c>
      <c r="F19" s="340" t="n">
        <v>22756.093</v>
      </c>
      <c r="G19" s="340" t="n">
        <v>231.119</v>
      </c>
      <c r="H19" s="340" t="n">
        <v>4569.095</v>
      </c>
      <c r="I19" s="340" t="n">
        <v>7165.791</v>
      </c>
      <c r="J19" s="375" t="n">
        <v>217</v>
      </c>
      <c r="K19" s="375" t="n">
        <v>320</v>
      </c>
      <c r="L19" s="375" t="n">
        <v>318</v>
      </c>
      <c r="M19" s="372" t="n">
        <v>416.0142</v>
      </c>
      <c r="N19" s="372" t="n">
        <v>9595.0995</v>
      </c>
      <c r="O19" s="372" t="n">
        <v>17914.4775</v>
      </c>
      <c r="P19" s="372" t="n">
        <v>27925.5912</v>
      </c>
      <c r="Q19" s="375" t="n">
        <v>19881.72</v>
      </c>
      <c r="R19" s="375" t="n">
        <v>7357.821</v>
      </c>
      <c r="S19" s="375" t="n">
        <v>5589.317</v>
      </c>
      <c r="T19" s="372" t="n">
        <v>49575.8152</v>
      </c>
      <c r="U19" s="372" t="n">
        <v>253.471934228758</v>
      </c>
      <c r="V19" s="376" t="n">
        <v>195587</v>
      </c>
      <c r="W19" s="377"/>
      <c r="X19" s="368" t="s">
        <v>1496</v>
      </c>
      <c r="Y19" s="368"/>
      <c r="AA19" s="372"/>
      <c r="AB19" s="372"/>
      <c r="AC19" s="372"/>
      <c r="AF19" s="375"/>
      <c r="AG19" s="375"/>
    </row>
    <row r="20" s="340" customFormat="true" ht="20.25" hidden="false" customHeight="true" outlineLevel="0" collapsed="false">
      <c r="A20" s="368" t="s">
        <v>1498</v>
      </c>
      <c r="B20" s="373" t="s">
        <v>1499</v>
      </c>
      <c r="C20" s="374" t="s">
        <v>0</v>
      </c>
      <c r="D20" s="340" t="n">
        <v>313.905</v>
      </c>
      <c r="E20" s="340" t="n">
        <v>9272.188</v>
      </c>
      <c r="F20" s="340" t="n">
        <v>13756.673</v>
      </c>
      <c r="G20" s="340" t="n">
        <v>142.446</v>
      </c>
      <c r="H20" s="340" t="n">
        <v>2712.217</v>
      </c>
      <c r="I20" s="340" t="n">
        <v>4070.942</v>
      </c>
      <c r="J20" s="375" t="n">
        <v>220</v>
      </c>
      <c r="K20" s="375" t="n">
        <v>342</v>
      </c>
      <c r="L20" s="375" t="n">
        <v>338</v>
      </c>
      <c r="M20" s="372" t="n">
        <v>256.4028</v>
      </c>
      <c r="N20" s="372" t="n">
        <v>5695.6557</v>
      </c>
      <c r="O20" s="372" t="n">
        <v>10177.355</v>
      </c>
      <c r="P20" s="372" t="n">
        <v>16129.4135</v>
      </c>
      <c r="Q20" s="375" t="n">
        <v>10099.916</v>
      </c>
      <c r="R20" s="375" t="n">
        <v>4341.338</v>
      </c>
      <c r="S20" s="375" t="n">
        <v>3147.851</v>
      </c>
      <c r="T20" s="372" t="n">
        <v>27422.8165</v>
      </c>
      <c r="U20" s="372" t="n">
        <v>199.427062425459</v>
      </c>
      <c r="V20" s="376" t="n">
        <v>137508</v>
      </c>
      <c r="W20" s="377"/>
      <c r="X20" s="368" t="s">
        <v>1498</v>
      </c>
      <c r="Y20" s="368"/>
      <c r="AA20" s="372"/>
      <c r="AB20" s="372"/>
      <c r="AC20" s="372"/>
      <c r="AF20" s="375"/>
      <c r="AG20" s="375"/>
    </row>
    <row r="21" s="340" customFormat="true" ht="20.25" hidden="false" customHeight="true" outlineLevel="0" collapsed="false">
      <c r="A21" s="368" t="s">
        <v>1500</v>
      </c>
      <c r="B21" s="373" t="s">
        <v>1501</v>
      </c>
      <c r="C21" s="374" t="s">
        <v>0</v>
      </c>
      <c r="D21" s="340" t="n">
        <v>605.816</v>
      </c>
      <c r="E21" s="340" t="n">
        <v>15719.617</v>
      </c>
      <c r="F21" s="340" t="n">
        <v>17809.47</v>
      </c>
      <c r="G21" s="340" t="n">
        <v>268.018</v>
      </c>
      <c r="H21" s="340" t="n">
        <v>4541.151</v>
      </c>
      <c r="I21" s="340" t="n">
        <v>5318.494</v>
      </c>
      <c r="J21" s="375" t="n">
        <v>226</v>
      </c>
      <c r="K21" s="375" t="n">
        <v>346</v>
      </c>
      <c r="L21" s="375" t="n">
        <v>335</v>
      </c>
      <c r="M21" s="372" t="n">
        <v>482.4324</v>
      </c>
      <c r="N21" s="372" t="n">
        <v>9536.4171</v>
      </c>
      <c r="O21" s="372" t="n">
        <v>13296.235</v>
      </c>
      <c r="P21" s="372" t="n">
        <v>23315.0845</v>
      </c>
      <c r="Q21" s="375" t="n">
        <v>17347.222</v>
      </c>
      <c r="R21" s="375" t="n">
        <v>4146.868</v>
      </c>
      <c r="S21" s="375" t="n">
        <v>4133.388</v>
      </c>
      <c r="T21" s="372" t="n">
        <v>40675.7865</v>
      </c>
      <c r="U21" s="372" t="n">
        <v>210.493616746015</v>
      </c>
      <c r="V21" s="376" t="n">
        <v>193240</v>
      </c>
      <c r="W21" s="377"/>
      <c r="X21" s="368" t="s">
        <v>1500</v>
      </c>
      <c r="Y21" s="368"/>
      <c r="AA21" s="372"/>
      <c r="AB21" s="372"/>
      <c r="AC21" s="372"/>
      <c r="AF21" s="375"/>
      <c r="AG21" s="375"/>
    </row>
    <row r="22" s="340" customFormat="true" ht="20.25" hidden="false" customHeight="true" outlineLevel="0" collapsed="false">
      <c r="A22" s="368" t="s">
        <v>1502</v>
      </c>
      <c r="B22" s="373" t="s">
        <v>1503</v>
      </c>
      <c r="C22" s="374" t="s">
        <v>0</v>
      </c>
      <c r="D22" s="340" t="n">
        <v>940.851</v>
      </c>
      <c r="E22" s="340" t="n">
        <v>8079.607</v>
      </c>
      <c r="F22" s="340" t="n">
        <v>14724.378</v>
      </c>
      <c r="G22" s="340" t="n">
        <v>404.774</v>
      </c>
      <c r="H22" s="340" t="n">
        <v>2385.686</v>
      </c>
      <c r="I22" s="340" t="n">
        <v>4923.719</v>
      </c>
      <c r="J22" s="375" t="n">
        <v>232</v>
      </c>
      <c r="K22" s="375" t="n">
        <v>339</v>
      </c>
      <c r="L22" s="375" t="n">
        <v>299</v>
      </c>
      <c r="M22" s="372" t="n">
        <v>728.5932</v>
      </c>
      <c r="N22" s="372" t="n">
        <v>5009.9406</v>
      </c>
      <c r="O22" s="372" t="n">
        <v>12309.2975</v>
      </c>
      <c r="P22" s="372" t="n">
        <v>18047.8313</v>
      </c>
      <c r="Q22" s="375" t="n">
        <v>7906.19</v>
      </c>
      <c r="R22" s="375" t="n">
        <v>2503.935</v>
      </c>
      <c r="S22" s="375" t="n">
        <v>3838.558</v>
      </c>
      <c r="T22" s="372" t="n">
        <v>24619.3983</v>
      </c>
      <c r="U22" s="372" t="n">
        <v>222.616653253881</v>
      </c>
      <c r="V22" s="376" t="n">
        <v>110591</v>
      </c>
      <c r="W22" s="377"/>
      <c r="X22" s="368" t="s">
        <v>1502</v>
      </c>
      <c r="Y22" s="368"/>
      <c r="AA22" s="372"/>
      <c r="AB22" s="372"/>
      <c r="AC22" s="372"/>
      <c r="AF22" s="375"/>
      <c r="AG22" s="375"/>
    </row>
    <row r="23" s="340" customFormat="true" ht="20.25" hidden="false" customHeight="true" outlineLevel="0" collapsed="false">
      <c r="A23" s="368" t="s">
        <v>1504</v>
      </c>
      <c r="B23" s="373" t="s">
        <v>1505</v>
      </c>
      <c r="C23" s="374" t="s">
        <v>0</v>
      </c>
      <c r="D23" s="340" t="n">
        <v>841.231</v>
      </c>
      <c r="E23" s="340" t="n">
        <v>15907.128</v>
      </c>
      <c r="F23" s="340" t="n">
        <v>16501.109</v>
      </c>
      <c r="G23" s="340" t="n">
        <v>382.77</v>
      </c>
      <c r="H23" s="340" t="n">
        <v>4774.262</v>
      </c>
      <c r="I23" s="340" t="n">
        <v>5249.584</v>
      </c>
      <c r="J23" s="375" t="n">
        <v>220</v>
      </c>
      <c r="K23" s="375" t="n">
        <v>333</v>
      </c>
      <c r="L23" s="375" t="n">
        <v>314</v>
      </c>
      <c r="M23" s="372" t="n">
        <v>688.986</v>
      </c>
      <c r="N23" s="372" t="n">
        <v>10025.9502</v>
      </c>
      <c r="O23" s="372" t="n">
        <v>13123.96</v>
      </c>
      <c r="P23" s="372" t="n">
        <v>23838.8962</v>
      </c>
      <c r="Q23" s="375" t="n">
        <v>20241.455</v>
      </c>
      <c r="R23" s="375" t="n">
        <v>4796.866</v>
      </c>
      <c r="S23" s="375" t="n">
        <v>4129.575</v>
      </c>
      <c r="T23" s="372" t="n">
        <v>44747.6422</v>
      </c>
      <c r="U23" s="372" t="n">
        <v>223.40199100354</v>
      </c>
      <c r="V23" s="376" t="n">
        <v>200301</v>
      </c>
      <c r="W23" s="377"/>
      <c r="X23" s="368" t="s">
        <v>1504</v>
      </c>
      <c r="Y23" s="368"/>
      <c r="AA23" s="372"/>
      <c r="AB23" s="372"/>
      <c r="AC23" s="372"/>
      <c r="AF23" s="375"/>
      <c r="AG23" s="375"/>
    </row>
    <row r="24" s="340" customFormat="true" ht="20.25" hidden="false" customHeight="true" outlineLevel="0" collapsed="false">
      <c r="A24" s="368" t="s">
        <v>1506</v>
      </c>
      <c r="B24" s="373" t="s">
        <v>1507</v>
      </c>
      <c r="C24" s="374" t="s">
        <v>0</v>
      </c>
      <c r="D24" s="340" t="n">
        <v>1155.09</v>
      </c>
      <c r="E24" s="340" t="n">
        <v>6608.894</v>
      </c>
      <c r="F24" s="340" t="n">
        <v>8580.15</v>
      </c>
      <c r="G24" s="340" t="n">
        <v>450.593</v>
      </c>
      <c r="H24" s="340" t="n">
        <v>1849.17</v>
      </c>
      <c r="I24" s="340" t="n">
        <v>2958.655</v>
      </c>
      <c r="J24" s="375" t="n">
        <v>256</v>
      </c>
      <c r="K24" s="375" t="n">
        <v>357</v>
      </c>
      <c r="L24" s="375" t="n">
        <v>290</v>
      </c>
      <c r="M24" s="372" t="n">
        <v>811.0674</v>
      </c>
      <c r="N24" s="372" t="n">
        <v>3883.257</v>
      </c>
      <c r="O24" s="372" t="n">
        <v>7396.6375</v>
      </c>
      <c r="P24" s="372" t="n">
        <v>12090.9619</v>
      </c>
      <c r="Q24" s="375" t="n">
        <v>6198.753</v>
      </c>
      <c r="R24" s="375" t="n">
        <v>1649.622</v>
      </c>
      <c r="S24" s="375" t="n">
        <v>2308.453</v>
      </c>
      <c r="T24" s="372" t="n">
        <v>17630.8839</v>
      </c>
      <c r="U24" s="372" t="n">
        <v>191.560919402855</v>
      </c>
      <c r="V24" s="376" t="n">
        <v>92038</v>
      </c>
      <c r="W24" s="377"/>
      <c r="X24" s="368" t="s">
        <v>1506</v>
      </c>
      <c r="Y24" s="368"/>
      <c r="AA24" s="372"/>
      <c r="AB24" s="372"/>
      <c r="AC24" s="372"/>
      <c r="AF24" s="375"/>
      <c r="AG24" s="375"/>
    </row>
    <row r="25" s="340" customFormat="true" ht="20.25" hidden="false" customHeight="true" outlineLevel="0" collapsed="false">
      <c r="A25" s="368" t="s">
        <v>1508</v>
      </c>
      <c r="B25" s="373" t="s">
        <v>1509</v>
      </c>
      <c r="C25" s="374" t="s">
        <v>0</v>
      </c>
      <c r="D25" s="340" t="n">
        <v>454.94</v>
      </c>
      <c r="E25" s="340" t="n">
        <v>9327.637</v>
      </c>
      <c r="F25" s="340" t="n">
        <v>14986.473</v>
      </c>
      <c r="G25" s="340" t="n">
        <v>208.191</v>
      </c>
      <c r="H25" s="340" t="n">
        <v>2835.01</v>
      </c>
      <c r="I25" s="340" t="n">
        <v>4497.257</v>
      </c>
      <c r="J25" s="375" t="n">
        <v>219</v>
      </c>
      <c r="K25" s="375" t="n">
        <v>329</v>
      </c>
      <c r="L25" s="375" t="n">
        <v>333</v>
      </c>
      <c r="M25" s="372" t="n">
        <v>374.7438</v>
      </c>
      <c r="N25" s="372" t="n">
        <v>5953.521</v>
      </c>
      <c r="O25" s="372" t="n">
        <v>11243.1425</v>
      </c>
      <c r="P25" s="372" t="n">
        <v>17571.4073</v>
      </c>
      <c r="Q25" s="375" t="n">
        <v>11147.836</v>
      </c>
      <c r="R25" s="375" t="n">
        <v>4098.429</v>
      </c>
      <c r="S25" s="375" t="n">
        <v>3508.388</v>
      </c>
      <c r="T25" s="372" t="n">
        <v>29309.2843</v>
      </c>
      <c r="U25" s="372" t="n">
        <v>205.552250540017</v>
      </c>
      <c r="V25" s="376" t="n">
        <v>142588</v>
      </c>
      <c r="W25" s="377"/>
      <c r="X25" s="368" t="s">
        <v>1508</v>
      </c>
      <c r="Y25" s="368"/>
      <c r="AA25" s="372"/>
      <c r="AB25" s="372"/>
      <c r="AC25" s="372"/>
      <c r="AF25" s="375"/>
      <c r="AG25" s="375"/>
    </row>
    <row r="26" s="340" customFormat="true" ht="20.25" hidden="false" customHeight="true" outlineLevel="0" collapsed="false">
      <c r="A26" s="368" t="s">
        <v>1510</v>
      </c>
      <c r="B26" s="373" t="s">
        <v>1511</v>
      </c>
      <c r="C26" s="374" t="s">
        <v>0</v>
      </c>
      <c r="D26" s="340" t="n">
        <v>748.156</v>
      </c>
      <c r="E26" s="340" t="n">
        <v>12851.037</v>
      </c>
      <c r="F26" s="340" t="n">
        <v>37127.811</v>
      </c>
      <c r="G26" s="340" t="n">
        <v>319.943</v>
      </c>
      <c r="H26" s="340" t="n">
        <v>4000.185</v>
      </c>
      <c r="I26" s="340" t="n">
        <v>14519.25</v>
      </c>
      <c r="J26" s="375" t="n">
        <v>234</v>
      </c>
      <c r="K26" s="375" t="n">
        <v>321</v>
      </c>
      <c r="L26" s="375" t="n">
        <v>256</v>
      </c>
      <c r="M26" s="372" t="n">
        <v>575.8974</v>
      </c>
      <c r="N26" s="372" t="n">
        <v>8400.3885</v>
      </c>
      <c r="O26" s="372" t="n">
        <v>36298.125</v>
      </c>
      <c r="P26" s="372" t="n">
        <v>45274.4109</v>
      </c>
      <c r="Q26" s="375" t="n">
        <v>14850.709</v>
      </c>
      <c r="R26" s="375" t="n">
        <v>5015.178</v>
      </c>
      <c r="S26" s="375" t="n">
        <v>11325.995</v>
      </c>
      <c r="T26" s="372" t="n">
        <v>53814.3029</v>
      </c>
      <c r="U26" s="372" t="n">
        <v>334.884737546283</v>
      </c>
      <c r="V26" s="376" t="n">
        <v>160695</v>
      </c>
      <c r="W26" s="377"/>
      <c r="X26" s="368" t="s">
        <v>1510</v>
      </c>
      <c r="Y26" s="368"/>
      <c r="AA26" s="372"/>
      <c r="AB26" s="372"/>
      <c r="AC26" s="372"/>
      <c r="AF26" s="375"/>
      <c r="AG26" s="375"/>
    </row>
    <row r="27" s="340" customFormat="true" ht="20.25" hidden="false" customHeight="true" outlineLevel="0" collapsed="false">
      <c r="A27" s="368" t="s">
        <v>1512</v>
      </c>
      <c r="B27" s="373" t="s">
        <v>1513</v>
      </c>
      <c r="C27" s="374" t="s">
        <v>0</v>
      </c>
      <c r="D27" s="340" t="n">
        <v>1723.818</v>
      </c>
      <c r="E27" s="340" t="n">
        <v>11118.902</v>
      </c>
      <c r="F27" s="340" t="n">
        <v>9329.514</v>
      </c>
      <c r="G27" s="340" t="n">
        <v>736.985</v>
      </c>
      <c r="H27" s="340" t="n">
        <v>3175.072</v>
      </c>
      <c r="I27" s="340" t="n">
        <v>2878.236</v>
      </c>
      <c r="J27" s="375" t="n">
        <v>234</v>
      </c>
      <c r="K27" s="375" t="n">
        <v>350</v>
      </c>
      <c r="L27" s="375" t="n">
        <v>324</v>
      </c>
      <c r="M27" s="372" t="n">
        <v>1326.573</v>
      </c>
      <c r="N27" s="372" t="n">
        <v>6667.6512</v>
      </c>
      <c r="O27" s="372" t="n">
        <v>7195.59</v>
      </c>
      <c r="P27" s="372" t="n">
        <v>15189.8142</v>
      </c>
      <c r="Q27" s="375" t="n">
        <v>10633.906</v>
      </c>
      <c r="R27" s="375" t="n">
        <v>2749.5</v>
      </c>
      <c r="S27" s="375" t="n">
        <v>2253.73</v>
      </c>
      <c r="T27" s="372" t="n">
        <v>26319.4902</v>
      </c>
      <c r="U27" s="372" t="n">
        <v>181.838526747777</v>
      </c>
      <c r="V27" s="376" t="n">
        <v>144741</v>
      </c>
      <c r="W27" s="377"/>
      <c r="X27" s="368" t="s">
        <v>1512</v>
      </c>
      <c r="Y27" s="368"/>
      <c r="AA27" s="372"/>
      <c r="AB27" s="372"/>
      <c r="AC27" s="372"/>
    </row>
    <row r="28" s="340" customFormat="true" ht="20.25" hidden="false" customHeight="true" outlineLevel="0" collapsed="false">
      <c r="B28" s="383"/>
      <c r="C28" s="374" t="s">
        <v>0</v>
      </c>
      <c r="V28" s="363"/>
      <c r="W28" s="383"/>
      <c r="X28" s="368"/>
      <c r="Y28" s="368"/>
    </row>
    <row r="29" s="340" customFormat="true" ht="20.25" hidden="false" customHeight="true" outlineLevel="0" collapsed="false">
      <c r="B29" s="379" t="s">
        <v>347</v>
      </c>
      <c r="C29" s="374" t="s">
        <v>0</v>
      </c>
      <c r="D29" s="372" t="n">
        <v>10914.425</v>
      </c>
      <c r="E29" s="372" t="n">
        <v>165622</v>
      </c>
      <c r="F29" s="372" t="n">
        <v>244270.77</v>
      </c>
      <c r="G29" s="372" t="n">
        <v>4706.149</v>
      </c>
      <c r="H29" s="372" t="n">
        <v>48642.092</v>
      </c>
      <c r="I29" s="372" t="n">
        <v>83366.771</v>
      </c>
      <c r="J29" s="372" t="n">
        <v>231.918390174217</v>
      </c>
      <c r="K29" s="372" t="n">
        <v>340.491112101017</v>
      </c>
      <c r="L29" s="372" t="n">
        <v>293.007354213107</v>
      </c>
      <c r="M29" s="372" t="n">
        <v>8471.0682</v>
      </c>
      <c r="N29" s="372" t="n">
        <v>102148.3932</v>
      </c>
      <c r="O29" s="372" t="n">
        <v>208416.9275</v>
      </c>
      <c r="P29" s="372" t="n">
        <v>319036.3889</v>
      </c>
      <c r="Q29" s="372" t="n">
        <v>189500.373</v>
      </c>
      <c r="R29" s="372" t="n">
        <v>53432.89</v>
      </c>
      <c r="S29" s="372" t="n">
        <v>65034.409</v>
      </c>
      <c r="T29" s="372" t="n">
        <v>496935.2429</v>
      </c>
      <c r="U29" s="372" t="n">
        <v>228.004240835054</v>
      </c>
      <c r="V29" s="381" t="n">
        <v>2179500</v>
      </c>
      <c r="W29" s="382"/>
      <c r="X29" s="368"/>
      <c r="Y29" s="368"/>
    </row>
    <row r="30" s="340" customFormat="true" ht="20.25" hidden="false" customHeight="true" outlineLevel="0" collapsed="false">
      <c r="B30" s="383"/>
      <c r="C30" s="373" t="s">
        <v>0</v>
      </c>
      <c r="D30" s="372"/>
      <c r="E30" s="372"/>
      <c r="F30" s="372"/>
      <c r="G30" s="372"/>
      <c r="H30" s="372"/>
      <c r="I30" s="372"/>
      <c r="J30" s="372"/>
      <c r="K30" s="372"/>
      <c r="L30" s="372"/>
      <c r="M30" s="372"/>
      <c r="N30" s="372"/>
      <c r="O30" s="372"/>
      <c r="P30" s="372"/>
      <c r="Q30" s="372"/>
      <c r="R30" s="372"/>
      <c r="S30" s="372"/>
      <c r="T30" s="372"/>
      <c r="U30" s="372"/>
      <c r="V30" s="372"/>
      <c r="W30" s="372"/>
      <c r="X30" s="368"/>
      <c r="Y30" s="368"/>
    </row>
    <row r="31" s="442" customFormat="true" ht="20.25" hidden="false" customHeight="true" outlineLevel="0" collapsed="false">
      <c r="A31" s="368" t="s">
        <v>294</v>
      </c>
      <c r="B31" s="443"/>
      <c r="C31" s="417" t="s">
        <v>0</v>
      </c>
      <c r="D31" s="444"/>
      <c r="E31" s="444"/>
      <c r="F31" s="444"/>
      <c r="G31" s="444"/>
      <c r="H31" s="444"/>
      <c r="I31" s="444"/>
      <c r="J31" s="444"/>
      <c r="K31" s="30"/>
      <c r="L31" s="384" t="s">
        <v>899</v>
      </c>
      <c r="M31" s="385" t="s">
        <v>900</v>
      </c>
      <c r="N31" s="444"/>
      <c r="O31" s="444"/>
      <c r="P31" s="444"/>
      <c r="Q31" s="444"/>
      <c r="R31" s="444"/>
      <c r="S31" s="444"/>
      <c r="T31" s="444"/>
      <c r="U31" s="444"/>
      <c r="V31" s="444"/>
      <c r="W31" s="444"/>
      <c r="X31" s="413" t="s">
        <v>294</v>
      </c>
      <c r="Y31" s="370"/>
    </row>
    <row r="32" s="340" customFormat="true" ht="20.25" hidden="false" customHeight="true" outlineLevel="0" collapsed="false">
      <c r="B32" s="383"/>
      <c r="C32" s="373" t="s">
        <v>0</v>
      </c>
      <c r="D32" s="372"/>
      <c r="E32" s="372"/>
      <c r="F32" s="372"/>
      <c r="G32" s="372"/>
      <c r="H32" s="372"/>
      <c r="I32" s="372"/>
      <c r="J32" s="372"/>
      <c r="K32" s="372"/>
      <c r="L32" s="372"/>
      <c r="M32" s="372"/>
      <c r="N32" s="372"/>
      <c r="O32" s="372"/>
      <c r="P32" s="372"/>
      <c r="Q32" s="372"/>
      <c r="R32" s="372"/>
      <c r="S32" s="372"/>
      <c r="T32" s="372"/>
      <c r="U32" s="372"/>
      <c r="V32" s="372"/>
      <c r="W32" s="372"/>
      <c r="X32" s="368"/>
      <c r="Y32" s="368"/>
    </row>
    <row r="33" s="340" customFormat="true" ht="20.25" hidden="false" customHeight="true" outlineLevel="0" collapsed="false">
      <c r="A33" s="368" t="s">
        <v>1514</v>
      </c>
      <c r="B33" s="373" t="s">
        <v>1515</v>
      </c>
      <c r="C33" s="374" t="s">
        <v>0</v>
      </c>
      <c r="D33" s="375" t="n">
        <v>864</v>
      </c>
      <c r="E33" s="375" t="n">
        <v>8888</v>
      </c>
      <c r="F33" s="375" t="n">
        <v>12678</v>
      </c>
      <c r="G33" s="375" t="n">
        <v>383</v>
      </c>
      <c r="H33" s="375" t="n">
        <v>2939</v>
      </c>
      <c r="I33" s="375" t="n">
        <v>4181</v>
      </c>
      <c r="J33" s="375" t="n">
        <v>225</v>
      </c>
      <c r="K33" s="375" t="n">
        <v>302</v>
      </c>
      <c r="L33" s="375" t="n">
        <v>303</v>
      </c>
      <c r="M33" s="372" t="n">
        <v>689.4</v>
      </c>
      <c r="N33" s="372" t="n">
        <v>6171.9</v>
      </c>
      <c r="O33" s="372" t="n">
        <v>10452.5</v>
      </c>
      <c r="P33" s="372" t="n">
        <v>17313.8</v>
      </c>
      <c r="Q33" s="375" t="n">
        <v>8976</v>
      </c>
      <c r="R33" s="375" t="n">
        <v>2163</v>
      </c>
      <c r="S33" s="375" t="n">
        <v>3261</v>
      </c>
      <c r="T33" s="372" t="n">
        <v>25191.8</v>
      </c>
      <c r="U33" s="372" t="n">
        <v>211.220109333602</v>
      </c>
      <c r="V33" s="376" t="n">
        <v>119268</v>
      </c>
      <c r="W33" s="377"/>
      <c r="X33" s="368" t="s">
        <v>1514</v>
      </c>
      <c r="Y33" s="368"/>
      <c r="AA33" s="372"/>
      <c r="AB33" s="372"/>
      <c r="AC33" s="372"/>
    </row>
    <row r="34" s="340" customFormat="true" ht="20.25" hidden="false" customHeight="true" outlineLevel="0" collapsed="false">
      <c r="A34" s="368" t="s">
        <v>1516</v>
      </c>
      <c r="B34" s="373" t="s">
        <v>1517</v>
      </c>
      <c r="C34" s="374" t="s">
        <v>0</v>
      </c>
      <c r="D34" s="375" t="n">
        <v>1278</v>
      </c>
      <c r="E34" s="375" t="n">
        <v>4905</v>
      </c>
      <c r="F34" s="375" t="n">
        <v>28258</v>
      </c>
      <c r="G34" s="375" t="n">
        <v>534</v>
      </c>
      <c r="H34" s="375" t="n">
        <v>1615</v>
      </c>
      <c r="I34" s="375" t="n">
        <v>13029</v>
      </c>
      <c r="J34" s="375" t="n">
        <v>239</v>
      </c>
      <c r="K34" s="375" t="n">
        <v>304</v>
      </c>
      <c r="L34" s="375" t="n">
        <v>217</v>
      </c>
      <c r="M34" s="372" t="n">
        <v>961.2</v>
      </c>
      <c r="N34" s="372" t="n">
        <v>3391.5</v>
      </c>
      <c r="O34" s="372" t="n">
        <v>32572.5</v>
      </c>
      <c r="P34" s="372" t="n">
        <v>36925.2</v>
      </c>
      <c r="Q34" s="375" t="n">
        <v>4723</v>
      </c>
      <c r="R34" s="375" t="n">
        <v>1673</v>
      </c>
      <c r="S34" s="375" t="n">
        <v>10162</v>
      </c>
      <c r="T34" s="372" t="n">
        <v>33159.2</v>
      </c>
      <c r="U34" s="372" t="n">
        <v>365.809853716656</v>
      </c>
      <c r="V34" s="376" t="n">
        <v>90646</v>
      </c>
      <c r="W34" s="377"/>
      <c r="X34" s="368" t="s">
        <v>1516</v>
      </c>
      <c r="Y34" s="368"/>
      <c r="AA34" s="372"/>
      <c r="AB34" s="372"/>
      <c r="AC34" s="372"/>
    </row>
    <row r="35" s="340" customFormat="true" ht="20.25" hidden="false" customHeight="true" outlineLevel="0" collapsed="false">
      <c r="A35" s="368" t="s">
        <v>1518</v>
      </c>
      <c r="B35" s="373" t="s">
        <v>1519</v>
      </c>
      <c r="C35" s="374" t="s">
        <v>0</v>
      </c>
      <c r="D35" s="375" t="n">
        <v>1156</v>
      </c>
      <c r="E35" s="375" t="n">
        <v>6900</v>
      </c>
      <c r="F35" s="375" t="n">
        <v>9945</v>
      </c>
      <c r="G35" s="375" t="n">
        <v>535</v>
      </c>
      <c r="H35" s="375" t="n">
        <v>2099</v>
      </c>
      <c r="I35" s="375" t="n">
        <v>3529</v>
      </c>
      <c r="J35" s="375" t="n">
        <v>216</v>
      </c>
      <c r="K35" s="375" t="n">
        <v>329</v>
      </c>
      <c r="L35" s="375" t="n">
        <v>282</v>
      </c>
      <c r="M35" s="372" t="n">
        <v>963</v>
      </c>
      <c r="N35" s="372" t="n">
        <v>4407.9</v>
      </c>
      <c r="O35" s="372" t="n">
        <v>8822.5</v>
      </c>
      <c r="P35" s="372" t="n">
        <v>14193.4</v>
      </c>
      <c r="Q35" s="375" t="n">
        <v>6856</v>
      </c>
      <c r="R35" s="375" t="n">
        <v>2043</v>
      </c>
      <c r="S35" s="375" t="n">
        <v>2753</v>
      </c>
      <c r="T35" s="372" t="n">
        <v>20339.4</v>
      </c>
      <c r="U35" s="372" t="n">
        <v>186.297480238512</v>
      </c>
      <c r="V35" s="376" t="n">
        <v>109177</v>
      </c>
      <c r="W35" s="382"/>
      <c r="X35" s="368" t="s">
        <v>1518</v>
      </c>
      <c r="Y35" s="368"/>
      <c r="AA35" s="372"/>
      <c r="AB35" s="372"/>
      <c r="AC35" s="372"/>
    </row>
    <row r="36" s="340" customFormat="true" ht="20.25" hidden="false" customHeight="true" outlineLevel="0" collapsed="false">
      <c r="A36" s="368" t="s">
        <v>1520</v>
      </c>
      <c r="B36" s="373" t="s">
        <v>1521</v>
      </c>
      <c r="C36" s="374" t="s">
        <v>0</v>
      </c>
      <c r="D36" s="375" t="n">
        <v>976</v>
      </c>
      <c r="E36" s="375" t="n">
        <v>9999</v>
      </c>
      <c r="F36" s="375" t="n">
        <v>15382</v>
      </c>
      <c r="G36" s="375" t="n">
        <v>455</v>
      </c>
      <c r="H36" s="375" t="n">
        <v>3251</v>
      </c>
      <c r="I36" s="375" t="n">
        <v>5706</v>
      </c>
      <c r="J36" s="375" t="n">
        <v>214</v>
      </c>
      <c r="K36" s="375" t="n">
        <v>308</v>
      </c>
      <c r="L36" s="375" t="n">
        <v>270</v>
      </c>
      <c r="M36" s="372" t="n">
        <v>819</v>
      </c>
      <c r="N36" s="372" t="n">
        <v>6827.1</v>
      </c>
      <c r="O36" s="372" t="n">
        <v>14265</v>
      </c>
      <c r="P36" s="372" t="n">
        <v>21911.1</v>
      </c>
      <c r="Q36" s="375" t="n">
        <v>9142</v>
      </c>
      <c r="R36" s="375" t="n">
        <v>2577</v>
      </c>
      <c r="S36" s="375" t="n">
        <v>4450</v>
      </c>
      <c r="T36" s="372" t="n">
        <v>29180.1</v>
      </c>
      <c r="U36" s="372" t="n">
        <v>223.451618831746</v>
      </c>
      <c r="V36" s="376" t="n">
        <v>130588</v>
      </c>
      <c r="W36" s="382"/>
      <c r="X36" s="368" t="s">
        <v>1520</v>
      </c>
      <c r="Y36" s="368"/>
      <c r="AA36" s="372"/>
      <c r="AB36" s="372"/>
      <c r="AC36" s="372"/>
    </row>
    <row r="37" s="340" customFormat="true" ht="20.25" hidden="false" customHeight="true" outlineLevel="0" collapsed="false">
      <c r="A37" s="368" t="s">
        <v>1522</v>
      </c>
      <c r="B37" s="373" t="s">
        <v>1523</v>
      </c>
      <c r="C37" s="374" t="s">
        <v>0</v>
      </c>
      <c r="D37" s="375" t="n">
        <v>999</v>
      </c>
      <c r="E37" s="375" t="n">
        <v>5887</v>
      </c>
      <c r="F37" s="375" t="n">
        <v>6163</v>
      </c>
      <c r="G37" s="375" t="n">
        <v>405</v>
      </c>
      <c r="H37" s="375" t="n">
        <v>1871</v>
      </c>
      <c r="I37" s="375" t="n">
        <v>2105</v>
      </c>
      <c r="J37" s="375" t="n">
        <v>247</v>
      </c>
      <c r="K37" s="375" t="n">
        <v>315</v>
      </c>
      <c r="L37" s="375" t="n">
        <v>293</v>
      </c>
      <c r="M37" s="372" t="n">
        <v>729</v>
      </c>
      <c r="N37" s="372" t="n">
        <v>3929.1</v>
      </c>
      <c r="O37" s="372" t="n">
        <v>5262.5</v>
      </c>
      <c r="P37" s="372" t="n">
        <v>9920.6</v>
      </c>
      <c r="Q37" s="375" t="n">
        <v>5398</v>
      </c>
      <c r="R37" s="375" t="n">
        <v>1553</v>
      </c>
      <c r="S37" s="375" t="n">
        <v>1642</v>
      </c>
      <c r="T37" s="372" t="n">
        <v>15229.6</v>
      </c>
      <c r="U37" s="372" t="n">
        <v>177.443258610244</v>
      </c>
      <c r="V37" s="376" t="n">
        <v>85828</v>
      </c>
      <c r="W37" s="382"/>
      <c r="X37" s="368" t="s">
        <v>1522</v>
      </c>
      <c r="Y37" s="368"/>
      <c r="AA37" s="372"/>
      <c r="AB37" s="372"/>
      <c r="AC37" s="372"/>
    </row>
    <row r="38" s="340" customFormat="true" ht="20.25" hidden="false" customHeight="true" outlineLevel="0" collapsed="false">
      <c r="A38" s="368" t="s">
        <v>1524</v>
      </c>
      <c r="B38" s="373" t="s">
        <v>1525</v>
      </c>
      <c r="C38" s="374" t="s">
        <v>0</v>
      </c>
      <c r="D38" s="375" t="n">
        <v>764</v>
      </c>
      <c r="E38" s="375" t="n">
        <v>5677</v>
      </c>
      <c r="F38" s="375" t="n">
        <v>6111</v>
      </c>
      <c r="G38" s="375" t="n">
        <v>322</v>
      </c>
      <c r="H38" s="375" t="n">
        <v>1785</v>
      </c>
      <c r="I38" s="375" t="n">
        <v>2036</v>
      </c>
      <c r="J38" s="375" t="n">
        <v>237</v>
      </c>
      <c r="K38" s="375" t="n">
        <v>318</v>
      </c>
      <c r="L38" s="375" t="n">
        <v>300</v>
      </c>
      <c r="M38" s="372" t="n">
        <v>579.6</v>
      </c>
      <c r="N38" s="372" t="n">
        <v>3748.5</v>
      </c>
      <c r="O38" s="372" t="n">
        <v>5090</v>
      </c>
      <c r="P38" s="372" t="n">
        <v>9418.1</v>
      </c>
      <c r="Q38" s="375" t="n">
        <v>4117</v>
      </c>
      <c r="R38" s="375" t="n">
        <v>1630</v>
      </c>
      <c r="S38" s="375" t="n">
        <v>1588</v>
      </c>
      <c r="T38" s="372" t="n">
        <v>13577.1</v>
      </c>
      <c r="U38" s="372" t="n">
        <v>196.686899708818</v>
      </c>
      <c r="V38" s="376" t="n">
        <v>69029</v>
      </c>
      <c r="W38" s="382"/>
      <c r="X38" s="368" t="s">
        <v>1524</v>
      </c>
      <c r="Y38" s="368"/>
      <c r="AA38" s="372"/>
      <c r="AB38" s="372"/>
      <c r="AC38" s="372"/>
    </row>
    <row r="39" s="340" customFormat="true" ht="20.25" hidden="false" customHeight="true" outlineLevel="0" collapsed="false">
      <c r="A39" s="368" t="s">
        <v>1526</v>
      </c>
      <c r="B39" s="373" t="s">
        <v>1527</v>
      </c>
      <c r="C39" s="374" t="s">
        <v>0</v>
      </c>
      <c r="D39" s="375" t="n">
        <v>1438</v>
      </c>
      <c r="E39" s="375" t="n">
        <v>7301</v>
      </c>
      <c r="F39" s="375" t="n">
        <v>9315</v>
      </c>
      <c r="G39" s="375" t="n">
        <v>542</v>
      </c>
      <c r="H39" s="375" t="n">
        <v>2390</v>
      </c>
      <c r="I39" s="375" t="n">
        <v>3338</v>
      </c>
      <c r="J39" s="375" t="n">
        <v>265</v>
      </c>
      <c r="K39" s="375" t="n">
        <v>305</v>
      </c>
      <c r="L39" s="375" t="n">
        <v>279</v>
      </c>
      <c r="M39" s="372" t="n">
        <v>975.6</v>
      </c>
      <c r="N39" s="372" t="n">
        <v>5019</v>
      </c>
      <c r="O39" s="372" t="n">
        <v>8345</v>
      </c>
      <c r="P39" s="372" t="n">
        <v>14339.6</v>
      </c>
      <c r="Q39" s="375" t="n">
        <v>6830</v>
      </c>
      <c r="R39" s="375" t="n">
        <v>1796</v>
      </c>
      <c r="S39" s="375" t="n">
        <v>2604</v>
      </c>
      <c r="T39" s="372" t="n">
        <v>20361.6</v>
      </c>
      <c r="U39" s="372" t="n">
        <v>176.039424199196</v>
      </c>
      <c r="V39" s="376" t="n">
        <v>115665</v>
      </c>
      <c r="W39" s="382"/>
      <c r="X39" s="368" t="s">
        <v>1526</v>
      </c>
      <c r="Y39" s="368"/>
      <c r="AA39" s="372"/>
      <c r="AB39" s="372"/>
      <c r="AC39" s="372"/>
    </row>
    <row r="40" s="340" customFormat="true" ht="20.25" hidden="false" customHeight="true" outlineLevel="0" collapsed="false">
      <c r="A40" s="368" t="s">
        <v>1528</v>
      </c>
      <c r="B40" s="373" t="s">
        <v>1529</v>
      </c>
      <c r="C40" s="374" t="s">
        <v>0</v>
      </c>
      <c r="D40" s="375" t="n">
        <v>1595</v>
      </c>
      <c r="E40" s="375" t="n">
        <v>7151</v>
      </c>
      <c r="F40" s="375" t="n">
        <v>8379</v>
      </c>
      <c r="G40" s="375" t="n">
        <v>695</v>
      </c>
      <c r="H40" s="375" t="n">
        <v>2314</v>
      </c>
      <c r="I40" s="375" t="n">
        <v>3116</v>
      </c>
      <c r="J40" s="375" t="n">
        <v>229</v>
      </c>
      <c r="K40" s="375" t="n">
        <v>309</v>
      </c>
      <c r="L40" s="375" t="n">
        <v>269</v>
      </c>
      <c r="M40" s="372" t="n">
        <v>1251</v>
      </c>
      <c r="N40" s="372" t="n">
        <v>4859.4</v>
      </c>
      <c r="O40" s="372" t="n">
        <v>7790</v>
      </c>
      <c r="P40" s="372" t="n">
        <v>13900.4</v>
      </c>
      <c r="Q40" s="375" t="n">
        <v>8103</v>
      </c>
      <c r="R40" s="375" t="n">
        <v>2416</v>
      </c>
      <c r="S40" s="375" t="n">
        <v>2430</v>
      </c>
      <c r="T40" s="372" t="n">
        <v>21989.4</v>
      </c>
      <c r="U40" s="372" t="n">
        <v>182.057077568863</v>
      </c>
      <c r="V40" s="376" t="n">
        <v>120783</v>
      </c>
      <c r="W40" s="382"/>
      <c r="X40" s="368" t="s">
        <v>1528</v>
      </c>
      <c r="Y40" s="368"/>
      <c r="AA40" s="372"/>
      <c r="AB40" s="372"/>
      <c r="AC40" s="372"/>
    </row>
    <row r="41" s="340" customFormat="true" ht="20.25" hidden="false" customHeight="true" outlineLevel="0" collapsed="false">
      <c r="A41" s="368" t="s">
        <v>1530</v>
      </c>
      <c r="B41" s="373" t="s">
        <v>1531</v>
      </c>
      <c r="C41" s="374" t="s">
        <v>0</v>
      </c>
      <c r="D41" s="375" t="n">
        <v>865</v>
      </c>
      <c r="E41" s="375" t="n">
        <v>7998</v>
      </c>
      <c r="F41" s="375" t="n">
        <v>10035</v>
      </c>
      <c r="G41" s="375" t="n">
        <v>386</v>
      </c>
      <c r="H41" s="375" t="n">
        <v>2541</v>
      </c>
      <c r="I41" s="375" t="n">
        <v>3543</v>
      </c>
      <c r="J41" s="375" t="n">
        <v>224</v>
      </c>
      <c r="K41" s="375" t="n">
        <v>315</v>
      </c>
      <c r="L41" s="375" t="n">
        <v>283</v>
      </c>
      <c r="M41" s="372" t="n">
        <v>694.8</v>
      </c>
      <c r="N41" s="372" t="n">
        <v>5336.1</v>
      </c>
      <c r="O41" s="372" t="n">
        <v>8857.5</v>
      </c>
      <c r="P41" s="372" t="n">
        <v>14888.4</v>
      </c>
      <c r="Q41" s="375" t="n">
        <v>6412</v>
      </c>
      <c r="R41" s="375" t="n">
        <v>2112</v>
      </c>
      <c r="S41" s="375" t="n">
        <v>2763</v>
      </c>
      <c r="T41" s="372" t="n">
        <v>20649.4</v>
      </c>
      <c r="U41" s="372" t="n">
        <v>184</v>
      </c>
      <c r="V41" s="376" t="n">
        <v>112225</v>
      </c>
      <c r="W41" s="382"/>
      <c r="X41" s="368" t="s">
        <v>1530</v>
      </c>
      <c r="Y41" s="368"/>
      <c r="AA41" s="372"/>
      <c r="AB41" s="372"/>
      <c r="AC41" s="372"/>
    </row>
    <row r="42" s="340" customFormat="true" ht="20.25" hidden="false" customHeight="true" outlineLevel="0" collapsed="false">
      <c r="A42" s="368" t="s">
        <v>1532</v>
      </c>
      <c r="B42" s="373" t="s">
        <v>1533</v>
      </c>
      <c r="C42" s="374" t="s">
        <v>0</v>
      </c>
      <c r="D42" s="375" t="n">
        <v>1054</v>
      </c>
      <c r="E42" s="375" t="n">
        <v>7347</v>
      </c>
      <c r="F42" s="375" t="n">
        <v>7228</v>
      </c>
      <c r="G42" s="375" t="n">
        <v>452</v>
      </c>
      <c r="H42" s="375" t="n">
        <v>2292</v>
      </c>
      <c r="I42" s="375" t="n">
        <v>2342</v>
      </c>
      <c r="J42" s="375" t="n">
        <v>233</v>
      </c>
      <c r="K42" s="375" t="n">
        <v>321</v>
      </c>
      <c r="L42" s="375" t="n">
        <v>309</v>
      </c>
      <c r="M42" s="372" t="n">
        <v>813.6</v>
      </c>
      <c r="N42" s="372" t="n">
        <v>4813.2</v>
      </c>
      <c r="O42" s="372" t="n">
        <v>5855</v>
      </c>
      <c r="P42" s="372" t="n">
        <v>11481.8</v>
      </c>
      <c r="Q42" s="375" t="n">
        <v>6871</v>
      </c>
      <c r="R42" s="375" t="n">
        <v>1962</v>
      </c>
      <c r="S42" s="375" t="n">
        <v>1827</v>
      </c>
      <c r="T42" s="372" t="n">
        <v>18487.8</v>
      </c>
      <c r="U42" s="372" t="n">
        <v>174.322757060016</v>
      </c>
      <c r="V42" s="376" t="n">
        <v>106055</v>
      </c>
      <c r="W42" s="382"/>
      <c r="X42" s="368" t="s">
        <v>1532</v>
      </c>
      <c r="Y42" s="368"/>
      <c r="AA42" s="372"/>
      <c r="AB42" s="372"/>
      <c r="AC42" s="372"/>
    </row>
    <row r="43" s="340" customFormat="true" ht="20.25" hidden="false" customHeight="true" outlineLevel="0" collapsed="false">
      <c r="A43" s="368" t="s">
        <v>1534</v>
      </c>
      <c r="B43" s="373" t="s">
        <v>1535</v>
      </c>
      <c r="C43" s="374" t="s">
        <v>0</v>
      </c>
      <c r="D43" s="375" t="n">
        <v>645</v>
      </c>
      <c r="E43" s="375" t="n">
        <v>6695</v>
      </c>
      <c r="F43" s="375" t="n">
        <v>6704</v>
      </c>
      <c r="G43" s="375" t="n">
        <v>247</v>
      </c>
      <c r="H43" s="375" t="n">
        <v>1986</v>
      </c>
      <c r="I43" s="375" t="n">
        <v>1992</v>
      </c>
      <c r="J43" s="375" t="n">
        <v>261</v>
      </c>
      <c r="K43" s="375" t="n">
        <v>337</v>
      </c>
      <c r="L43" s="375" t="n">
        <v>337</v>
      </c>
      <c r="M43" s="372" t="n">
        <v>444.6</v>
      </c>
      <c r="N43" s="372" t="n">
        <v>4170.6</v>
      </c>
      <c r="O43" s="372" t="n">
        <v>4980</v>
      </c>
      <c r="P43" s="372" t="n">
        <v>9595.2</v>
      </c>
      <c r="Q43" s="375" t="n">
        <v>4640</v>
      </c>
      <c r="R43" s="375" t="n">
        <v>1666</v>
      </c>
      <c r="S43" s="375" t="n">
        <v>1553</v>
      </c>
      <c r="T43" s="372" t="n">
        <v>14348.2</v>
      </c>
      <c r="U43" s="372" t="n">
        <v>195.743577850234</v>
      </c>
      <c r="V43" s="376" t="n">
        <v>73301</v>
      </c>
      <c r="W43" s="382"/>
      <c r="X43" s="368" t="s">
        <v>1534</v>
      </c>
      <c r="Y43" s="368"/>
      <c r="AA43" s="372"/>
      <c r="AB43" s="372"/>
      <c r="AC43" s="372"/>
    </row>
    <row r="44" s="340" customFormat="true" ht="20.25" hidden="false" customHeight="true" outlineLevel="0" collapsed="false">
      <c r="A44" s="368" t="s">
        <v>1536</v>
      </c>
      <c r="B44" s="373" t="s">
        <v>1537</v>
      </c>
      <c r="C44" s="374" t="s">
        <v>0</v>
      </c>
      <c r="D44" s="375" t="n">
        <v>586</v>
      </c>
      <c r="E44" s="375" t="n">
        <v>4968</v>
      </c>
      <c r="F44" s="375" t="n">
        <v>6461</v>
      </c>
      <c r="G44" s="375" t="n">
        <v>244</v>
      </c>
      <c r="H44" s="375" t="n">
        <v>1464</v>
      </c>
      <c r="I44" s="375" t="n">
        <v>1822</v>
      </c>
      <c r="J44" s="375" t="n">
        <v>240</v>
      </c>
      <c r="K44" s="375" t="n">
        <v>339</v>
      </c>
      <c r="L44" s="375" t="n">
        <v>355</v>
      </c>
      <c r="M44" s="372" t="n">
        <v>439.2</v>
      </c>
      <c r="N44" s="372" t="n">
        <v>3074.4</v>
      </c>
      <c r="O44" s="372" t="n">
        <v>4555</v>
      </c>
      <c r="P44" s="372" t="n">
        <v>8068.6</v>
      </c>
      <c r="Q44" s="375" t="n">
        <v>4488</v>
      </c>
      <c r="R44" s="375" t="n">
        <v>1498</v>
      </c>
      <c r="S44" s="375" t="n">
        <v>1421</v>
      </c>
      <c r="T44" s="372" t="n">
        <v>12633.6</v>
      </c>
      <c r="U44" s="372" t="n">
        <v>156.028158577251</v>
      </c>
      <c r="V44" s="376" t="n">
        <v>80970</v>
      </c>
      <c r="W44" s="382"/>
      <c r="X44" s="368" t="s">
        <v>1536</v>
      </c>
      <c r="Y44" s="368"/>
      <c r="AA44" s="372"/>
      <c r="AB44" s="372"/>
      <c r="AC44" s="372"/>
    </row>
    <row r="45" s="340" customFormat="true" ht="20.25" hidden="false" customHeight="true" outlineLevel="0" collapsed="false">
      <c r="B45" s="383"/>
      <c r="C45" s="374" t="s">
        <v>0</v>
      </c>
      <c r="D45" s="372"/>
      <c r="E45" s="372"/>
      <c r="F45" s="372"/>
      <c r="G45" s="372"/>
      <c r="H45" s="372"/>
      <c r="I45" s="372"/>
      <c r="V45" s="363"/>
      <c r="W45" s="383"/>
    </row>
    <row r="46" s="340" customFormat="true" ht="20.25" hidden="false" customHeight="true" outlineLevel="0" collapsed="false">
      <c r="B46" s="379" t="s">
        <v>347</v>
      </c>
      <c r="C46" s="374" t="s">
        <v>0</v>
      </c>
      <c r="D46" s="372" t="n">
        <v>12220</v>
      </c>
      <c r="E46" s="372" t="n">
        <v>83716</v>
      </c>
      <c r="F46" s="372" t="n">
        <v>126659</v>
      </c>
      <c r="G46" s="372" t="n">
        <v>5200</v>
      </c>
      <c r="H46" s="372" t="n">
        <v>26547</v>
      </c>
      <c r="I46" s="372" t="n">
        <v>46739</v>
      </c>
      <c r="J46" s="372" t="n">
        <v>235</v>
      </c>
      <c r="K46" s="372" t="n">
        <v>315.350133725091</v>
      </c>
      <c r="L46" s="372" t="n">
        <v>270.992105094247</v>
      </c>
      <c r="M46" s="372" t="n">
        <v>9360</v>
      </c>
      <c r="N46" s="372" t="n">
        <v>55748.7</v>
      </c>
      <c r="O46" s="372" t="n">
        <v>116847.5</v>
      </c>
      <c r="P46" s="372" t="n">
        <v>181956.2</v>
      </c>
      <c r="Q46" s="372" t="n">
        <v>76556</v>
      </c>
      <c r="R46" s="372" t="n">
        <v>23089</v>
      </c>
      <c r="S46" s="372" t="n">
        <v>36454</v>
      </c>
      <c r="T46" s="372" t="n">
        <v>245147.2</v>
      </c>
      <c r="U46" s="372" t="n">
        <v>202.010819630254</v>
      </c>
      <c r="V46" s="381" t="n">
        <v>1213535</v>
      </c>
      <c r="W46" s="382"/>
      <c r="AA46" s="372"/>
      <c r="AB46" s="372"/>
      <c r="AC46" s="372"/>
    </row>
    <row r="47" s="340" customFormat="true" ht="20.25" hidden="false" customHeight="true" outlineLevel="0" collapsed="false">
      <c r="B47" s="383"/>
      <c r="C47" s="373" t="s">
        <v>0</v>
      </c>
    </row>
    <row r="48" s="340" customFormat="true" ht="20.25" hidden="false" customHeight="true" outlineLevel="0" collapsed="false">
      <c r="A48" s="125"/>
      <c r="B48" s="383"/>
      <c r="C48" s="373"/>
    </row>
    <row r="49" s="442" customFormat="true" ht="20.25" hidden="false" customHeight="true" outlineLevel="0" collapsed="false">
      <c r="A49" s="368" t="s">
        <v>296</v>
      </c>
      <c r="D49" s="444"/>
      <c r="E49" s="444"/>
      <c r="F49" s="444"/>
      <c r="G49" s="444"/>
      <c r="H49" s="444"/>
      <c r="I49" s="444"/>
      <c r="J49" s="444"/>
      <c r="K49" s="444"/>
      <c r="L49" s="384" t="s">
        <v>913</v>
      </c>
      <c r="M49" s="385" t="s">
        <v>749</v>
      </c>
      <c r="N49" s="444"/>
      <c r="O49" s="444"/>
      <c r="P49" s="444"/>
      <c r="Q49" s="444"/>
      <c r="R49" s="444"/>
      <c r="S49" s="444"/>
      <c r="T49" s="444"/>
      <c r="U49" s="444"/>
      <c r="V49" s="444"/>
      <c r="W49" s="444"/>
      <c r="X49" s="368" t="s">
        <v>296</v>
      </c>
    </row>
    <row r="50" s="340" customFormat="true" ht="20.25" hidden="false" customHeight="true" outlineLevel="0" collapsed="false">
      <c r="B50" s="383"/>
      <c r="D50" s="372"/>
      <c r="E50" s="372"/>
      <c r="F50" s="372"/>
      <c r="G50" s="372"/>
      <c r="H50" s="372"/>
      <c r="I50" s="372"/>
      <c r="J50" s="372"/>
      <c r="K50" s="372"/>
      <c r="L50" s="372"/>
      <c r="M50" s="372"/>
      <c r="N50" s="372"/>
      <c r="O50" s="372"/>
      <c r="P50" s="372"/>
      <c r="Q50" s="372"/>
      <c r="R50" s="372"/>
      <c r="S50" s="372"/>
      <c r="T50" s="372"/>
      <c r="U50" s="372"/>
      <c r="V50" s="372"/>
      <c r="W50" s="372"/>
      <c r="X50" s="368"/>
    </row>
    <row r="51" s="340" customFormat="true" ht="20.25" hidden="false" customHeight="true" outlineLevel="0" collapsed="false">
      <c r="A51" s="413" t="n">
        <v>14171</v>
      </c>
      <c r="B51" s="383" t="s">
        <v>1538</v>
      </c>
      <c r="C51" s="363" t="s">
        <v>0</v>
      </c>
      <c r="D51" s="375" t="n">
        <v>155</v>
      </c>
      <c r="E51" s="375" t="n">
        <v>6126</v>
      </c>
      <c r="F51" s="375" t="n">
        <v>8150</v>
      </c>
      <c r="G51" s="375" t="n">
        <v>56</v>
      </c>
      <c r="H51" s="375" t="n">
        <v>1640</v>
      </c>
      <c r="I51" s="375" t="n">
        <v>2229</v>
      </c>
      <c r="J51" s="375" t="n">
        <v>276</v>
      </c>
      <c r="K51" s="375" t="n">
        <v>374</v>
      </c>
      <c r="L51" s="375" t="n">
        <v>366</v>
      </c>
      <c r="M51" s="372" t="n">
        <v>100.8</v>
      </c>
      <c r="N51" s="372" t="n">
        <v>3444</v>
      </c>
      <c r="O51" s="372" t="n">
        <v>5572.5</v>
      </c>
      <c r="P51" s="372" t="n">
        <v>9117.3</v>
      </c>
      <c r="Q51" s="375" t="n">
        <v>4857</v>
      </c>
      <c r="R51" s="375" t="n">
        <v>1843</v>
      </c>
      <c r="S51" s="375" t="n">
        <v>1738</v>
      </c>
      <c r="T51" s="372" t="n">
        <v>14079.3</v>
      </c>
      <c r="U51" s="372" t="n">
        <v>164.132664956866</v>
      </c>
      <c r="V51" s="381" t="n">
        <v>85780</v>
      </c>
      <c r="W51" s="372"/>
      <c r="X51" s="413" t="n">
        <v>14171</v>
      </c>
      <c r="AA51" s="372"/>
      <c r="AB51" s="372"/>
      <c r="AC51" s="372"/>
    </row>
    <row r="52" s="340" customFormat="true" ht="20.25" hidden="false" customHeight="true" outlineLevel="0" collapsed="false">
      <c r="A52" s="413" t="n">
        <v>14173</v>
      </c>
      <c r="B52" s="383" t="s">
        <v>1539</v>
      </c>
      <c r="C52" s="363" t="s">
        <v>0</v>
      </c>
      <c r="D52" s="375" t="n">
        <v>315</v>
      </c>
      <c r="E52" s="375" t="n">
        <v>11351</v>
      </c>
      <c r="F52" s="375" t="n">
        <v>20449</v>
      </c>
      <c r="G52" s="375" t="n">
        <v>108</v>
      </c>
      <c r="H52" s="375" t="n">
        <v>2735</v>
      </c>
      <c r="I52" s="375" t="n">
        <v>5320</v>
      </c>
      <c r="J52" s="375" t="n">
        <v>291</v>
      </c>
      <c r="K52" s="375" t="n">
        <v>415</v>
      </c>
      <c r="L52" s="375" t="n">
        <v>384</v>
      </c>
      <c r="M52" s="372" t="n">
        <v>194.4</v>
      </c>
      <c r="N52" s="372" t="n">
        <v>5743.5</v>
      </c>
      <c r="O52" s="372" t="n">
        <v>13300</v>
      </c>
      <c r="P52" s="372" t="n">
        <v>19237.9</v>
      </c>
      <c r="Q52" s="375" t="n">
        <v>9529</v>
      </c>
      <c r="R52" s="375" t="n">
        <v>3356</v>
      </c>
      <c r="S52" s="375" t="n">
        <v>4150</v>
      </c>
      <c r="T52" s="372" t="n">
        <v>27972.9</v>
      </c>
      <c r="U52" s="372" t="n">
        <v>203.362364778411</v>
      </c>
      <c r="V52" s="381" t="n">
        <v>137552</v>
      </c>
      <c r="W52" s="372"/>
      <c r="X52" s="413" t="n">
        <v>14173</v>
      </c>
      <c r="AA52" s="372"/>
      <c r="AB52" s="372"/>
      <c r="AC52" s="372"/>
    </row>
    <row r="53" s="340" customFormat="true" ht="20.25" hidden="false" customHeight="true" outlineLevel="0" collapsed="false">
      <c r="A53" s="413" t="n">
        <v>14177</v>
      </c>
      <c r="B53" s="383" t="s">
        <v>1540</v>
      </c>
      <c r="C53" s="363" t="s">
        <v>0</v>
      </c>
      <c r="D53" s="375" t="n">
        <v>650</v>
      </c>
      <c r="E53" s="375" t="n">
        <v>10141</v>
      </c>
      <c r="F53" s="375" t="n">
        <v>28393</v>
      </c>
      <c r="G53" s="375" t="n">
        <v>234</v>
      </c>
      <c r="H53" s="375" t="n">
        <v>2772</v>
      </c>
      <c r="I53" s="375" t="n">
        <v>7575</v>
      </c>
      <c r="J53" s="375" t="n">
        <v>277</v>
      </c>
      <c r="K53" s="375" t="n">
        <v>366</v>
      </c>
      <c r="L53" s="375" t="n">
        <v>375</v>
      </c>
      <c r="M53" s="372" t="n">
        <v>421.2</v>
      </c>
      <c r="N53" s="372" t="n">
        <v>5821.2</v>
      </c>
      <c r="O53" s="372" t="n">
        <v>18937.5</v>
      </c>
      <c r="P53" s="372" t="n">
        <v>25179.9</v>
      </c>
      <c r="Q53" s="375" t="n">
        <v>10629</v>
      </c>
      <c r="R53" s="375" t="n">
        <v>3649</v>
      </c>
      <c r="S53" s="375" t="n">
        <v>5908</v>
      </c>
      <c r="T53" s="372" t="n">
        <v>33549.9</v>
      </c>
      <c r="U53" s="372" t="n">
        <v>225.007041970142</v>
      </c>
      <c r="V53" s="381" t="n">
        <v>149106</v>
      </c>
      <c r="W53" s="372"/>
      <c r="X53" s="413" t="n">
        <v>14177</v>
      </c>
      <c r="AA53" s="372"/>
      <c r="AB53" s="372"/>
      <c r="AC53" s="372"/>
    </row>
    <row r="54" s="340" customFormat="true" ht="20.25" hidden="false" customHeight="true" outlineLevel="0" collapsed="false">
      <c r="A54" s="413" t="n">
        <v>14178</v>
      </c>
      <c r="B54" s="383" t="s">
        <v>1541</v>
      </c>
      <c r="C54" s="363" t="s">
        <v>0</v>
      </c>
      <c r="D54" s="375" t="n">
        <v>1115</v>
      </c>
      <c r="E54" s="375" t="n">
        <v>15049</v>
      </c>
      <c r="F54" s="375" t="n">
        <v>18545</v>
      </c>
      <c r="G54" s="375" t="n">
        <v>378</v>
      </c>
      <c r="H54" s="375" t="n">
        <v>3933</v>
      </c>
      <c r="I54" s="375" t="n">
        <v>4998</v>
      </c>
      <c r="J54" s="375" t="n">
        <v>295</v>
      </c>
      <c r="K54" s="375" t="n">
        <v>383</v>
      </c>
      <c r="L54" s="375" t="n">
        <v>371</v>
      </c>
      <c r="M54" s="372" t="n">
        <v>680.4</v>
      </c>
      <c r="N54" s="372" t="n">
        <v>8259.3</v>
      </c>
      <c r="O54" s="372" t="n">
        <v>12495</v>
      </c>
      <c r="P54" s="372" t="n">
        <v>21434.7</v>
      </c>
      <c r="Q54" s="375" t="n">
        <v>12393</v>
      </c>
      <c r="R54" s="375" t="n">
        <v>4102</v>
      </c>
      <c r="S54" s="375" t="n">
        <v>3899</v>
      </c>
      <c r="T54" s="372" t="n">
        <v>34030.7</v>
      </c>
      <c r="U54" s="372" t="n">
        <v>172.694702547994</v>
      </c>
      <c r="V54" s="381" t="n">
        <v>197057</v>
      </c>
      <c r="W54" s="372"/>
      <c r="X54" s="413" t="n">
        <v>14178</v>
      </c>
      <c r="AA54" s="372"/>
      <c r="AB54" s="372"/>
      <c r="AC54" s="372"/>
    </row>
    <row r="55" s="340" customFormat="true" ht="20.25" hidden="false" customHeight="true" outlineLevel="0" collapsed="false">
      <c r="A55" s="413" t="n">
        <v>14181</v>
      </c>
      <c r="B55" s="383" t="s">
        <v>1542</v>
      </c>
      <c r="C55" s="363" t="s">
        <v>0</v>
      </c>
      <c r="D55" s="375" t="n">
        <v>258</v>
      </c>
      <c r="E55" s="375" t="n">
        <v>5999</v>
      </c>
      <c r="F55" s="375" t="n">
        <v>10364</v>
      </c>
      <c r="G55" s="375" t="n">
        <v>93</v>
      </c>
      <c r="H55" s="375" t="n">
        <v>1594</v>
      </c>
      <c r="I55" s="375" t="n">
        <v>2721</v>
      </c>
      <c r="J55" s="375" t="n">
        <v>276</v>
      </c>
      <c r="K55" s="375" t="n">
        <v>376</v>
      </c>
      <c r="L55" s="375" t="n">
        <v>381</v>
      </c>
      <c r="M55" s="372" t="n">
        <v>167.4</v>
      </c>
      <c r="N55" s="372" t="n">
        <v>3347.4</v>
      </c>
      <c r="O55" s="372" t="n">
        <v>6802.5</v>
      </c>
      <c r="P55" s="372" t="n">
        <v>10317.3</v>
      </c>
      <c r="Q55" s="375" t="n">
        <v>5023</v>
      </c>
      <c r="R55" s="375" t="n">
        <v>1813</v>
      </c>
      <c r="S55" s="375" t="n">
        <v>2122</v>
      </c>
      <c r="T55" s="372" t="n">
        <v>15031.3</v>
      </c>
      <c r="U55" s="372" t="n">
        <v>163.371265229819</v>
      </c>
      <c r="V55" s="381" t="n">
        <v>92007</v>
      </c>
      <c r="W55" s="372"/>
      <c r="X55" s="413" t="n">
        <v>14181</v>
      </c>
      <c r="AA55" s="372"/>
      <c r="AB55" s="372"/>
      <c r="AC55" s="372"/>
    </row>
    <row r="56" s="340" customFormat="true" ht="20.25" hidden="false" customHeight="true" outlineLevel="0" collapsed="false">
      <c r="A56" s="413" t="n">
        <v>14182</v>
      </c>
      <c r="B56" s="383" t="s">
        <v>1543</v>
      </c>
      <c r="C56" s="363" t="s">
        <v>0</v>
      </c>
      <c r="D56" s="375" t="n">
        <v>908</v>
      </c>
      <c r="E56" s="375" t="n">
        <v>11220</v>
      </c>
      <c r="F56" s="375" t="n">
        <v>15570</v>
      </c>
      <c r="G56" s="375" t="n">
        <v>297</v>
      </c>
      <c r="H56" s="375" t="n">
        <v>2691</v>
      </c>
      <c r="I56" s="375" t="n">
        <v>4281</v>
      </c>
      <c r="J56" s="375" t="n">
        <v>305</v>
      </c>
      <c r="K56" s="375" t="n">
        <v>417</v>
      </c>
      <c r="L56" s="375" t="n">
        <v>364</v>
      </c>
      <c r="M56" s="372" t="n">
        <v>534.6</v>
      </c>
      <c r="N56" s="372" t="n">
        <v>5651.1</v>
      </c>
      <c r="O56" s="372" t="n">
        <v>10702.5</v>
      </c>
      <c r="P56" s="372" t="n">
        <v>16888.2</v>
      </c>
      <c r="Q56" s="375" t="n">
        <v>9020</v>
      </c>
      <c r="R56" s="375" t="n">
        <v>3380</v>
      </c>
      <c r="S56" s="375" t="n">
        <v>3339</v>
      </c>
      <c r="T56" s="372" t="n">
        <v>25949.2</v>
      </c>
      <c r="U56" s="372" t="n">
        <v>192.81473610688</v>
      </c>
      <c r="V56" s="381" t="n">
        <v>134581</v>
      </c>
      <c r="W56" s="372"/>
      <c r="X56" s="413" t="n">
        <v>14182</v>
      </c>
      <c r="AA56" s="372"/>
      <c r="AB56" s="372"/>
      <c r="AC56" s="372"/>
    </row>
    <row r="57" s="340" customFormat="true" ht="20.25" hidden="false" customHeight="true" outlineLevel="0" collapsed="false">
      <c r="A57" s="413" t="n">
        <v>14188</v>
      </c>
      <c r="B57" s="373" t="s">
        <v>1544</v>
      </c>
      <c r="C57" s="374" t="s">
        <v>0</v>
      </c>
      <c r="D57" s="375" t="n">
        <v>141</v>
      </c>
      <c r="E57" s="375" t="n">
        <v>5771</v>
      </c>
      <c r="F57" s="375" t="n">
        <v>8923</v>
      </c>
      <c r="G57" s="375" t="n">
        <v>51</v>
      </c>
      <c r="H57" s="375" t="n">
        <v>1568</v>
      </c>
      <c r="I57" s="375" t="n">
        <v>2343</v>
      </c>
      <c r="J57" s="375" t="n">
        <v>275</v>
      </c>
      <c r="K57" s="375" t="n">
        <v>368</v>
      </c>
      <c r="L57" s="375" t="n">
        <v>381</v>
      </c>
      <c r="M57" s="372" t="n">
        <v>91.8</v>
      </c>
      <c r="N57" s="372" t="n">
        <v>3292.8</v>
      </c>
      <c r="O57" s="372" t="n">
        <v>5857.5</v>
      </c>
      <c r="P57" s="372" t="n">
        <v>9242.1</v>
      </c>
      <c r="Q57" s="375" t="n">
        <v>5944</v>
      </c>
      <c r="R57" s="375" t="n">
        <v>1780</v>
      </c>
      <c r="S57" s="375" t="n">
        <v>1828</v>
      </c>
      <c r="T57" s="372" t="n">
        <v>15138.1</v>
      </c>
      <c r="U57" s="372" t="n">
        <v>165.171138340007</v>
      </c>
      <c r="V57" s="381" t="n">
        <v>91651</v>
      </c>
      <c r="W57" s="377"/>
      <c r="X57" s="413" t="n">
        <v>14188</v>
      </c>
      <c r="AA57" s="372"/>
      <c r="AB57" s="372"/>
      <c r="AC57" s="372"/>
    </row>
    <row r="58" s="340" customFormat="true" ht="20.25" hidden="false" customHeight="true" outlineLevel="0" collapsed="false">
      <c r="A58" s="413" t="n">
        <v>14191</v>
      </c>
      <c r="B58" s="373" t="s">
        <v>1545</v>
      </c>
      <c r="C58" s="374" t="s">
        <v>0</v>
      </c>
      <c r="D58" s="375" t="n">
        <v>136</v>
      </c>
      <c r="E58" s="375" t="n">
        <v>9310</v>
      </c>
      <c r="F58" s="375" t="n">
        <v>14355</v>
      </c>
      <c r="G58" s="375" t="n">
        <v>45</v>
      </c>
      <c r="H58" s="375" t="n">
        <v>2490</v>
      </c>
      <c r="I58" s="375" t="n">
        <v>3750</v>
      </c>
      <c r="J58" s="375" t="n">
        <v>299</v>
      </c>
      <c r="K58" s="375" t="n">
        <v>374</v>
      </c>
      <c r="L58" s="375" t="n">
        <v>383</v>
      </c>
      <c r="M58" s="372" t="n">
        <v>81</v>
      </c>
      <c r="N58" s="372" t="n">
        <v>5229</v>
      </c>
      <c r="O58" s="372" t="n">
        <v>9375</v>
      </c>
      <c r="P58" s="372" t="n">
        <v>14685</v>
      </c>
      <c r="Q58" s="375" t="n">
        <v>8123</v>
      </c>
      <c r="R58" s="375" t="n">
        <v>2685</v>
      </c>
      <c r="S58" s="375" t="n">
        <v>2925</v>
      </c>
      <c r="T58" s="372" t="n">
        <v>22568</v>
      </c>
      <c r="U58" s="372" t="n">
        <v>166.756567037352</v>
      </c>
      <c r="V58" s="381" t="n">
        <v>135335</v>
      </c>
      <c r="W58" s="377"/>
      <c r="X58" s="413" t="n">
        <v>14191</v>
      </c>
      <c r="AA58" s="372"/>
      <c r="AB58" s="372"/>
      <c r="AC58" s="372"/>
    </row>
    <row r="59" s="340" customFormat="true" ht="20.25" hidden="false" customHeight="true" outlineLevel="0" collapsed="false">
      <c r="A59" s="413" t="n">
        <v>14193</v>
      </c>
      <c r="B59" s="373" t="s">
        <v>1546</v>
      </c>
      <c r="C59" s="374" t="s">
        <v>0</v>
      </c>
      <c r="D59" s="375" t="n">
        <v>393</v>
      </c>
      <c r="E59" s="375" t="n">
        <v>8503</v>
      </c>
      <c r="F59" s="375" t="n">
        <v>13173</v>
      </c>
      <c r="G59" s="375" t="n">
        <v>133</v>
      </c>
      <c r="H59" s="375" t="n">
        <v>2274</v>
      </c>
      <c r="I59" s="375" t="n">
        <v>3466</v>
      </c>
      <c r="J59" s="375" t="n">
        <v>295</v>
      </c>
      <c r="K59" s="375" t="n">
        <v>374</v>
      </c>
      <c r="L59" s="375" t="n">
        <v>380</v>
      </c>
      <c r="M59" s="372" t="n">
        <v>239.4</v>
      </c>
      <c r="N59" s="372" t="n">
        <v>4775.4</v>
      </c>
      <c r="O59" s="372" t="n">
        <v>8665</v>
      </c>
      <c r="P59" s="372" t="n">
        <v>13679.8</v>
      </c>
      <c r="Q59" s="375" t="n">
        <v>9120</v>
      </c>
      <c r="R59" s="375" t="n">
        <v>3251</v>
      </c>
      <c r="S59" s="375" t="n">
        <v>2704</v>
      </c>
      <c r="T59" s="372" t="n">
        <v>23346.8</v>
      </c>
      <c r="U59" s="372" t="n">
        <v>177.619196153466</v>
      </c>
      <c r="V59" s="381" t="n">
        <v>131443</v>
      </c>
      <c r="W59" s="377"/>
      <c r="X59" s="413" t="n">
        <v>14193</v>
      </c>
      <c r="AA59" s="372"/>
      <c r="AB59" s="372"/>
      <c r="AC59" s="372"/>
    </row>
    <row r="60" s="340" customFormat="true" ht="20.25" hidden="false" customHeight="true" outlineLevel="0" collapsed="false">
      <c r="A60" s="413" t="n">
        <v>14272</v>
      </c>
      <c r="B60" s="383" t="s">
        <v>1547</v>
      </c>
      <c r="C60" s="363" t="s">
        <v>0</v>
      </c>
      <c r="D60" s="375" t="n">
        <v>756</v>
      </c>
      <c r="E60" s="375" t="n">
        <v>10194</v>
      </c>
      <c r="F60" s="375" t="n">
        <v>17253</v>
      </c>
      <c r="G60" s="375" t="n">
        <v>263</v>
      </c>
      <c r="H60" s="375" t="n">
        <v>2715</v>
      </c>
      <c r="I60" s="375" t="n">
        <v>4484</v>
      </c>
      <c r="J60" s="375" t="n">
        <v>288</v>
      </c>
      <c r="K60" s="375" t="n">
        <v>375</v>
      </c>
      <c r="L60" s="375" t="n">
        <v>385</v>
      </c>
      <c r="M60" s="372" t="n">
        <v>473.4</v>
      </c>
      <c r="N60" s="372" t="n">
        <v>5701.5</v>
      </c>
      <c r="O60" s="372" t="n">
        <v>11210</v>
      </c>
      <c r="P60" s="372" t="n">
        <v>17384.9</v>
      </c>
      <c r="Q60" s="375" t="n">
        <v>10724</v>
      </c>
      <c r="R60" s="375" t="n">
        <v>4312</v>
      </c>
      <c r="S60" s="375" t="n">
        <v>3498</v>
      </c>
      <c r="T60" s="372" t="n">
        <v>28922.9</v>
      </c>
      <c r="U60" s="372" t="n">
        <v>188.794240133683</v>
      </c>
      <c r="V60" s="381" t="n">
        <v>153198</v>
      </c>
      <c r="W60" s="372"/>
      <c r="X60" s="413" t="n">
        <v>14272</v>
      </c>
      <c r="AA60" s="372"/>
      <c r="AB60" s="372"/>
      <c r="AC60" s="372"/>
    </row>
    <row r="61" s="340" customFormat="true" ht="20.25" hidden="false" customHeight="true" outlineLevel="0" collapsed="false">
      <c r="A61" s="413" t="n">
        <v>14280</v>
      </c>
      <c r="B61" s="383" t="s">
        <v>1548</v>
      </c>
      <c r="C61" s="363" t="s">
        <v>0</v>
      </c>
      <c r="D61" s="375" t="n">
        <v>782</v>
      </c>
      <c r="E61" s="375" t="n">
        <v>11472</v>
      </c>
      <c r="F61" s="375" t="n">
        <v>19565</v>
      </c>
      <c r="G61" s="375" t="n">
        <v>277</v>
      </c>
      <c r="H61" s="375" t="n">
        <v>3040</v>
      </c>
      <c r="I61" s="375" t="n">
        <v>5146</v>
      </c>
      <c r="J61" s="375" t="n">
        <v>283</v>
      </c>
      <c r="K61" s="375" t="n">
        <v>377</v>
      </c>
      <c r="L61" s="375" t="n">
        <v>380</v>
      </c>
      <c r="M61" s="372" t="n">
        <v>498.6</v>
      </c>
      <c r="N61" s="372" t="n">
        <v>6384</v>
      </c>
      <c r="O61" s="372" t="n">
        <v>12865</v>
      </c>
      <c r="P61" s="372" t="n">
        <v>19747.6</v>
      </c>
      <c r="Q61" s="375" t="n">
        <v>12380</v>
      </c>
      <c r="R61" s="375" t="n">
        <v>4896</v>
      </c>
      <c r="S61" s="375" t="n">
        <v>4014</v>
      </c>
      <c r="T61" s="372" t="n">
        <v>33009.6</v>
      </c>
      <c r="U61" s="372" t="n">
        <v>218.768888181963</v>
      </c>
      <c r="V61" s="381" t="n">
        <v>150888</v>
      </c>
      <c r="W61" s="372"/>
      <c r="X61" s="413" t="n">
        <v>14280</v>
      </c>
      <c r="AA61" s="372"/>
      <c r="AB61" s="372"/>
      <c r="AC61" s="372"/>
    </row>
    <row r="62" s="340" customFormat="true" ht="20.25" hidden="false" customHeight="true" outlineLevel="0" collapsed="false">
      <c r="A62" s="413" t="n">
        <v>14284</v>
      </c>
      <c r="B62" s="373" t="s">
        <v>1549</v>
      </c>
      <c r="C62" s="363" t="s">
        <v>0</v>
      </c>
      <c r="D62" s="375" t="n">
        <v>583</v>
      </c>
      <c r="E62" s="375" t="n">
        <v>7856</v>
      </c>
      <c r="F62" s="375" t="n">
        <v>8443</v>
      </c>
      <c r="G62" s="375" t="n">
        <v>206</v>
      </c>
      <c r="H62" s="375" t="n">
        <v>2057</v>
      </c>
      <c r="I62" s="375" t="n">
        <v>2181</v>
      </c>
      <c r="J62" s="375" t="n">
        <v>283</v>
      </c>
      <c r="K62" s="375" t="n">
        <v>382</v>
      </c>
      <c r="L62" s="375" t="n">
        <v>387</v>
      </c>
      <c r="M62" s="372" t="n">
        <v>370.8</v>
      </c>
      <c r="N62" s="372" t="n">
        <v>4319.7</v>
      </c>
      <c r="O62" s="372" t="n">
        <v>5452.5</v>
      </c>
      <c r="P62" s="372" t="n">
        <v>10143</v>
      </c>
      <c r="Q62" s="375" t="n">
        <v>6999</v>
      </c>
      <c r="R62" s="375" t="n">
        <v>2302</v>
      </c>
      <c r="S62" s="375" t="n">
        <v>1701</v>
      </c>
      <c r="T62" s="372" t="n">
        <v>17743</v>
      </c>
      <c r="U62" s="372" t="n">
        <v>175.948513516194</v>
      </c>
      <c r="V62" s="381" t="n">
        <v>100842</v>
      </c>
      <c r="W62" s="372"/>
      <c r="X62" s="413" t="n">
        <v>14284</v>
      </c>
      <c r="AA62" s="372"/>
      <c r="AB62" s="372"/>
      <c r="AC62" s="372"/>
    </row>
    <row r="63" s="340" customFormat="true" ht="20.25" hidden="false" customHeight="true" outlineLevel="0" collapsed="false">
      <c r="A63" s="413" t="n">
        <v>14285</v>
      </c>
      <c r="B63" s="373" t="s">
        <v>1550</v>
      </c>
      <c r="C63" s="374" t="s">
        <v>0</v>
      </c>
      <c r="D63" s="375" t="n">
        <v>728</v>
      </c>
      <c r="E63" s="375" t="n">
        <v>9493</v>
      </c>
      <c r="F63" s="375" t="n">
        <v>15727</v>
      </c>
      <c r="G63" s="375" t="n">
        <v>250</v>
      </c>
      <c r="H63" s="375" t="n">
        <v>2438</v>
      </c>
      <c r="I63" s="375" t="n">
        <v>4199</v>
      </c>
      <c r="J63" s="375" t="n">
        <v>291</v>
      </c>
      <c r="K63" s="375" t="n">
        <v>389</v>
      </c>
      <c r="L63" s="375" t="n">
        <v>375</v>
      </c>
      <c r="M63" s="372" t="n">
        <v>450</v>
      </c>
      <c r="N63" s="372" t="n">
        <v>5119.8</v>
      </c>
      <c r="O63" s="372" t="n">
        <v>10497.5</v>
      </c>
      <c r="P63" s="372" t="n">
        <v>16067.3</v>
      </c>
      <c r="Q63" s="375" t="n">
        <v>8031</v>
      </c>
      <c r="R63" s="375" t="n">
        <v>2747</v>
      </c>
      <c r="S63" s="375" t="n">
        <v>3275</v>
      </c>
      <c r="T63" s="372" t="n">
        <v>23570.3</v>
      </c>
      <c r="U63" s="372" t="n">
        <v>199.278817700671</v>
      </c>
      <c r="V63" s="381" t="n">
        <v>118278</v>
      </c>
      <c r="W63" s="377"/>
      <c r="X63" s="413" t="n">
        <v>14285</v>
      </c>
      <c r="AA63" s="372"/>
      <c r="AB63" s="372"/>
      <c r="AC63" s="372"/>
    </row>
    <row r="64" s="340" customFormat="true" ht="20.25" hidden="false" customHeight="true" outlineLevel="0" collapsed="false">
      <c r="A64" s="413" t="n">
        <v>14286</v>
      </c>
      <c r="B64" s="373" t="s">
        <v>1551</v>
      </c>
      <c r="C64" s="374" t="s">
        <v>0</v>
      </c>
      <c r="D64" s="375" t="n">
        <v>539</v>
      </c>
      <c r="E64" s="375" t="n">
        <v>9949</v>
      </c>
      <c r="F64" s="375" t="n">
        <v>14464</v>
      </c>
      <c r="G64" s="375" t="n">
        <v>195</v>
      </c>
      <c r="H64" s="375" t="n">
        <v>2545</v>
      </c>
      <c r="I64" s="375" t="n">
        <v>3753</v>
      </c>
      <c r="J64" s="375" t="n">
        <v>276</v>
      </c>
      <c r="K64" s="375" t="n">
        <v>391</v>
      </c>
      <c r="L64" s="375" t="n">
        <v>385</v>
      </c>
      <c r="M64" s="372" t="n">
        <v>351</v>
      </c>
      <c r="N64" s="372" t="n">
        <v>5344.5</v>
      </c>
      <c r="O64" s="372" t="n">
        <v>9382.5</v>
      </c>
      <c r="P64" s="372" t="n">
        <v>15078</v>
      </c>
      <c r="Q64" s="375" t="n">
        <v>8580</v>
      </c>
      <c r="R64" s="375" t="n">
        <v>3402</v>
      </c>
      <c r="S64" s="375" t="n">
        <v>2927</v>
      </c>
      <c r="T64" s="372" t="n">
        <v>24133</v>
      </c>
      <c r="U64" s="372" t="n">
        <v>162.178690232183</v>
      </c>
      <c r="V64" s="381" t="n">
        <v>148805</v>
      </c>
      <c r="W64" s="377"/>
      <c r="X64" s="413" t="n">
        <v>14286</v>
      </c>
      <c r="AA64" s="372"/>
      <c r="AB64" s="372"/>
      <c r="AC64" s="372"/>
    </row>
    <row r="65" s="340" customFormat="true" ht="20.25" hidden="false" customHeight="true" outlineLevel="0" collapsed="false">
      <c r="A65" s="413" t="n">
        <v>14287</v>
      </c>
      <c r="B65" s="373" t="s">
        <v>1552</v>
      </c>
      <c r="C65" s="374" t="s">
        <v>0</v>
      </c>
      <c r="D65" s="375" t="n">
        <v>547</v>
      </c>
      <c r="E65" s="375" t="n">
        <v>10338</v>
      </c>
      <c r="F65" s="375" t="n">
        <v>14737</v>
      </c>
      <c r="G65" s="375" t="n">
        <v>191</v>
      </c>
      <c r="H65" s="375" t="n">
        <v>2674</v>
      </c>
      <c r="I65" s="375" t="n">
        <v>3781</v>
      </c>
      <c r="J65" s="375" t="n">
        <v>286</v>
      </c>
      <c r="K65" s="375" t="n">
        <v>387</v>
      </c>
      <c r="L65" s="375" t="n">
        <v>390</v>
      </c>
      <c r="M65" s="372" t="n">
        <v>343.8</v>
      </c>
      <c r="N65" s="372" t="n">
        <v>5615.4</v>
      </c>
      <c r="O65" s="372" t="n">
        <v>9452.5</v>
      </c>
      <c r="P65" s="372" t="n">
        <v>15411.7</v>
      </c>
      <c r="Q65" s="375" t="n">
        <v>10622</v>
      </c>
      <c r="R65" s="375" t="n">
        <v>3453</v>
      </c>
      <c r="S65" s="375" t="n">
        <v>2949</v>
      </c>
      <c r="T65" s="372" t="n">
        <v>26537.7</v>
      </c>
      <c r="U65" s="372" t="n">
        <v>185.373503401836</v>
      </c>
      <c r="V65" s="381" t="n">
        <v>143158</v>
      </c>
      <c r="W65" s="377"/>
      <c r="X65" s="413" t="n">
        <v>14287</v>
      </c>
      <c r="AA65" s="372"/>
      <c r="AB65" s="372"/>
      <c r="AC65" s="372"/>
    </row>
    <row r="66" s="340" customFormat="true" ht="20.25" hidden="false" customHeight="true" outlineLevel="0" collapsed="false">
      <c r="A66" s="413" t="n">
        <v>14290</v>
      </c>
      <c r="B66" s="373" t="s">
        <v>1553</v>
      </c>
      <c r="C66" s="374" t="s">
        <v>0</v>
      </c>
      <c r="D66" s="375" t="n">
        <v>495</v>
      </c>
      <c r="E66" s="375" t="n">
        <v>8860</v>
      </c>
      <c r="F66" s="375" t="n">
        <v>12567</v>
      </c>
      <c r="G66" s="375" t="n">
        <v>181</v>
      </c>
      <c r="H66" s="375" t="n">
        <v>2408</v>
      </c>
      <c r="I66" s="375" t="n">
        <v>3301</v>
      </c>
      <c r="J66" s="375" t="n">
        <v>274</v>
      </c>
      <c r="K66" s="375" t="n">
        <v>368</v>
      </c>
      <c r="L66" s="375" t="n">
        <v>381</v>
      </c>
      <c r="M66" s="372" t="n">
        <v>325.8</v>
      </c>
      <c r="N66" s="372" t="n">
        <v>5056.8</v>
      </c>
      <c r="O66" s="372" t="n">
        <v>8252.5</v>
      </c>
      <c r="P66" s="372" t="n">
        <v>13635.1</v>
      </c>
      <c r="Q66" s="375" t="n">
        <v>10062</v>
      </c>
      <c r="R66" s="375" t="n">
        <v>2653</v>
      </c>
      <c r="S66" s="375" t="n">
        <v>2575</v>
      </c>
      <c r="T66" s="372" t="n">
        <v>23775.1</v>
      </c>
      <c r="U66" s="372" t="n">
        <v>192.369185458488</v>
      </c>
      <c r="V66" s="381" t="n">
        <v>123591</v>
      </c>
      <c r="W66" s="377"/>
      <c r="X66" s="413" t="n">
        <v>14290</v>
      </c>
      <c r="AA66" s="372"/>
      <c r="AB66" s="372"/>
      <c r="AC66" s="372"/>
    </row>
    <row r="67" s="340" customFormat="true" ht="20.25" hidden="false" customHeight="true" outlineLevel="0" collapsed="false">
      <c r="A67" s="413" t="n">
        <v>14292</v>
      </c>
      <c r="B67" s="373" t="s">
        <v>1554</v>
      </c>
      <c r="C67" s="374" t="s">
        <v>0</v>
      </c>
      <c r="D67" s="375" t="n">
        <v>620</v>
      </c>
      <c r="E67" s="375" t="n">
        <v>11504</v>
      </c>
      <c r="F67" s="375" t="n">
        <v>17484</v>
      </c>
      <c r="G67" s="375" t="n">
        <v>215</v>
      </c>
      <c r="H67" s="375" t="n">
        <v>3099</v>
      </c>
      <c r="I67" s="375" t="n">
        <v>4790</v>
      </c>
      <c r="J67" s="375" t="n">
        <v>289</v>
      </c>
      <c r="K67" s="375" t="n">
        <v>371</v>
      </c>
      <c r="L67" s="375" t="n">
        <v>365</v>
      </c>
      <c r="M67" s="372" t="n">
        <v>387</v>
      </c>
      <c r="N67" s="372" t="n">
        <v>6507.9</v>
      </c>
      <c r="O67" s="372" t="n">
        <v>11975</v>
      </c>
      <c r="P67" s="372" t="n">
        <v>18869.9</v>
      </c>
      <c r="Q67" s="375" t="n">
        <v>10942</v>
      </c>
      <c r="R67" s="375" t="n">
        <v>4762</v>
      </c>
      <c r="S67" s="375" t="n">
        <v>3736</v>
      </c>
      <c r="T67" s="372" t="n">
        <v>30837.9</v>
      </c>
      <c r="U67" s="372" t="n">
        <v>201.281264685917</v>
      </c>
      <c r="V67" s="381" t="n">
        <v>153208</v>
      </c>
      <c r="W67" s="377"/>
      <c r="X67" s="413" t="n">
        <v>14292</v>
      </c>
      <c r="AA67" s="372"/>
      <c r="AB67" s="372"/>
      <c r="AC67" s="372"/>
    </row>
    <row r="68" s="340" customFormat="true" ht="20.25" hidden="false" customHeight="true" outlineLevel="0" collapsed="false">
      <c r="A68" s="413" t="n">
        <v>14374</v>
      </c>
      <c r="B68" s="383" t="s">
        <v>1555</v>
      </c>
      <c r="C68" s="363" t="s">
        <v>0</v>
      </c>
      <c r="D68" s="375" t="n">
        <v>752</v>
      </c>
      <c r="E68" s="375" t="n">
        <v>10867</v>
      </c>
      <c r="F68" s="375" t="n">
        <v>19756</v>
      </c>
      <c r="G68" s="375" t="n">
        <v>272</v>
      </c>
      <c r="H68" s="375" t="n">
        <v>2950</v>
      </c>
      <c r="I68" s="375" t="n">
        <v>5245</v>
      </c>
      <c r="J68" s="375" t="n">
        <v>277</v>
      </c>
      <c r="K68" s="375" t="n">
        <v>368</v>
      </c>
      <c r="L68" s="375" t="n">
        <v>377</v>
      </c>
      <c r="M68" s="372" t="n">
        <v>489.6</v>
      </c>
      <c r="N68" s="372" t="n">
        <v>6195</v>
      </c>
      <c r="O68" s="372" t="n">
        <v>13112.5</v>
      </c>
      <c r="P68" s="372" t="n">
        <v>19797.1</v>
      </c>
      <c r="Q68" s="375" t="n">
        <v>10369</v>
      </c>
      <c r="R68" s="375" t="n">
        <v>4141</v>
      </c>
      <c r="S68" s="375" t="n">
        <v>4091</v>
      </c>
      <c r="T68" s="372" t="n">
        <v>30216.1</v>
      </c>
      <c r="U68" s="372" t="n">
        <v>240.99424952744</v>
      </c>
      <c r="V68" s="381" t="n">
        <v>125381</v>
      </c>
      <c r="W68" s="372"/>
      <c r="X68" s="413" t="n">
        <v>14374</v>
      </c>
      <c r="AA68" s="372"/>
      <c r="AB68" s="372"/>
      <c r="AC68" s="372"/>
    </row>
    <row r="69" s="340" customFormat="true" ht="20.25" hidden="false" customHeight="true" outlineLevel="0" collapsed="false">
      <c r="A69" s="413" t="n">
        <v>14375</v>
      </c>
      <c r="B69" s="383" t="s">
        <v>1556</v>
      </c>
      <c r="C69" s="363" t="s">
        <v>0</v>
      </c>
      <c r="D69" s="375" t="n">
        <v>646</v>
      </c>
      <c r="E69" s="375" t="n">
        <v>5976</v>
      </c>
      <c r="F69" s="375" t="n">
        <v>10026</v>
      </c>
      <c r="G69" s="375" t="n">
        <v>221</v>
      </c>
      <c r="H69" s="375" t="n">
        <v>1549</v>
      </c>
      <c r="I69" s="375" t="n">
        <v>2642</v>
      </c>
      <c r="J69" s="375" t="n">
        <v>292</v>
      </c>
      <c r="K69" s="375" t="n">
        <v>386</v>
      </c>
      <c r="L69" s="375" t="n">
        <v>379</v>
      </c>
      <c r="M69" s="372" t="n">
        <v>397.8</v>
      </c>
      <c r="N69" s="372" t="n">
        <v>3252.9</v>
      </c>
      <c r="O69" s="372" t="n">
        <v>6605</v>
      </c>
      <c r="P69" s="372" t="n">
        <v>10255.7</v>
      </c>
      <c r="Q69" s="375" t="n">
        <v>4855</v>
      </c>
      <c r="R69" s="375" t="n">
        <v>1885</v>
      </c>
      <c r="S69" s="375" t="n">
        <v>2061</v>
      </c>
      <c r="T69" s="372" t="n">
        <v>14934.7</v>
      </c>
      <c r="U69" s="372" t="n">
        <v>199.235592315902</v>
      </c>
      <c r="V69" s="381" t="n">
        <v>74960</v>
      </c>
      <c r="W69" s="372"/>
      <c r="X69" s="413" t="n">
        <v>14375</v>
      </c>
      <c r="AA69" s="372"/>
      <c r="AB69" s="372"/>
      <c r="AC69" s="372"/>
    </row>
    <row r="70" s="340" customFormat="true" ht="20.25" hidden="false" customHeight="true" outlineLevel="0" collapsed="false">
      <c r="A70" s="413" t="n">
        <v>14379</v>
      </c>
      <c r="B70" s="383" t="s">
        <v>1557</v>
      </c>
      <c r="C70" s="363" t="s">
        <v>0</v>
      </c>
      <c r="D70" s="375" t="n">
        <v>789</v>
      </c>
      <c r="E70" s="375" t="n">
        <v>11735</v>
      </c>
      <c r="F70" s="375" t="n">
        <v>14577</v>
      </c>
      <c r="G70" s="375" t="n">
        <v>268</v>
      </c>
      <c r="H70" s="375" t="n">
        <v>3176</v>
      </c>
      <c r="I70" s="375" t="n">
        <v>3844</v>
      </c>
      <c r="J70" s="375" t="n">
        <v>294</v>
      </c>
      <c r="K70" s="375" t="n">
        <v>370</v>
      </c>
      <c r="L70" s="375" t="n">
        <v>379</v>
      </c>
      <c r="M70" s="372" t="n">
        <v>482.4</v>
      </c>
      <c r="N70" s="372" t="n">
        <v>6669.6</v>
      </c>
      <c r="O70" s="372" t="n">
        <v>9610</v>
      </c>
      <c r="P70" s="372" t="n">
        <v>16762</v>
      </c>
      <c r="Q70" s="375" t="n">
        <v>12237</v>
      </c>
      <c r="R70" s="375" t="n">
        <v>4513</v>
      </c>
      <c r="S70" s="375" t="n">
        <v>2998</v>
      </c>
      <c r="T70" s="372" t="n">
        <v>30514</v>
      </c>
      <c r="U70" s="372" t="n">
        <v>202.635039113862</v>
      </c>
      <c r="V70" s="381" t="n">
        <v>150586</v>
      </c>
      <c r="W70" s="372"/>
      <c r="X70" s="413" t="n">
        <v>14379</v>
      </c>
      <c r="AA70" s="372"/>
      <c r="AB70" s="372"/>
      <c r="AC70" s="372"/>
    </row>
    <row r="71" s="340" customFormat="true" ht="20.25" hidden="false" customHeight="true" outlineLevel="0" collapsed="false">
      <c r="A71" s="413" t="n">
        <v>14383</v>
      </c>
      <c r="B71" s="383" t="s">
        <v>1558</v>
      </c>
      <c r="C71" s="363" t="s">
        <v>0</v>
      </c>
      <c r="D71" s="375" t="n">
        <v>1071</v>
      </c>
      <c r="E71" s="375" t="n">
        <v>10413</v>
      </c>
      <c r="F71" s="375" t="n">
        <v>15101</v>
      </c>
      <c r="G71" s="375" t="n">
        <v>350</v>
      </c>
      <c r="H71" s="375" t="n">
        <v>2681</v>
      </c>
      <c r="I71" s="375" t="n">
        <v>3893</v>
      </c>
      <c r="J71" s="375" t="n">
        <v>306</v>
      </c>
      <c r="K71" s="375" t="n">
        <v>388</v>
      </c>
      <c r="L71" s="375" t="n">
        <v>388</v>
      </c>
      <c r="M71" s="372" t="n">
        <v>630</v>
      </c>
      <c r="N71" s="372" t="n">
        <v>5630.1</v>
      </c>
      <c r="O71" s="372" t="n">
        <v>9732.5</v>
      </c>
      <c r="P71" s="372" t="n">
        <v>15992.6</v>
      </c>
      <c r="Q71" s="375" t="n">
        <v>10614</v>
      </c>
      <c r="R71" s="375" t="n">
        <v>4034</v>
      </c>
      <c r="S71" s="375" t="n">
        <v>3037</v>
      </c>
      <c r="T71" s="372" t="n">
        <v>27603.6</v>
      </c>
      <c r="U71" s="372" t="n">
        <v>206.351199820588</v>
      </c>
      <c r="V71" s="381" t="n">
        <v>133770</v>
      </c>
      <c r="W71" s="372"/>
      <c r="X71" s="413" t="n">
        <v>14383</v>
      </c>
      <c r="AA71" s="372"/>
      <c r="AB71" s="372"/>
      <c r="AC71" s="372"/>
    </row>
    <row r="72" s="340" customFormat="true" ht="20.25" hidden="false" customHeight="true" outlineLevel="0" collapsed="false">
      <c r="A72" s="413" t="n">
        <v>14389</v>
      </c>
      <c r="B72" s="373" t="s">
        <v>1559</v>
      </c>
      <c r="C72" s="374" t="s">
        <v>0</v>
      </c>
      <c r="D72" s="375" t="n">
        <v>1055</v>
      </c>
      <c r="E72" s="375" t="n">
        <v>7086</v>
      </c>
      <c r="F72" s="375" t="n">
        <v>7965</v>
      </c>
      <c r="G72" s="375" t="n">
        <v>373</v>
      </c>
      <c r="H72" s="375" t="n">
        <v>1901</v>
      </c>
      <c r="I72" s="375" t="n">
        <v>2133</v>
      </c>
      <c r="J72" s="375" t="n">
        <v>282</v>
      </c>
      <c r="K72" s="375" t="n">
        <v>373</v>
      </c>
      <c r="L72" s="375" t="n">
        <v>373</v>
      </c>
      <c r="M72" s="372" t="n">
        <v>671.4</v>
      </c>
      <c r="N72" s="372" t="n">
        <v>3992.1</v>
      </c>
      <c r="O72" s="372" t="n">
        <v>5332.5</v>
      </c>
      <c r="P72" s="372" t="n">
        <v>9996</v>
      </c>
      <c r="Q72" s="375" t="n">
        <v>6455</v>
      </c>
      <c r="R72" s="375" t="n">
        <v>2212</v>
      </c>
      <c r="S72" s="375" t="n">
        <v>1664</v>
      </c>
      <c r="T72" s="372" t="n">
        <v>16999</v>
      </c>
      <c r="U72" s="372" t="n">
        <v>172.011130786744</v>
      </c>
      <c r="V72" s="381" t="n">
        <v>98825</v>
      </c>
      <c r="W72" s="377"/>
      <c r="X72" s="413" t="n">
        <v>14389</v>
      </c>
      <c r="AA72" s="372"/>
      <c r="AB72" s="372"/>
      <c r="AC72" s="372"/>
    </row>
    <row r="73" s="340" customFormat="true" ht="20.25" hidden="false" customHeight="true" outlineLevel="0" collapsed="false">
      <c r="A73" s="413"/>
      <c r="B73" s="373"/>
      <c r="C73" s="374" t="s">
        <v>0</v>
      </c>
      <c r="D73" s="375"/>
      <c r="E73" s="375"/>
      <c r="F73" s="375"/>
      <c r="G73" s="375"/>
      <c r="H73" s="375"/>
      <c r="I73" s="375"/>
      <c r="J73" s="375"/>
      <c r="K73" s="375"/>
      <c r="L73" s="375"/>
      <c r="M73" s="372"/>
      <c r="N73" s="372"/>
      <c r="O73" s="372"/>
      <c r="P73" s="372"/>
      <c r="Q73" s="375"/>
      <c r="R73" s="375"/>
      <c r="S73" s="375"/>
      <c r="T73" s="372"/>
      <c r="U73" s="372"/>
      <c r="V73" s="381"/>
      <c r="W73" s="377"/>
      <c r="X73" s="413"/>
      <c r="AA73" s="372"/>
      <c r="AB73" s="372"/>
      <c r="AC73" s="372"/>
    </row>
    <row r="74" s="340" customFormat="true" ht="20.25" hidden="false" customHeight="true" outlineLevel="0" collapsed="false">
      <c r="B74" s="379" t="s">
        <v>347</v>
      </c>
      <c r="C74" s="374" t="s">
        <v>0</v>
      </c>
      <c r="D74" s="372" t="n">
        <v>13434</v>
      </c>
      <c r="E74" s="372" t="n">
        <v>209213</v>
      </c>
      <c r="F74" s="372" t="n">
        <v>325587</v>
      </c>
      <c r="G74" s="372" t="n">
        <v>4657</v>
      </c>
      <c r="H74" s="372" t="n">
        <v>54930</v>
      </c>
      <c r="I74" s="372" t="n">
        <v>86075</v>
      </c>
      <c r="J74" s="372" t="n">
        <v>288.468971440842</v>
      </c>
      <c r="K74" s="372" t="n">
        <v>380.872018933188</v>
      </c>
      <c r="L74" s="372" t="n">
        <v>378.259657275632</v>
      </c>
      <c r="M74" s="372" t="n">
        <v>8382.6</v>
      </c>
      <c r="N74" s="372" t="n">
        <v>115353</v>
      </c>
      <c r="O74" s="372" t="n">
        <v>215187.5</v>
      </c>
      <c r="P74" s="372" t="n">
        <v>338923.1</v>
      </c>
      <c r="Q74" s="372" t="n">
        <v>197508</v>
      </c>
      <c r="R74" s="372" t="n">
        <v>71171</v>
      </c>
      <c r="S74" s="372" t="n">
        <v>67139</v>
      </c>
      <c r="T74" s="372" t="n">
        <v>540463.1</v>
      </c>
      <c r="U74" s="372" t="n">
        <v>190.976225458498</v>
      </c>
      <c r="V74" s="381" t="n">
        <v>2830002</v>
      </c>
      <c r="W74" s="382"/>
      <c r="X74" s="368"/>
      <c r="AA74" s="372"/>
      <c r="AB74" s="372"/>
      <c r="AC74" s="372"/>
    </row>
    <row r="75" s="340" customFormat="true" ht="20.25" hidden="false" customHeight="true" outlineLevel="0" collapsed="false">
      <c r="B75" s="379"/>
      <c r="C75" s="373"/>
      <c r="D75" s="372"/>
      <c r="E75" s="372"/>
      <c r="F75" s="372"/>
      <c r="G75" s="372"/>
      <c r="H75" s="372"/>
      <c r="I75" s="372"/>
      <c r="J75" s="372"/>
      <c r="K75" s="372"/>
      <c r="L75" s="372"/>
      <c r="M75" s="372"/>
      <c r="N75" s="372"/>
      <c r="O75" s="372"/>
      <c r="P75" s="372"/>
      <c r="Q75" s="372"/>
      <c r="R75" s="372"/>
      <c r="S75" s="372"/>
      <c r="T75" s="372"/>
      <c r="U75" s="372"/>
      <c r="V75" s="382"/>
      <c r="W75" s="382"/>
      <c r="X75" s="368"/>
    </row>
    <row r="76" s="340" customFormat="true" ht="21" hidden="false" customHeight="true" outlineLevel="0" collapsed="false">
      <c r="A76" s="386" t="s">
        <v>779</v>
      </c>
    </row>
    <row r="77" s="340" customFormat="true" ht="21" hidden="false" customHeight="true" outlineLevel="0" collapsed="false">
      <c r="A77" s="415" t="s">
        <v>945</v>
      </c>
    </row>
    <row r="78" s="340" customFormat="true" ht="20.25" hidden="false" customHeight="true" outlineLevel="0" collapsed="false">
      <c r="A78" s="368"/>
      <c r="L78" s="388" t="s">
        <v>250</v>
      </c>
      <c r="M78" s="368" t="s">
        <v>250</v>
      </c>
    </row>
    <row r="79" s="340" customFormat="true" ht="18" hidden="false" customHeight="true" outlineLevel="0" collapsed="false"/>
    <row r="80" s="340" customFormat="true" ht="18" hidden="false" customHeight="true" outlineLevel="0" collapsed="false"/>
    <row r="81" s="340" customFormat="true" ht="18" hidden="false" customHeight="true" outlineLevel="0" collapsed="false"/>
    <row r="82" s="340" customFormat="true" ht="18" hidden="false" customHeight="true" outlineLevel="0" collapsed="false"/>
    <row r="83" s="340" customFormat="true" ht="18" hidden="false" customHeight="true" outlineLevel="0" collapsed="false"/>
    <row r="84" s="340" customFormat="true" ht="18" hidden="false" customHeight="true" outlineLevel="0" collapsed="false"/>
  </sheetData>
  <mergeCells count="15">
    <mergeCell ref="A5:A10"/>
    <mergeCell ref="B5:C10"/>
    <mergeCell ref="D5:P5"/>
    <mergeCell ref="V5:V10"/>
    <mergeCell ref="W5:X10"/>
    <mergeCell ref="D6:F6"/>
    <mergeCell ref="G6:I6"/>
    <mergeCell ref="M6:P6"/>
    <mergeCell ref="F7:F9"/>
    <mergeCell ref="I7:I9"/>
    <mergeCell ref="L7:L9"/>
    <mergeCell ref="O7:O9"/>
    <mergeCell ref="T7:U7"/>
    <mergeCell ref="D10:I10"/>
    <mergeCell ref="M10:T10"/>
  </mergeCells>
  <printOptions headings="false" gridLines="false" gridLinesSet="true" horizontalCentered="true" verticalCentered="tru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7"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9.76953125" defaultRowHeight="15" zeroHeight="false" outlineLevelRow="0" outlineLevelCol="0"/>
  <cols>
    <col collapsed="false" customWidth="true" hidden="false" outlineLevel="0" max="1" min="1" style="334" width="10.77"/>
    <col collapsed="false" customWidth="true" hidden="false" outlineLevel="0" max="2" min="2" style="334" width="34.76"/>
    <col collapsed="false" customWidth="true" hidden="false" outlineLevel="0" max="3" min="3" style="334" width="1.77"/>
    <col collapsed="false" customWidth="true" hidden="false" outlineLevel="0" max="9" min="4" style="334" width="12.77"/>
    <col collapsed="false" customWidth="true" hidden="false" outlineLevel="0" max="12" min="10" style="334" width="11.76"/>
    <col collapsed="false" customWidth="true" hidden="false" outlineLevel="0" max="16" min="13" style="334" width="13.77"/>
    <col collapsed="false" customWidth="true" hidden="false" outlineLevel="0" max="19" min="17" style="334" width="14.76"/>
    <col collapsed="false" customWidth="true" hidden="false" outlineLevel="0" max="21" min="20" style="334" width="13.77"/>
    <col collapsed="false" customWidth="true" hidden="false" outlineLevel="0" max="22" min="22" style="334" width="14.76"/>
    <col collapsed="false" customWidth="true" hidden="false" outlineLevel="0" max="23" min="23" style="334" width="2.77"/>
    <col collapsed="false" customWidth="true" hidden="false" outlineLevel="0" max="24" min="24" style="334" width="8.76"/>
    <col collapsed="false" customWidth="false" hidden="false" outlineLevel="0" max="257" min="25" style="334" width="9.77"/>
  </cols>
  <sheetData>
    <row r="1" s="424" customFormat="true" ht="20.25" hidden="false" customHeight="true" outlineLevel="0" collapsed="false">
      <c r="A1" s="423"/>
      <c r="L1" s="390" t="s">
        <v>657</v>
      </c>
      <c r="M1" s="445" t="s">
        <v>658</v>
      </c>
    </row>
    <row r="2" s="335" customFormat="true" ht="20.25" hidden="false" customHeight="true" outlineLevel="0" collapsed="false">
      <c r="A2" s="40"/>
      <c r="L2" s="338" t="s">
        <v>946</v>
      </c>
      <c r="M2" s="339" t="s">
        <v>947</v>
      </c>
    </row>
    <row r="3" s="335" customFormat="true" ht="20.25" hidden="false" customHeight="true" outlineLevel="0" collapsed="false">
      <c r="A3" s="40"/>
      <c r="L3" s="338" t="s">
        <v>1483</v>
      </c>
      <c r="M3" s="339" t="s">
        <v>1484</v>
      </c>
    </row>
    <row r="4" s="340" customFormat="true" ht="20.25" hidden="false" customHeight="true" outlineLevel="0" collapsed="false"/>
    <row r="5" s="340" customFormat="true" ht="20.25" hidden="false" customHeight="true" outlineLevel="0" collapsed="false">
      <c r="A5" s="342" t="s">
        <v>662</v>
      </c>
      <c r="B5" s="349" t="s">
        <v>949</v>
      </c>
      <c r="C5" s="349"/>
      <c r="D5" s="344" t="s">
        <v>126</v>
      </c>
      <c r="E5" s="344"/>
      <c r="F5" s="344"/>
      <c r="G5" s="344"/>
      <c r="H5" s="344"/>
      <c r="I5" s="344"/>
      <c r="J5" s="344"/>
      <c r="K5" s="344"/>
      <c r="L5" s="344"/>
      <c r="M5" s="344"/>
      <c r="N5" s="344"/>
      <c r="O5" s="344"/>
      <c r="P5" s="344"/>
      <c r="Q5" s="345" t="s">
        <v>187</v>
      </c>
      <c r="R5" s="346" t="s">
        <v>187</v>
      </c>
      <c r="S5" s="347"/>
      <c r="T5" s="348"/>
      <c r="U5" s="348"/>
      <c r="V5" s="349" t="s">
        <v>664</v>
      </c>
      <c r="W5" s="350" t="s">
        <v>662</v>
      </c>
      <c r="X5" s="350"/>
    </row>
    <row r="6" s="340" customFormat="true" ht="20.25" hidden="false" customHeight="true" outlineLevel="0" collapsed="false">
      <c r="A6" s="342"/>
      <c r="B6" s="349"/>
      <c r="C6" s="349"/>
      <c r="D6" s="351" t="s">
        <v>190</v>
      </c>
      <c r="E6" s="351"/>
      <c r="F6" s="351"/>
      <c r="G6" s="351" t="s">
        <v>116</v>
      </c>
      <c r="H6" s="351"/>
      <c r="I6" s="351"/>
      <c r="J6" s="352"/>
      <c r="K6" s="353" t="s">
        <v>119</v>
      </c>
      <c r="L6" s="354"/>
      <c r="M6" s="351" t="s">
        <v>128</v>
      </c>
      <c r="N6" s="351"/>
      <c r="O6" s="351"/>
      <c r="P6" s="351"/>
      <c r="Q6" s="355" t="s">
        <v>192</v>
      </c>
      <c r="R6" s="126" t="s">
        <v>192</v>
      </c>
      <c r="S6" s="356" t="s">
        <v>196</v>
      </c>
      <c r="U6" s="357"/>
      <c r="V6" s="349"/>
      <c r="W6" s="350"/>
      <c r="X6" s="350"/>
    </row>
    <row r="7" s="340" customFormat="true" ht="20.25" hidden="false" customHeight="true" outlineLevel="0" collapsed="false">
      <c r="A7" s="342"/>
      <c r="B7" s="349"/>
      <c r="C7" s="349"/>
      <c r="D7" s="357" t="s">
        <v>195</v>
      </c>
      <c r="E7" s="345" t="s">
        <v>195</v>
      </c>
      <c r="F7" s="349" t="s">
        <v>665</v>
      </c>
      <c r="G7" s="357" t="s">
        <v>195</v>
      </c>
      <c r="H7" s="345" t="s">
        <v>195</v>
      </c>
      <c r="I7" s="349" t="s">
        <v>665</v>
      </c>
      <c r="J7" s="345" t="s">
        <v>195</v>
      </c>
      <c r="K7" s="345" t="s">
        <v>195</v>
      </c>
      <c r="L7" s="350" t="s">
        <v>665</v>
      </c>
      <c r="M7" s="357" t="s">
        <v>195</v>
      </c>
      <c r="N7" s="345" t="s">
        <v>195</v>
      </c>
      <c r="O7" s="349" t="s">
        <v>665</v>
      </c>
      <c r="P7" s="358"/>
      <c r="Q7" s="356" t="s">
        <v>194</v>
      </c>
      <c r="R7" s="357" t="s">
        <v>194</v>
      </c>
      <c r="S7" s="356" t="s">
        <v>666</v>
      </c>
      <c r="T7" s="360" t="s">
        <v>888</v>
      </c>
      <c r="U7" s="360"/>
      <c r="V7" s="349"/>
      <c r="W7" s="350"/>
      <c r="X7" s="350"/>
    </row>
    <row r="8" s="340" customFormat="true" ht="20.25" hidden="false" customHeight="true" outlineLevel="0" collapsed="false">
      <c r="A8" s="342"/>
      <c r="B8" s="349"/>
      <c r="C8" s="349"/>
      <c r="D8" s="357" t="s">
        <v>205</v>
      </c>
      <c r="E8" s="356" t="s">
        <v>205</v>
      </c>
      <c r="F8" s="349"/>
      <c r="G8" s="357" t="s">
        <v>205</v>
      </c>
      <c r="H8" s="356" t="s">
        <v>205</v>
      </c>
      <c r="I8" s="349"/>
      <c r="J8" s="356" t="s">
        <v>205</v>
      </c>
      <c r="K8" s="356" t="s">
        <v>205</v>
      </c>
      <c r="L8" s="350"/>
      <c r="M8" s="357" t="s">
        <v>205</v>
      </c>
      <c r="N8" s="356" t="s">
        <v>205</v>
      </c>
      <c r="O8" s="349"/>
      <c r="P8" s="361" t="s">
        <v>197</v>
      </c>
      <c r="Q8" s="356" t="s">
        <v>668</v>
      </c>
      <c r="R8" s="356" t="s">
        <v>669</v>
      </c>
      <c r="S8" s="356" t="s">
        <v>670</v>
      </c>
      <c r="U8" s="357"/>
      <c r="V8" s="349"/>
      <c r="W8" s="350"/>
      <c r="X8" s="350"/>
    </row>
    <row r="9" s="340" customFormat="true" ht="20.25" hidden="false" customHeight="true" outlineLevel="0" collapsed="false">
      <c r="A9" s="342"/>
      <c r="B9" s="349"/>
      <c r="C9" s="349"/>
      <c r="D9" s="357" t="s">
        <v>373</v>
      </c>
      <c r="E9" s="362" t="s">
        <v>374</v>
      </c>
      <c r="F9" s="349"/>
      <c r="G9" s="357" t="s">
        <v>373</v>
      </c>
      <c r="H9" s="362" t="s">
        <v>374</v>
      </c>
      <c r="I9" s="349"/>
      <c r="J9" s="362" t="s">
        <v>373</v>
      </c>
      <c r="K9" s="362" t="s">
        <v>374</v>
      </c>
      <c r="L9" s="350"/>
      <c r="M9" s="357" t="s">
        <v>373</v>
      </c>
      <c r="N9" s="362" t="s">
        <v>374</v>
      </c>
      <c r="O9" s="349"/>
      <c r="P9" s="358"/>
      <c r="Q9" s="356" t="s">
        <v>205</v>
      </c>
      <c r="R9" s="356" t="s">
        <v>205</v>
      </c>
      <c r="S9" s="363"/>
      <c r="V9" s="349"/>
      <c r="W9" s="350"/>
      <c r="X9" s="350"/>
    </row>
    <row r="10" s="340" customFormat="true" ht="20.25" hidden="false" customHeight="true" outlineLevel="0" collapsed="false">
      <c r="A10" s="342"/>
      <c r="B10" s="349"/>
      <c r="C10" s="349"/>
      <c r="D10" s="344" t="s">
        <v>671</v>
      </c>
      <c r="E10" s="344"/>
      <c r="F10" s="344"/>
      <c r="G10" s="344"/>
      <c r="H10" s="344"/>
      <c r="I10" s="344"/>
      <c r="J10" s="341"/>
      <c r="K10" s="367" t="s">
        <v>208</v>
      </c>
      <c r="L10" s="365"/>
      <c r="M10" s="344" t="s">
        <v>671</v>
      </c>
      <c r="N10" s="344"/>
      <c r="O10" s="344"/>
      <c r="P10" s="344"/>
      <c r="Q10" s="344"/>
      <c r="R10" s="344"/>
      <c r="S10" s="344"/>
      <c r="T10" s="344"/>
      <c r="U10" s="344" t="s">
        <v>672</v>
      </c>
      <c r="V10" s="349"/>
      <c r="W10" s="350"/>
      <c r="X10" s="350"/>
    </row>
    <row r="11" s="340" customFormat="true" ht="20.25" hidden="false" customHeight="true" outlineLevel="0" collapsed="false"/>
    <row r="12" s="340" customFormat="true" ht="20.25" hidden="false" customHeight="true" outlineLevel="0" collapsed="false">
      <c r="A12" s="368" t="s">
        <v>298</v>
      </c>
      <c r="D12" s="372"/>
      <c r="E12" s="372"/>
      <c r="F12" s="372"/>
      <c r="G12" s="372"/>
      <c r="H12" s="372"/>
      <c r="I12" s="372"/>
      <c r="J12" s="372"/>
      <c r="K12" s="372"/>
      <c r="L12" s="384" t="s">
        <v>550</v>
      </c>
      <c r="M12" s="385" t="s">
        <v>561</v>
      </c>
      <c r="N12" s="372"/>
      <c r="O12" s="372"/>
      <c r="P12" s="372"/>
      <c r="Q12" s="372"/>
      <c r="R12" s="372"/>
      <c r="S12" s="372"/>
      <c r="T12" s="372"/>
      <c r="U12" s="372"/>
      <c r="V12" s="372"/>
      <c r="W12" s="372"/>
      <c r="X12" s="368" t="s">
        <v>298</v>
      </c>
      <c r="Y12" s="125"/>
      <c r="Z12" s="125"/>
      <c r="AA12" s="125"/>
      <c r="AB12" s="125"/>
    </row>
    <row r="13" s="340" customFormat="true" ht="20.25" hidden="false" customHeight="true" outlineLevel="0" collapsed="false">
      <c r="A13" s="368"/>
      <c r="D13" s="372"/>
      <c r="E13" s="372"/>
      <c r="F13" s="372"/>
      <c r="G13" s="372"/>
      <c r="H13" s="372"/>
      <c r="I13" s="372"/>
      <c r="J13" s="372"/>
      <c r="K13" s="372"/>
      <c r="L13" s="384"/>
      <c r="M13" s="385"/>
      <c r="N13" s="372"/>
      <c r="O13" s="372"/>
      <c r="P13" s="372"/>
      <c r="Q13" s="372"/>
      <c r="R13" s="372"/>
      <c r="S13" s="372"/>
      <c r="T13" s="372"/>
      <c r="U13" s="372"/>
      <c r="V13" s="372"/>
      <c r="W13" s="372"/>
      <c r="X13" s="370"/>
      <c r="Y13" s="125"/>
      <c r="Z13" s="125"/>
      <c r="AA13" s="125"/>
      <c r="AB13" s="125"/>
    </row>
    <row r="14" s="340" customFormat="true" ht="20.25" hidden="false" customHeight="true" outlineLevel="0" collapsed="false">
      <c r="A14" s="368" t="s">
        <v>1560</v>
      </c>
      <c r="B14" s="417" t="s">
        <v>1561</v>
      </c>
      <c r="C14" s="431"/>
      <c r="D14" s="372"/>
      <c r="E14" s="372"/>
      <c r="F14" s="372"/>
      <c r="G14" s="372"/>
      <c r="H14" s="372"/>
      <c r="I14" s="372"/>
      <c r="J14" s="372"/>
      <c r="K14" s="372"/>
      <c r="L14" s="372"/>
      <c r="M14" s="372"/>
      <c r="N14" s="372"/>
      <c r="O14" s="372"/>
      <c r="P14" s="372"/>
      <c r="Q14" s="372"/>
      <c r="R14" s="372"/>
      <c r="S14" s="372"/>
      <c r="T14" s="372"/>
      <c r="U14" s="372"/>
      <c r="V14" s="372"/>
      <c r="W14" s="372"/>
      <c r="X14" s="368" t="s">
        <v>1560</v>
      </c>
      <c r="Y14" s="125"/>
      <c r="Z14" s="125"/>
      <c r="AA14" s="125"/>
      <c r="AB14" s="125"/>
    </row>
    <row r="15" s="340" customFormat="true" ht="20.25" hidden="false" customHeight="true" outlineLevel="0" collapsed="false">
      <c r="A15" s="368" t="s">
        <v>1562</v>
      </c>
      <c r="B15" s="373" t="s">
        <v>1563</v>
      </c>
      <c r="C15" s="374" t="s">
        <v>0</v>
      </c>
      <c r="D15" s="375" t="n">
        <v>785</v>
      </c>
      <c r="E15" s="375" t="n">
        <v>5404</v>
      </c>
      <c r="F15" s="375" t="n">
        <v>5948</v>
      </c>
      <c r="G15" s="375" t="n">
        <v>265</v>
      </c>
      <c r="H15" s="375" t="n">
        <v>1591</v>
      </c>
      <c r="I15" s="375" t="n">
        <v>1800</v>
      </c>
      <c r="J15" s="375" t="n">
        <v>296</v>
      </c>
      <c r="K15" s="375" t="n">
        <v>340</v>
      </c>
      <c r="L15" s="375" t="n">
        <v>331</v>
      </c>
      <c r="M15" s="372" t="n">
        <v>477</v>
      </c>
      <c r="N15" s="372" t="n">
        <v>3341.1</v>
      </c>
      <c r="O15" s="372" t="n">
        <v>4500</v>
      </c>
      <c r="P15" s="372" t="n">
        <v>8318.1</v>
      </c>
      <c r="Q15" s="377" t="n">
        <v>5074</v>
      </c>
      <c r="R15" s="377" t="n">
        <v>1706</v>
      </c>
      <c r="S15" s="377" t="n">
        <v>1404</v>
      </c>
      <c r="T15" s="372" t="n">
        <v>13694.1</v>
      </c>
      <c r="U15" s="372" t="n">
        <v>181.713353060602</v>
      </c>
      <c r="V15" s="376" t="n">
        <v>75361</v>
      </c>
      <c r="W15" s="382"/>
      <c r="X15" s="368" t="s">
        <v>1562</v>
      </c>
      <c r="Y15" s="125"/>
      <c r="Z15" s="372"/>
      <c r="AA15" s="372"/>
      <c r="AB15" s="372"/>
    </row>
    <row r="16" s="340" customFormat="true" ht="20.25" hidden="false" customHeight="true" outlineLevel="0" collapsed="false">
      <c r="A16" s="368" t="s">
        <v>1564</v>
      </c>
      <c r="B16" s="373" t="s">
        <v>1565</v>
      </c>
      <c r="C16" s="374" t="s">
        <v>0</v>
      </c>
      <c r="D16" s="375" t="n">
        <v>747</v>
      </c>
      <c r="E16" s="375" t="n">
        <v>4358</v>
      </c>
      <c r="F16" s="375" t="n">
        <v>13982</v>
      </c>
      <c r="G16" s="375" t="n">
        <v>261</v>
      </c>
      <c r="H16" s="375" t="n">
        <v>1239</v>
      </c>
      <c r="I16" s="375" t="n">
        <v>4551</v>
      </c>
      <c r="J16" s="375" t="n">
        <v>287</v>
      </c>
      <c r="K16" s="375" t="n">
        <v>352</v>
      </c>
      <c r="L16" s="375" t="n">
        <v>307</v>
      </c>
      <c r="M16" s="372" t="n">
        <v>469.8</v>
      </c>
      <c r="N16" s="372" t="n">
        <v>2601.9</v>
      </c>
      <c r="O16" s="372" t="n">
        <v>11377.5</v>
      </c>
      <c r="P16" s="372" t="n">
        <v>14449.2</v>
      </c>
      <c r="Q16" s="377" t="n">
        <v>4572</v>
      </c>
      <c r="R16" s="375" t="n">
        <v>1767</v>
      </c>
      <c r="S16" s="375" t="n">
        <v>3550</v>
      </c>
      <c r="T16" s="372" t="n">
        <v>17238.2</v>
      </c>
      <c r="U16" s="372" t="n">
        <v>254.067119633303</v>
      </c>
      <c r="V16" s="376" t="n">
        <v>67849</v>
      </c>
      <c r="W16" s="377"/>
      <c r="X16" s="368" t="s">
        <v>1564</v>
      </c>
      <c r="Y16" s="125"/>
      <c r="Z16" s="372"/>
      <c r="AA16" s="372"/>
      <c r="AB16" s="372"/>
    </row>
    <row r="17" s="340" customFormat="true" ht="20.25" hidden="false" customHeight="true" outlineLevel="0" collapsed="false">
      <c r="A17" s="368" t="s">
        <v>1566</v>
      </c>
      <c r="B17" s="373" t="s">
        <v>1567</v>
      </c>
      <c r="C17" s="374" t="s">
        <v>0</v>
      </c>
      <c r="D17" s="375" t="n">
        <v>387</v>
      </c>
      <c r="E17" s="375" t="n">
        <v>7871</v>
      </c>
      <c r="F17" s="375" t="n">
        <v>13709</v>
      </c>
      <c r="G17" s="375" t="n">
        <v>141</v>
      </c>
      <c r="H17" s="375" t="n">
        <v>2244</v>
      </c>
      <c r="I17" s="375" t="n">
        <v>4229</v>
      </c>
      <c r="J17" s="375" t="n">
        <v>274</v>
      </c>
      <c r="K17" s="375" t="n">
        <v>351</v>
      </c>
      <c r="L17" s="375" t="n">
        <v>324</v>
      </c>
      <c r="M17" s="372" t="n">
        <v>253.8</v>
      </c>
      <c r="N17" s="372" t="n">
        <v>4712.4</v>
      </c>
      <c r="O17" s="372" t="n">
        <v>10572.5</v>
      </c>
      <c r="P17" s="372" t="n">
        <v>15538.7</v>
      </c>
      <c r="Q17" s="377" t="n">
        <v>7091</v>
      </c>
      <c r="R17" s="375" t="n">
        <v>2759</v>
      </c>
      <c r="S17" s="375" t="n">
        <v>3407</v>
      </c>
      <c r="T17" s="372" t="n">
        <v>21981.7</v>
      </c>
      <c r="U17" s="372" t="n">
        <v>211.600550619447</v>
      </c>
      <c r="V17" s="376" t="n">
        <v>103883</v>
      </c>
      <c r="W17" s="377"/>
      <c r="X17" s="368" t="s">
        <v>1566</v>
      </c>
      <c r="Y17" s="125"/>
      <c r="Z17" s="372"/>
      <c r="AA17" s="372"/>
      <c r="AB17" s="372"/>
    </row>
    <row r="18" s="340" customFormat="true" ht="20.25" hidden="false" customHeight="true" outlineLevel="0" collapsed="false">
      <c r="A18" s="368" t="s">
        <v>1568</v>
      </c>
      <c r="B18" s="373" t="s">
        <v>1569</v>
      </c>
      <c r="C18" s="374" t="s">
        <v>0</v>
      </c>
      <c r="D18" s="375" t="n">
        <v>721</v>
      </c>
      <c r="E18" s="375" t="n">
        <v>4480</v>
      </c>
      <c r="F18" s="375" t="n">
        <v>5104</v>
      </c>
      <c r="G18" s="375" t="n">
        <v>246</v>
      </c>
      <c r="H18" s="375" t="n">
        <v>1241</v>
      </c>
      <c r="I18" s="375" t="n">
        <v>1482</v>
      </c>
      <c r="J18" s="375" t="n">
        <v>293</v>
      </c>
      <c r="K18" s="375" t="n">
        <v>361</v>
      </c>
      <c r="L18" s="375" t="n">
        <v>345</v>
      </c>
      <c r="M18" s="372" t="n">
        <v>442.8</v>
      </c>
      <c r="N18" s="372" t="n">
        <v>2606.1</v>
      </c>
      <c r="O18" s="372" t="n">
        <v>3705</v>
      </c>
      <c r="P18" s="372" t="n">
        <v>6753.9</v>
      </c>
      <c r="Q18" s="377" t="n">
        <v>4200</v>
      </c>
      <c r="R18" s="375" t="n">
        <v>1441</v>
      </c>
      <c r="S18" s="375" t="n">
        <v>1156</v>
      </c>
      <c r="T18" s="372" t="n">
        <v>11238.9</v>
      </c>
      <c r="U18" s="372" t="n">
        <v>164.0427954227</v>
      </c>
      <c r="V18" s="376" t="n">
        <v>68512</v>
      </c>
      <c r="W18" s="377"/>
      <c r="X18" s="368" t="s">
        <v>1568</v>
      </c>
      <c r="Y18" s="125"/>
      <c r="Z18" s="372"/>
      <c r="AA18" s="372"/>
      <c r="AB18" s="372"/>
    </row>
    <row r="19" s="340" customFormat="true" ht="20.25" hidden="false" customHeight="true" outlineLevel="0" collapsed="false">
      <c r="A19" s="368" t="s">
        <v>1570</v>
      </c>
      <c r="B19" s="373" t="s">
        <v>1571</v>
      </c>
      <c r="C19" s="374" t="s">
        <v>0</v>
      </c>
      <c r="D19" s="375" t="n">
        <v>682</v>
      </c>
      <c r="E19" s="375" t="n">
        <v>8763</v>
      </c>
      <c r="F19" s="375" t="n">
        <v>12190</v>
      </c>
      <c r="G19" s="375" t="n">
        <v>283</v>
      </c>
      <c r="H19" s="375" t="n">
        <v>2666</v>
      </c>
      <c r="I19" s="375" t="n">
        <v>3681</v>
      </c>
      <c r="J19" s="375" t="n">
        <v>241</v>
      </c>
      <c r="K19" s="375" t="n">
        <v>329</v>
      </c>
      <c r="L19" s="375" t="n">
        <v>331</v>
      </c>
      <c r="M19" s="372" t="n">
        <v>509.4</v>
      </c>
      <c r="N19" s="372" t="n">
        <v>5598.6</v>
      </c>
      <c r="O19" s="372" t="n">
        <v>9202.5</v>
      </c>
      <c r="P19" s="372" t="n">
        <v>15310.5</v>
      </c>
      <c r="Q19" s="377" t="n">
        <v>8647</v>
      </c>
      <c r="R19" s="375" t="n">
        <v>2977</v>
      </c>
      <c r="S19" s="375" t="n">
        <v>2871</v>
      </c>
      <c r="T19" s="372" t="n">
        <v>24063.5</v>
      </c>
      <c r="U19" s="372" t="n">
        <v>189.483837946376</v>
      </c>
      <c r="V19" s="376" t="n">
        <v>126995</v>
      </c>
      <c r="W19" s="377"/>
      <c r="X19" s="368" t="s">
        <v>1570</v>
      </c>
      <c r="Y19" s="125"/>
      <c r="Z19" s="372"/>
      <c r="AA19" s="372"/>
      <c r="AB19" s="372"/>
    </row>
    <row r="20" s="340" customFormat="true" ht="20.25" hidden="false" customHeight="true" outlineLevel="0" collapsed="false">
      <c r="A20" s="368"/>
      <c r="D20" s="372"/>
      <c r="E20" s="372"/>
      <c r="F20" s="372"/>
      <c r="G20" s="372"/>
      <c r="H20" s="372"/>
      <c r="I20" s="372"/>
      <c r="J20" s="372"/>
      <c r="K20" s="372"/>
      <c r="L20" s="384"/>
      <c r="M20" s="385"/>
      <c r="N20" s="372"/>
      <c r="O20" s="372"/>
      <c r="P20" s="372"/>
      <c r="Q20" s="372"/>
      <c r="R20" s="372"/>
      <c r="S20" s="372"/>
      <c r="T20" s="372"/>
      <c r="U20" s="372"/>
      <c r="V20" s="372"/>
      <c r="W20" s="372"/>
      <c r="X20" s="368"/>
      <c r="Y20" s="125"/>
      <c r="Z20" s="125"/>
      <c r="AA20" s="125"/>
      <c r="AB20" s="125"/>
    </row>
    <row r="21" s="340" customFormat="true" ht="20.25" hidden="false" customHeight="true" outlineLevel="0" collapsed="false">
      <c r="A21" s="368" t="s">
        <v>1572</v>
      </c>
      <c r="B21" s="417" t="s">
        <v>1573</v>
      </c>
      <c r="C21" s="373" t="s">
        <v>0</v>
      </c>
      <c r="D21" s="372"/>
      <c r="E21" s="372"/>
      <c r="F21" s="372"/>
      <c r="G21" s="372"/>
      <c r="H21" s="372"/>
      <c r="I21" s="372"/>
      <c r="J21" s="372"/>
      <c r="K21" s="372"/>
      <c r="L21" s="372"/>
      <c r="M21" s="372"/>
      <c r="N21" s="372"/>
      <c r="O21" s="372"/>
      <c r="P21" s="372"/>
      <c r="Q21" s="372"/>
      <c r="R21" s="372"/>
      <c r="S21" s="372"/>
      <c r="T21" s="372"/>
      <c r="U21" s="372"/>
      <c r="V21" s="382"/>
      <c r="W21" s="382"/>
      <c r="X21" s="368" t="s">
        <v>1572</v>
      </c>
      <c r="Z21" s="372"/>
      <c r="AA21" s="372"/>
      <c r="AB21" s="372"/>
    </row>
    <row r="22" s="340" customFormat="true" ht="20.25" hidden="false" customHeight="true" outlineLevel="0" collapsed="false">
      <c r="A22" s="368" t="s">
        <v>1574</v>
      </c>
      <c r="B22" s="373" t="s">
        <v>1575</v>
      </c>
      <c r="C22" s="374" t="s">
        <v>0</v>
      </c>
      <c r="D22" s="375" t="n">
        <v>1352</v>
      </c>
      <c r="E22" s="375" t="n">
        <v>9315</v>
      </c>
      <c r="F22" s="375" t="n">
        <v>14560</v>
      </c>
      <c r="G22" s="375" t="n">
        <v>464</v>
      </c>
      <c r="H22" s="375" t="n">
        <v>2712</v>
      </c>
      <c r="I22" s="375" t="n">
        <v>4394</v>
      </c>
      <c r="J22" s="375" t="n">
        <v>292</v>
      </c>
      <c r="K22" s="375" t="n">
        <v>344</v>
      </c>
      <c r="L22" s="375" t="n">
        <v>331</v>
      </c>
      <c r="M22" s="372" t="n">
        <v>835.2</v>
      </c>
      <c r="N22" s="372" t="n">
        <v>5695.2</v>
      </c>
      <c r="O22" s="372" t="n">
        <v>10985</v>
      </c>
      <c r="P22" s="372" t="n">
        <v>17515.4</v>
      </c>
      <c r="Q22" s="375" t="n">
        <v>8766</v>
      </c>
      <c r="R22" s="375" t="n">
        <v>3564</v>
      </c>
      <c r="S22" s="375" t="n">
        <v>3434</v>
      </c>
      <c r="T22" s="372" t="n">
        <v>26411.4</v>
      </c>
      <c r="U22" s="372" t="n">
        <v>190.554317006125</v>
      </c>
      <c r="V22" s="376" t="n">
        <v>138603</v>
      </c>
      <c r="W22" s="382"/>
      <c r="X22" s="368" t="s">
        <v>1574</v>
      </c>
      <c r="Z22" s="372"/>
      <c r="AA22" s="372"/>
      <c r="AB22" s="372"/>
    </row>
    <row r="23" s="340" customFormat="true" ht="20.25" hidden="false" customHeight="true" outlineLevel="0" collapsed="false">
      <c r="A23" s="368" t="s">
        <v>1576</v>
      </c>
      <c r="B23" s="373" t="s">
        <v>1577</v>
      </c>
      <c r="C23" s="374" t="s">
        <v>0</v>
      </c>
      <c r="D23" s="375" t="n">
        <v>1083</v>
      </c>
      <c r="E23" s="375" t="n">
        <v>6430</v>
      </c>
      <c r="F23" s="375" t="n">
        <v>7228</v>
      </c>
      <c r="G23" s="375" t="n">
        <v>369</v>
      </c>
      <c r="H23" s="375" t="n">
        <v>1829</v>
      </c>
      <c r="I23" s="375" t="n">
        <v>2140</v>
      </c>
      <c r="J23" s="375" t="n">
        <v>293</v>
      </c>
      <c r="K23" s="375" t="n">
        <v>352</v>
      </c>
      <c r="L23" s="375" t="n">
        <v>338</v>
      </c>
      <c r="M23" s="372" t="n">
        <v>664.2</v>
      </c>
      <c r="N23" s="372" t="n">
        <v>3840.9</v>
      </c>
      <c r="O23" s="372" t="n">
        <v>5350</v>
      </c>
      <c r="P23" s="372" t="n">
        <v>9855.1</v>
      </c>
      <c r="Q23" s="375" t="n">
        <v>6176</v>
      </c>
      <c r="R23" s="375" t="n">
        <v>1861</v>
      </c>
      <c r="S23" s="375" t="n">
        <v>1670</v>
      </c>
      <c r="T23" s="372" t="n">
        <v>16222.1</v>
      </c>
      <c r="U23" s="372" t="n">
        <v>155.670389989252</v>
      </c>
      <c r="V23" s="376" t="n">
        <v>104208</v>
      </c>
      <c r="W23" s="382"/>
      <c r="X23" s="368" t="s">
        <v>1576</v>
      </c>
      <c r="Z23" s="372"/>
      <c r="AA23" s="372"/>
      <c r="AB23" s="372"/>
    </row>
    <row r="24" s="340" customFormat="true" ht="20.25" hidden="false" customHeight="true" outlineLevel="0" collapsed="false">
      <c r="A24" s="368" t="s">
        <v>1578</v>
      </c>
      <c r="B24" s="373" t="s">
        <v>1579</v>
      </c>
      <c r="C24" s="374" t="s">
        <v>0</v>
      </c>
      <c r="D24" s="375" t="n">
        <v>1162</v>
      </c>
      <c r="E24" s="375" t="n">
        <v>9560</v>
      </c>
      <c r="F24" s="375" t="n">
        <v>23829</v>
      </c>
      <c r="G24" s="375" t="n">
        <v>428</v>
      </c>
      <c r="H24" s="375" t="n">
        <v>2858</v>
      </c>
      <c r="I24" s="375" t="n">
        <v>7682</v>
      </c>
      <c r="J24" s="375" t="n">
        <v>271</v>
      </c>
      <c r="K24" s="375" t="n">
        <v>335</v>
      </c>
      <c r="L24" s="375" t="n">
        <v>310</v>
      </c>
      <c r="M24" s="372" t="n">
        <v>770.4</v>
      </c>
      <c r="N24" s="372" t="n">
        <v>6001.8</v>
      </c>
      <c r="O24" s="372" t="n">
        <v>19205</v>
      </c>
      <c r="P24" s="372" t="n">
        <v>25977.2</v>
      </c>
      <c r="Q24" s="375" t="n">
        <v>9829</v>
      </c>
      <c r="R24" s="375" t="n">
        <v>4328</v>
      </c>
      <c r="S24" s="375" t="n">
        <v>5948</v>
      </c>
      <c r="T24" s="372" t="n">
        <v>34186.2</v>
      </c>
      <c r="U24" s="372" t="n">
        <v>260.161030105628</v>
      </c>
      <c r="V24" s="376" t="n">
        <v>131404</v>
      </c>
      <c r="W24" s="377"/>
      <c r="X24" s="368" t="s">
        <v>1578</v>
      </c>
      <c r="Z24" s="372"/>
      <c r="AA24" s="372"/>
      <c r="AB24" s="372"/>
    </row>
    <row r="25" s="340" customFormat="true" ht="20.25" hidden="false" customHeight="true" outlineLevel="0" collapsed="false">
      <c r="A25" s="368" t="s">
        <v>1580</v>
      </c>
      <c r="B25" s="373" t="s">
        <v>1581</v>
      </c>
      <c r="C25" s="374" t="s">
        <v>0</v>
      </c>
      <c r="D25" s="375" t="n">
        <v>943</v>
      </c>
      <c r="E25" s="375" t="n">
        <v>6011</v>
      </c>
      <c r="F25" s="375" t="n">
        <v>12890</v>
      </c>
      <c r="G25" s="375" t="n">
        <v>364</v>
      </c>
      <c r="H25" s="375" t="n">
        <v>1842</v>
      </c>
      <c r="I25" s="375" t="n">
        <v>4207</v>
      </c>
      <c r="J25" s="375" t="n">
        <v>259</v>
      </c>
      <c r="K25" s="375" t="n">
        <v>326</v>
      </c>
      <c r="L25" s="375" t="n">
        <v>306</v>
      </c>
      <c r="M25" s="372" t="n">
        <v>655.2</v>
      </c>
      <c r="N25" s="372" t="n">
        <v>3868.2</v>
      </c>
      <c r="O25" s="372" t="n">
        <v>10517.5</v>
      </c>
      <c r="P25" s="372" t="n">
        <v>15040.9</v>
      </c>
      <c r="Q25" s="375" t="n">
        <v>6866</v>
      </c>
      <c r="R25" s="375" t="n">
        <v>1954</v>
      </c>
      <c r="S25" s="375" t="n">
        <v>3337</v>
      </c>
      <c r="T25" s="372" t="n">
        <v>20523.9</v>
      </c>
      <c r="U25" s="372" t="n">
        <v>252.807203389831</v>
      </c>
      <c r="V25" s="376" t="n">
        <v>81184</v>
      </c>
      <c r="W25" s="377"/>
      <c r="X25" s="368" t="s">
        <v>1580</v>
      </c>
      <c r="Z25" s="372"/>
      <c r="AA25" s="372"/>
      <c r="AB25" s="372"/>
    </row>
    <row r="26" s="340" customFormat="true" ht="20.25" hidden="false" customHeight="true" outlineLevel="0" collapsed="false">
      <c r="A26" s="368" t="s">
        <v>1582</v>
      </c>
      <c r="B26" s="373" t="s">
        <v>1583</v>
      </c>
      <c r="C26" s="374" t="s">
        <v>0</v>
      </c>
      <c r="D26" s="375" t="n">
        <v>687</v>
      </c>
      <c r="E26" s="375" t="n">
        <v>4417</v>
      </c>
      <c r="F26" s="375" t="n">
        <v>3492</v>
      </c>
      <c r="G26" s="375" t="n">
        <v>218</v>
      </c>
      <c r="H26" s="375" t="n">
        <v>1267</v>
      </c>
      <c r="I26" s="375" t="n">
        <v>1093</v>
      </c>
      <c r="J26" s="375" t="n">
        <v>315</v>
      </c>
      <c r="K26" s="375" t="n">
        <v>349</v>
      </c>
      <c r="L26" s="375" t="n">
        <v>319</v>
      </c>
      <c r="M26" s="372" t="n">
        <v>392.4</v>
      </c>
      <c r="N26" s="372" t="n">
        <v>2660.7</v>
      </c>
      <c r="O26" s="372" t="n">
        <v>2732.5</v>
      </c>
      <c r="P26" s="372" t="n">
        <v>5785.6</v>
      </c>
      <c r="Q26" s="375" t="n">
        <v>3952</v>
      </c>
      <c r="R26" s="375" t="n">
        <v>1281</v>
      </c>
      <c r="S26" s="375" t="n">
        <v>851</v>
      </c>
      <c r="T26" s="372" t="n">
        <v>10167.6</v>
      </c>
      <c r="U26" s="372" t="n">
        <v>154.515751561479</v>
      </c>
      <c r="V26" s="376" t="n">
        <v>65803</v>
      </c>
      <c r="W26" s="377"/>
      <c r="X26" s="368" t="s">
        <v>1582</v>
      </c>
      <c r="Z26" s="372"/>
      <c r="AA26" s="372"/>
      <c r="AB26" s="372"/>
    </row>
    <row r="27" s="340" customFormat="true" ht="20.25" hidden="false" customHeight="true" outlineLevel="0" collapsed="false">
      <c r="A27" s="368" t="s">
        <v>1584</v>
      </c>
      <c r="B27" s="373" t="s">
        <v>1585</v>
      </c>
      <c r="C27" s="374" t="s">
        <v>0</v>
      </c>
      <c r="D27" s="375" t="n">
        <v>601</v>
      </c>
      <c r="E27" s="375" t="n">
        <v>4607</v>
      </c>
      <c r="F27" s="375" t="n">
        <v>9435</v>
      </c>
      <c r="G27" s="375" t="n">
        <v>222</v>
      </c>
      <c r="H27" s="375" t="n">
        <v>1393</v>
      </c>
      <c r="I27" s="375" t="n">
        <v>2870</v>
      </c>
      <c r="J27" s="375" t="n">
        <v>271</v>
      </c>
      <c r="K27" s="375" t="n">
        <v>331</v>
      </c>
      <c r="L27" s="375" t="n">
        <v>329</v>
      </c>
      <c r="M27" s="372" t="n">
        <v>399.6</v>
      </c>
      <c r="N27" s="372" t="n">
        <v>2925.3</v>
      </c>
      <c r="O27" s="372" t="n">
        <v>7175</v>
      </c>
      <c r="P27" s="372" t="n">
        <v>10499.9</v>
      </c>
      <c r="Q27" s="375" t="n">
        <v>5244</v>
      </c>
      <c r="R27" s="375" t="n">
        <v>1874</v>
      </c>
      <c r="S27" s="375" t="n">
        <v>2239</v>
      </c>
      <c r="T27" s="372" t="n">
        <v>15378.9</v>
      </c>
      <c r="U27" s="372" t="n">
        <v>201.997793364331</v>
      </c>
      <c r="V27" s="376" t="n">
        <v>76134</v>
      </c>
      <c r="W27" s="377"/>
      <c r="X27" s="368" t="s">
        <v>1584</v>
      </c>
      <c r="Z27" s="372"/>
      <c r="AA27" s="372"/>
      <c r="AB27" s="372"/>
    </row>
    <row r="28" s="340" customFormat="true" ht="20.25" hidden="false" customHeight="true" outlineLevel="0" collapsed="false">
      <c r="B28" s="383"/>
      <c r="C28" s="373" t="s">
        <v>0</v>
      </c>
      <c r="D28" s="372"/>
      <c r="E28" s="372"/>
      <c r="F28" s="372"/>
      <c r="G28" s="372"/>
      <c r="H28" s="372"/>
      <c r="I28" s="372"/>
      <c r="J28" s="372"/>
      <c r="K28" s="372"/>
      <c r="L28" s="372"/>
      <c r="M28" s="372"/>
      <c r="N28" s="372"/>
      <c r="O28" s="372"/>
      <c r="P28" s="372"/>
      <c r="Q28" s="372"/>
      <c r="R28" s="372"/>
      <c r="S28" s="372"/>
      <c r="T28" s="372"/>
      <c r="U28" s="372"/>
      <c r="V28" s="372"/>
      <c r="W28" s="372"/>
      <c r="X28" s="368"/>
      <c r="Z28" s="372"/>
      <c r="AA28" s="372"/>
      <c r="AB28" s="372"/>
    </row>
    <row r="29" s="340" customFormat="true" ht="20.25" hidden="false" customHeight="true" outlineLevel="0" collapsed="false">
      <c r="A29" s="368" t="s">
        <v>1586</v>
      </c>
      <c r="B29" s="417" t="s">
        <v>1587</v>
      </c>
      <c r="C29" s="373" t="s">
        <v>0</v>
      </c>
      <c r="V29" s="383"/>
      <c r="X29" s="368" t="s">
        <v>1586</v>
      </c>
      <c r="Z29" s="372"/>
      <c r="AA29" s="372"/>
      <c r="AB29" s="372"/>
    </row>
    <row r="30" s="340" customFormat="true" ht="20.25" hidden="false" customHeight="true" outlineLevel="0" collapsed="false">
      <c r="A30" s="368" t="s">
        <v>1588</v>
      </c>
      <c r="B30" s="373" t="s">
        <v>1589</v>
      </c>
      <c r="C30" s="374" t="s">
        <v>0</v>
      </c>
      <c r="D30" s="375" t="n">
        <v>1231</v>
      </c>
      <c r="E30" s="375" t="n">
        <v>6407</v>
      </c>
      <c r="F30" s="375" t="n">
        <v>19308</v>
      </c>
      <c r="G30" s="375" t="n">
        <v>447</v>
      </c>
      <c r="H30" s="375" t="n">
        <v>1823</v>
      </c>
      <c r="I30" s="375" t="n">
        <v>6088</v>
      </c>
      <c r="J30" s="375" t="n">
        <v>275</v>
      </c>
      <c r="K30" s="375" t="n">
        <v>351</v>
      </c>
      <c r="L30" s="375" t="n">
        <v>317</v>
      </c>
      <c r="M30" s="372" t="n">
        <v>804.6</v>
      </c>
      <c r="N30" s="372" t="n">
        <v>3828.3</v>
      </c>
      <c r="O30" s="372" t="n">
        <v>15220</v>
      </c>
      <c r="P30" s="372" t="n">
        <v>19852.9</v>
      </c>
      <c r="Q30" s="375" t="n">
        <v>6243</v>
      </c>
      <c r="R30" s="375" t="n">
        <v>2079</v>
      </c>
      <c r="S30" s="375" t="n">
        <v>4750</v>
      </c>
      <c r="T30" s="372" t="n">
        <v>23424.9</v>
      </c>
      <c r="U30" s="372" t="n">
        <v>235.513708615264</v>
      </c>
      <c r="V30" s="376" t="n">
        <v>99463</v>
      </c>
      <c r="W30" s="382"/>
      <c r="X30" s="368" t="s">
        <v>1588</v>
      </c>
      <c r="Z30" s="372"/>
      <c r="AA30" s="372"/>
      <c r="AB30" s="372"/>
    </row>
    <row r="31" s="340" customFormat="true" ht="20.25" hidden="false" customHeight="true" outlineLevel="0" collapsed="false">
      <c r="A31" s="368" t="s">
        <v>1590</v>
      </c>
      <c r="B31" s="373" t="s">
        <v>1591</v>
      </c>
      <c r="C31" s="374" t="s">
        <v>0</v>
      </c>
      <c r="D31" s="375" t="n">
        <v>1724</v>
      </c>
      <c r="E31" s="375" t="n">
        <v>5113</v>
      </c>
      <c r="F31" s="375" t="n">
        <v>9741</v>
      </c>
      <c r="G31" s="375" t="n">
        <v>570</v>
      </c>
      <c r="H31" s="375" t="n">
        <v>1474</v>
      </c>
      <c r="I31" s="375" t="n">
        <v>2986</v>
      </c>
      <c r="J31" s="375" t="n">
        <v>303</v>
      </c>
      <c r="K31" s="375" t="n">
        <v>347</v>
      </c>
      <c r="L31" s="375" t="n">
        <v>326</v>
      </c>
      <c r="M31" s="372" t="n">
        <v>1026</v>
      </c>
      <c r="N31" s="372" t="n">
        <v>3095.4</v>
      </c>
      <c r="O31" s="372" t="n">
        <v>7465</v>
      </c>
      <c r="P31" s="372" t="n">
        <v>11586.4</v>
      </c>
      <c r="Q31" s="375" t="n">
        <v>5429</v>
      </c>
      <c r="R31" s="375" t="n">
        <v>1690</v>
      </c>
      <c r="S31" s="375" t="n">
        <v>2336</v>
      </c>
      <c r="T31" s="372" t="n">
        <v>16369.4</v>
      </c>
      <c r="U31" s="372" t="n">
        <v>210.149690605181</v>
      </c>
      <c r="V31" s="376" t="n">
        <v>77894</v>
      </c>
      <c r="W31" s="382"/>
      <c r="X31" s="368" t="s">
        <v>1590</v>
      </c>
      <c r="Z31" s="372"/>
      <c r="AA31" s="372"/>
      <c r="AB31" s="372"/>
    </row>
    <row r="32" s="340" customFormat="true" ht="20.25" hidden="false" customHeight="true" outlineLevel="0" collapsed="false">
      <c r="A32" s="368" t="s">
        <v>1592</v>
      </c>
      <c r="B32" s="373" t="s">
        <v>1593</v>
      </c>
      <c r="C32" s="374" t="s">
        <v>0</v>
      </c>
      <c r="D32" s="375" t="n">
        <v>1370</v>
      </c>
      <c r="E32" s="375" t="n">
        <v>5633</v>
      </c>
      <c r="F32" s="375" t="n">
        <v>6438</v>
      </c>
      <c r="G32" s="375" t="n">
        <v>397</v>
      </c>
      <c r="H32" s="375" t="n">
        <v>1457</v>
      </c>
      <c r="I32" s="375" t="n">
        <v>1790</v>
      </c>
      <c r="J32" s="375" t="n">
        <v>345</v>
      </c>
      <c r="K32" s="375" t="n">
        <v>387</v>
      </c>
      <c r="L32" s="375" t="n">
        <v>360</v>
      </c>
      <c r="M32" s="372" t="n">
        <v>714.6</v>
      </c>
      <c r="N32" s="372" t="n">
        <v>3059.7</v>
      </c>
      <c r="O32" s="372" t="n">
        <v>4475</v>
      </c>
      <c r="P32" s="372" t="n">
        <v>8249.3</v>
      </c>
      <c r="Q32" s="375" t="n">
        <v>5705</v>
      </c>
      <c r="R32" s="375" t="n">
        <v>2100</v>
      </c>
      <c r="S32" s="375" t="n">
        <v>1395</v>
      </c>
      <c r="T32" s="372" t="n">
        <v>14659.3</v>
      </c>
      <c r="U32" s="372" t="n">
        <v>188.971820455307</v>
      </c>
      <c r="V32" s="376" t="n">
        <v>77574</v>
      </c>
      <c r="W32" s="382"/>
      <c r="X32" s="368" t="s">
        <v>1592</v>
      </c>
      <c r="Z32" s="372"/>
      <c r="AA32" s="372"/>
      <c r="AB32" s="372"/>
    </row>
    <row r="33" s="340" customFormat="true" ht="20.25" hidden="false" customHeight="true" outlineLevel="0" collapsed="false">
      <c r="A33" s="368" t="s">
        <v>1594</v>
      </c>
      <c r="B33" s="373" t="s">
        <v>1595</v>
      </c>
      <c r="C33" s="374" t="s">
        <v>0</v>
      </c>
      <c r="D33" s="375" t="n">
        <v>747</v>
      </c>
      <c r="E33" s="375" t="n">
        <v>6434</v>
      </c>
      <c r="F33" s="375" t="n">
        <v>8681</v>
      </c>
      <c r="G33" s="375" t="n">
        <v>291</v>
      </c>
      <c r="H33" s="375" t="n">
        <v>1959</v>
      </c>
      <c r="I33" s="375" t="n">
        <v>2696</v>
      </c>
      <c r="J33" s="375" t="n">
        <v>257</v>
      </c>
      <c r="K33" s="375" t="n">
        <v>328</v>
      </c>
      <c r="L33" s="375" t="n">
        <v>322</v>
      </c>
      <c r="M33" s="372" t="n">
        <v>523.8</v>
      </c>
      <c r="N33" s="372" t="n">
        <v>4113.9</v>
      </c>
      <c r="O33" s="372" t="n">
        <v>6740</v>
      </c>
      <c r="P33" s="372" t="n">
        <v>11377.7</v>
      </c>
      <c r="Q33" s="375" t="n">
        <v>7707</v>
      </c>
      <c r="R33" s="375" t="n">
        <v>2250</v>
      </c>
      <c r="S33" s="375" t="n">
        <v>2121</v>
      </c>
      <c r="T33" s="372" t="n">
        <v>19213.7</v>
      </c>
      <c r="U33" s="372" t="n">
        <v>195.418069384974</v>
      </c>
      <c r="V33" s="376" t="n">
        <v>98321</v>
      </c>
      <c r="W33" s="382"/>
      <c r="X33" s="368" t="s">
        <v>1594</v>
      </c>
      <c r="Z33" s="372"/>
      <c r="AA33" s="372"/>
      <c r="AB33" s="372"/>
    </row>
    <row r="34" s="340" customFormat="true" ht="20.25" hidden="false" customHeight="true" outlineLevel="0" collapsed="false">
      <c r="A34" s="368" t="s">
        <v>1596</v>
      </c>
      <c r="B34" s="373" t="s">
        <v>1597</v>
      </c>
      <c r="C34" s="374" t="s">
        <v>0</v>
      </c>
      <c r="D34" s="375" t="n">
        <v>1288</v>
      </c>
      <c r="E34" s="375" t="n">
        <v>7904</v>
      </c>
      <c r="F34" s="375" t="n">
        <v>46132</v>
      </c>
      <c r="G34" s="375" t="n">
        <v>465</v>
      </c>
      <c r="H34" s="375" t="n">
        <v>2380</v>
      </c>
      <c r="I34" s="375" t="n">
        <v>15364</v>
      </c>
      <c r="J34" s="375" t="n">
        <v>277</v>
      </c>
      <c r="K34" s="375" t="n">
        <v>332</v>
      </c>
      <c r="L34" s="375" t="n">
        <v>300</v>
      </c>
      <c r="M34" s="372" t="n">
        <v>837</v>
      </c>
      <c r="N34" s="372" t="n">
        <v>4998</v>
      </c>
      <c r="O34" s="372" t="n">
        <v>38410</v>
      </c>
      <c r="P34" s="372" t="n">
        <v>44245</v>
      </c>
      <c r="Q34" s="375" t="n">
        <v>10133</v>
      </c>
      <c r="R34" s="375" t="n">
        <v>2945</v>
      </c>
      <c r="S34" s="375" t="n">
        <v>11982</v>
      </c>
      <c r="T34" s="372" t="n">
        <v>45341</v>
      </c>
      <c r="U34" s="372" t="n">
        <v>387.596170285519</v>
      </c>
      <c r="V34" s="376" t="n">
        <v>116980</v>
      </c>
      <c r="W34" s="382"/>
      <c r="X34" s="368" t="s">
        <v>1596</v>
      </c>
      <c r="Z34" s="372"/>
      <c r="AA34" s="372"/>
      <c r="AB34" s="372"/>
    </row>
    <row r="35" s="340" customFormat="true" ht="20.25" hidden="false" customHeight="true" outlineLevel="0" collapsed="false">
      <c r="A35" s="368" t="s">
        <v>1598</v>
      </c>
      <c r="B35" s="373" t="s">
        <v>1599</v>
      </c>
      <c r="C35" s="374" t="s">
        <v>0</v>
      </c>
      <c r="D35" s="375" t="n">
        <v>1620</v>
      </c>
      <c r="E35" s="375" t="n">
        <v>8930</v>
      </c>
      <c r="F35" s="375" t="n">
        <v>11877</v>
      </c>
      <c r="G35" s="375" t="n">
        <v>635</v>
      </c>
      <c r="H35" s="375" t="n">
        <v>2543</v>
      </c>
      <c r="I35" s="375" t="n">
        <v>3557</v>
      </c>
      <c r="J35" s="375" t="n">
        <v>255</v>
      </c>
      <c r="K35" s="375" t="n">
        <v>351</v>
      </c>
      <c r="L35" s="375" t="n">
        <v>334</v>
      </c>
      <c r="M35" s="372" t="n">
        <v>1143</v>
      </c>
      <c r="N35" s="372" t="n">
        <v>5340.3</v>
      </c>
      <c r="O35" s="372" t="n">
        <v>8892.5</v>
      </c>
      <c r="P35" s="372" t="n">
        <v>15375.8</v>
      </c>
      <c r="Q35" s="375" t="n">
        <v>9028</v>
      </c>
      <c r="R35" s="375" t="n">
        <v>3030</v>
      </c>
      <c r="S35" s="375" t="n">
        <v>2772</v>
      </c>
      <c r="T35" s="372" t="n">
        <v>24661.8</v>
      </c>
      <c r="U35" s="372" t="n">
        <v>180.989424706996</v>
      </c>
      <c r="V35" s="376" t="n">
        <v>136261</v>
      </c>
      <c r="W35" s="382"/>
      <c r="X35" s="368" t="s">
        <v>1598</v>
      </c>
      <c r="Z35" s="372"/>
      <c r="AA35" s="372"/>
      <c r="AB35" s="372"/>
    </row>
    <row r="36" s="340" customFormat="true" ht="20.25" hidden="false" customHeight="true" outlineLevel="0" collapsed="false">
      <c r="A36" s="368" t="s">
        <v>1600</v>
      </c>
      <c r="B36" s="373" t="s">
        <v>1601</v>
      </c>
      <c r="C36" s="374" t="s">
        <v>0</v>
      </c>
      <c r="D36" s="375" t="n">
        <v>467</v>
      </c>
      <c r="E36" s="375" t="n">
        <v>5568</v>
      </c>
      <c r="F36" s="375" t="n">
        <v>7464</v>
      </c>
      <c r="G36" s="375" t="n">
        <v>168</v>
      </c>
      <c r="H36" s="375" t="n">
        <v>1484</v>
      </c>
      <c r="I36" s="375" t="n">
        <v>2109</v>
      </c>
      <c r="J36" s="375" t="n">
        <v>278</v>
      </c>
      <c r="K36" s="375" t="n">
        <v>375</v>
      </c>
      <c r="L36" s="375" t="n">
        <v>354</v>
      </c>
      <c r="M36" s="372" t="n">
        <v>302.4</v>
      </c>
      <c r="N36" s="372" t="n">
        <v>3116.4</v>
      </c>
      <c r="O36" s="372" t="n">
        <v>5272.5</v>
      </c>
      <c r="P36" s="372" t="n">
        <v>8691.3</v>
      </c>
      <c r="Q36" s="375" t="n">
        <v>4862</v>
      </c>
      <c r="R36" s="375" t="n">
        <v>1429</v>
      </c>
      <c r="S36" s="375" t="n">
        <v>1659</v>
      </c>
      <c r="T36" s="372" t="n">
        <v>13323.3</v>
      </c>
      <c r="U36" s="372" t="n">
        <v>174.532664369834</v>
      </c>
      <c r="V36" s="376" t="n">
        <v>76337</v>
      </c>
      <c r="W36" s="382"/>
      <c r="X36" s="368" t="s">
        <v>1600</v>
      </c>
      <c r="Z36" s="372"/>
      <c r="AA36" s="372"/>
      <c r="AB36" s="372"/>
    </row>
    <row r="37" s="340" customFormat="true" ht="20.25" hidden="false" customHeight="true" outlineLevel="0" collapsed="false">
      <c r="A37" s="368" t="s">
        <v>1602</v>
      </c>
      <c r="B37" s="373" t="s">
        <v>1603</v>
      </c>
      <c r="C37" s="374" t="s">
        <v>0</v>
      </c>
      <c r="D37" s="375" t="n">
        <v>724</v>
      </c>
      <c r="E37" s="375" t="n">
        <v>4575</v>
      </c>
      <c r="F37" s="375" t="n">
        <v>5084</v>
      </c>
      <c r="G37" s="375" t="n">
        <v>260</v>
      </c>
      <c r="H37" s="375" t="n">
        <v>1350</v>
      </c>
      <c r="I37" s="375" t="n">
        <v>1515</v>
      </c>
      <c r="J37" s="375" t="n">
        <v>278</v>
      </c>
      <c r="K37" s="375" t="n">
        <v>339</v>
      </c>
      <c r="L37" s="375" t="n">
        <v>336</v>
      </c>
      <c r="M37" s="372" t="n">
        <v>468</v>
      </c>
      <c r="N37" s="372" t="n">
        <v>2835</v>
      </c>
      <c r="O37" s="372" t="n">
        <v>3787.5</v>
      </c>
      <c r="P37" s="372" t="n">
        <v>7090.5</v>
      </c>
      <c r="Q37" s="375" t="n">
        <v>4962</v>
      </c>
      <c r="R37" s="375" t="n">
        <v>1624</v>
      </c>
      <c r="S37" s="375" t="n">
        <v>1181</v>
      </c>
      <c r="T37" s="372" t="n">
        <v>12495.5</v>
      </c>
      <c r="U37" s="372" t="n">
        <v>167.065540016579</v>
      </c>
      <c r="V37" s="376" t="n">
        <v>74794</v>
      </c>
      <c r="W37" s="382"/>
      <c r="X37" s="368" t="s">
        <v>1602</v>
      </c>
      <c r="Z37" s="372"/>
      <c r="AA37" s="372"/>
      <c r="AB37" s="372"/>
    </row>
    <row r="38" s="340" customFormat="true" ht="20.25" hidden="false" customHeight="true" outlineLevel="0" collapsed="false">
      <c r="A38" s="368" t="s">
        <v>1604</v>
      </c>
      <c r="B38" s="373" t="s">
        <v>1605</v>
      </c>
      <c r="C38" s="374" t="s">
        <v>0</v>
      </c>
      <c r="D38" s="375" t="n">
        <v>465</v>
      </c>
      <c r="E38" s="375" t="n">
        <v>7142</v>
      </c>
      <c r="F38" s="375" t="n">
        <v>20882</v>
      </c>
      <c r="G38" s="375" t="n">
        <v>159</v>
      </c>
      <c r="H38" s="375" t="n">
        <v>1931</v>
      </c>
      <c r="I38" s="375" t="n">
        <v>5332</v>
      </c>
      <c r="J38" s="375" t="n">
        <v>293</v>
      </c>
      <c r="K38" s="375" t="n">
        <v>370</v>
      </c>
      <c r="L38" s="375" t="n">
        <v>392</v>
      </c>
      <c r="M38" s="372" t="n">
        <v>286.2</v>
      </c>
      <c r="N38" s="372" t="n">
        <v>4055.1</v>
      </c>
      <c r="O38" s="372" t="n">
        <v>13330</v>
      </c>
      <c r="P38" s="372" t="n">
        <v>17671.3</v>
      </c>
      <c r="Q38" s="375" t="n">
        <v>7429</v>
      </c>
      <c r="R38" s="375" t="n">
        <v>2718</v>
      </c>
      <c r="S38" s="375" t="n">
        <v>4158</v>
      </c>
      <c r="T38" s="372" t="n">
        <v>23660.3</v>
      </c>
      <c r="U38" s="372" t="n">
        <v>251.02434884091</v>
      </c>
      <c r="V38" s="376" t="n">
        <v>94255</v>
      </c>
      <c r="W38" s="382"/>
      <c r="X38" s="368" t="s">
        <v>1604</v>
      </c>
      <c r="Z38" s="372"/>
      <c r="AA38" s="372"/>
      <c r="AB38" s="372"/>
    </row>
    <row r="39" s="340" customFormat="true" ht="20.25" hidden="false" customHeight="true" outlineLevel="0" collapsed="false">
      <c r="A39" s="368" t="s">
        <v>1606</v>
      </c>
      <c r="B39" s="373" t="s">
        <v>1607</v>
      </c>
      <c r="C39" s="374" t="s">
        <v>0</v>
      </c>
      <c r="D39" s="375" t="n">
        <v>1425</v>
      </c>
      <c r="E39" s="375" t="n">
        <v>7228</v>
      </c>
      <c r="F39" s="375" t="n">
        <v>11786</v>
      </c>
      <c r="G39" s="375" t="n">
        <v>528</v>
      </c>
      <c r="H39" s="375" t="n">
        <v>2221</v>
      </c>
      <c r="I39" s="375" t="n">
        <v>3733</v>
      </c>
      <c r="J39" s="375" t="n">
        <v>270</v>
      </c>
      <c r="K39" s="375" t="n">
        <v>325</v>
      </c>
      <c r="L39" s="375" t="n">
        <v>316</v>
      </c>
      <c r="M39" s="372" t="n">
        <v>950.4</v>
      </c>
      <c r="N39" s="372" t="n">
        <v>4664.1</v>
      </c>
      <c r="O39" s="372" t="n">
        <v>9332.5</v>
      </c>
      <c r="P39" s="372" t="n">
        <v>14947</v>
      </c>
      <c r="Q39" s="375" t="n">
        <v>6762</v>
      </c>
      <c r="R39" s="375" t="n">
        <v>2063</v>
      </c>
      <c r="S39" s="375" t="n">
        <v>2913</v>
      </c>
      <c r="T39" s="372" t="n">
        <v>20859</v>
      </c>
      <c r="U39" s="372" t="n">
        <v>211.006018916595</v>
      </c>
      <c r="V39" s="376" t="n">
        <v>98855</v>
      </c>
      <c r="W39" s="382"/>
      <c r="X39" s="368" t="s">
        <v>1606</v>
      </c>
      <c r="Z39" s="372"/>
      <c r="AA39" s="372"/>
      <c r="AB39" s="372"/>
    </row>
    <row r="40" s="340" customFormat="true" ht="20.25" hidden="false" customHeight="true" outlineLevel="0" collapsed="false">
      <c r="B40" s="383"/>
      <c r="C40" s="374" t="s">
        <v>0</v>
      </c>
      <c r="V40" s="363"/>
      <c r="W40" s="383"/>
      <c r="X40" s="368"/>
      <c r="Z40" s="372"/>
      <c r="AA40" s="372"/>
      <c r="AB40" s="372"/>
    </row>
    <row r="41" s="340" customFormat="true" ht="20.25" hidden="false" customHeight="true" outlineLevel="0" collapsed="false">
      <c r="B41" s="379" t="s">
        <v>347</v>
      </c>
      <c r="C41" s="374" t="s">
        <v>0</v>
      </c>
      <c r="D41" s="372" t="n">
        <v>20211</v>
      </c>
      <c r="E41" s="372" t="n">
        <v>136150</v>
      </c>
      <c r="F41" s="372" t="n">
        <v>269760</v>
      </c>
      <c r="G41" s="372" t="n">
        <v>7181</v>
      </c>
      <c r="H41" s="372" t="n">
        <v>39504</v>
      </c>
      <c r="I41" s="372" t="n">
        <v>83299</v>
      </c>
      <c r="J41" s="372" t="n">
        <v>281.451051385601</v>
      </c>
      <c r="K41" s="372" t="n">
        <v>344.648643175375</v>
      </c>
      <c r="L41" s="372" t="n">
        <v>323.845424314818</v>
      </c>
      <c r="M41" s="372" t="n">
        <v>12925.8</v>
      </c>
      <c r="N41" s="372" t="n">
        <v>82958.4</v>
      </c>
      <c r="O41" s="372" t="n">
        <v>208247.5</v>
      </c>
      <c r="P41" s="372" t="n">
        <v>304131.7</v>
      </c>
      <c r="Q41" s="372" t="n">
        <v>138677</v>
      </c>
      <c r="R41" s="372" t="n">
        <v>47440</v>
      </c>
      <c r="S41" s="372" t="n">
        <v>65134</v>
      </c>
      <c r="T41" s="372" t="n">
        <v>425114.7</v>
      </c>
      <c r="U41" s="372" t="n">
        <v>213.553577438752</v>
      </c>
      <c r="V41" s="381" t="n">
        <v>1990670</v>
      </c>
      <c r="W41" s="372"/>
      <c r="X41" s="368"/>
      <c r="Z41" s="372"/>
      <c r="AA41" s="372"/>
      <c r="AB41" s="372"/>
    </row>
    <row r="42" s="340" customFormat="true" ht="20.25" hidden="false" customHeight="true" outlineLevel="0" collapsed="false">
      <c r="B42" s="379"/>
      <c r="C42" s="373"/>
      <c r="D42" s="372"/>
      <c r="E42" s="372"/>
      <c r="F42" s="372"/>
      <c r="G42" s="372"/>
      <c r="H42" s="372"/>
      <c r="I42" s="372"/>
      <c r="J42" s="372"/>
      <c r="K42" s="372"/>
      <c r="L42" s="372"/>
      <c r="M42" s="372"/>
      <c r="N42" s="372"/>
      <c r="O42" s="372"/>
      <c r="P42" s="372"/>
      <c r="Q42" s="372"/>
      <c r="R42" s="372"/>
      <c r="S42" s="372"/>
      <c r="T42" s="372"/>
      <c r="U42" s="372"/>
      <c r="V42" s="382"/>
      <c r="W42" s="382"/>
      <c r="X42" s="368"/>
      <c r="Z42" s="372"/>
      <c r="AA42" s="372"/>
      <c r="AB42" s="372"/>
    </row>
    <row r="43" s="340" customFormat="true" ht="20.25" hidden="false" customHeight="true" outlineLevel="0" collapsed="false">
      <c r="A43" s="368" t="s">
        <v>300</v>
      </c>
      <c r="B43" s="383"/>
      <c r="D43" s="372"/>
      <c r="E43" s="372"/>
      <c r="F43" s="372"/>
      <c r="G43" s="372"/>
      <c r="H43" s="372"/>
      <c r="I43" s="372"/>
      <c r="J43" s="372"/>
      <c r="K43" s="372"/>
      <c r="L43" s="384" t="s">
        <v>927</v>
      </c>
      <c r="M43" s="385" t="s">
        <v>563</v>
      </c>
      <c r="N43" s="372"/>
      <c r="O43" s="372"/>
      <c r="P43" s="372"/>
      <c r="Q43" s="372"/>
      <c r="R43" s="372"/>
      <c r="S43" s="372"/>
      <c r="T43" s="372"/>
      <c r="U43" s="372"/>
      <c r="V43" s="372"/>
      <c r="W43" s="372"/>
      <c r="X43" s="368" t="s">
        <v>300</v>
      </c>
      <c r="Z43" s="372"/>
      <c r="AA43" s="372"/>
      <c r="AB43" s="372"/>
    </row>
    <row r="44" s="340" customFormat="true" ht="20.25" hidden="false" customHeight="true" outlineLevel="0" collapsed="false">
      <c r="B44" s="383"/>
      <c r="D44" s="372"/>
      <c r="E44" s="372"/>
      <c r="F44" s="372"/>
      <c r="G44" s="372"/>
      <c r="H44" s="372"/>
      <c r="I44" s="372"/>
      <c r="J44" s="372"/>
      <c r="K44" s="372"/>
      <c r="L44" s="372"/>
      <c r="M44" s="372"/>
      <c r="N44" s="372"/>
      <c r="O44" s="372"/>
      <c r="P44" s="372"/>
      <c r="Q44" s="372"/>
      <c r="R44" s="372"/>
      <c r="S44" s="372"/>
      <c r="T44" s="372"/>
      <c r="U44" s="372"/>
      <c r="V44" s="372"/>
      <c r="W44" s="372"/>
      <c r="X44" s="368"/>
      <c r="Z44" s="372"/>
      <c r="AA44" s="372"/>
      <c r="AB44" s="372"/>
    </row>
    <row r="45" s="340" customFormat="true" ht="20.25" hidden="false" customHeight="true" outlineLevel="0" collapsed="false">
      <c r="A45" s="368" t="s">
        <v>1608</v>
      </c>
      <c r="B45" s="373" t="s">
        <v>1609</v>
      </c>
      <c r="C45" s="374" t="s">
        <v>0</v>
      </c>
      <c r="D45" s="375" t="n">
        <v>536.21</v>
      </c>
      <c r="E45" s="375" t="n">
        <v>6346.449</v>
      </c>
      <c r="F45" s="375" t="n">
        <v>14788.418</v>
      </c>
      <c r="G45" s="375" t="n">
        <v>219.055120193143</v>
      </c>
      <c r="H45" s="375" t="n">
        <v>1955.66424074357</v>
      </c>
      <c r="I45" s="375" t="n">
        <v>4565.42048051703</v>
      </c>
      <c r="J45" s="375" t="n">
        <v>244.783139297186</v>
      </c>
      <c r="K45" s="375" t="n">
        <v>324.516288010001</v>
      </c>
      <c r="L45" s="375" t="n">
        <v>323.922365160223</v>
      </c>
      <c r="M45" s="372" t="n">
        <v>394.299216347658</v>
      </c>
      <c r="N45" s="372" t="n">
        <v>4106.8949055615</v>
      </c>
      <c r="O45" s="372" t="n">
        <v>11413.5512012926</v>
      </c>
      <c r="P45" s="372" t="n">
        <v>15914.7453232017</v>
      </c>
      <c r="Q45" s="375" t="n">
        <v>8036.0211</v>
      </c>
      <c r="R45" s="375" t="n">
        <v>2170.67129</v>
      </c>
      <c r="S45" s="375" t="n">
        <v>3529.89903</v>
      </c>
      <c r="T45" s="372" t="n">
        <v>22591.5386832017</v>
      </c>
      <c r="U45" s="372" t="n">
        <v>201.250166433881</v>
      </c>
      <c r="V45" s="376" t="n">
        <v>112256</v>
      </c>
      <c r="W45" s="377"/>
      <c r="X45" s="368" t="s">
        <v>1608</v>
      </c>
      <c r="Z45" s="372"/>
      <c r="AA45" s="372"/>
      <c r="AB45" s="372"/>
    </row>
    <row r="46" s="340" customFormat="true" ht="20.25" hidden="false" customHeight="true" outlineLevel="0" collapsed="false">
      <c r="A46" s="368" t="s">
        <v>1610</v>
      </c>
      <c r="B46" s="373" t="s">
        <v>1611</v>
      </c>
      <c r="C46" s="374" t="s">
        <v>0</v>
      </c>
      <c r="D46" s="375" t="n">
        <v>458.966</v>
      </c>
      <c r="E46" s="375" t="n">
        <v>5839.453</v>
      </c>
      <c r="F46" s="375" t="n">
        <v>5870.504</v>
      </c>
      <c r="G46" s="375" t="n">
        <v>194.265591421742</v>
      </c>
      <c r="H46" s="375" t="n">
        <v>1880.21559730838</v>
      </c>
      <c r="I46" s="375" t="n">
        <v>1789.94586547418</v>
      </c>
      <c r="J46" s="375" t="n">
        <v>236.256969976534</v>
      </c>
      <c r="K46" s="375" t="n">
        <v>310.573585729182</v>
      </c>
      <c r="L46" s="375" t="n">
        <v>327.971036065094</v>
      </c>
      <c r="M46" s="372" t="n">
        <v>349.678064559135</v>
      </c>
      <c r="N46" s="372" t="n">
        <v>3948.4527543476</v>
      </c>
      <c r="O46" s="372" t="n">
        <v>4474.86466368546</v>
      </c>
      <c r="P46" s="372" t="n">
        <v>8772.9954825922</v>
      </c>
      <c r="Q46" s="375" t="n">
        <v>7335.03161</v>
      </c>
      <c r="R46" s="375" t="n">
        <v>2796.57578</v>
      </c>
      <c r="S46" s="375" t="n">
        <v>1381.77936</v>
      </c>
      <c r="T46" s="372" t="n">
        <v>17522.8235125922</v>
      </c>
      <c r="U46" s="372" t="n">
        <v>182.212437869458</v>
      </c>
      <c r="V46" s="376" t="n">
        <v>96167</v>
      </c>
      <c r="W46" s="377"/>
      <c r="X46" s="368" t="s">
        <v>1610</v>
      </c>
      <c r="Z46" s="372"/>
      <c r="AA46" s="372"/>
      <c r="AB46" s="372"/>
    </row>
    <row r="47" s="340" customFormat="true" ht="20.25" hidden="false" customHeight="true" outlineLevel="0" collapsed="false">
      <c r="A47" s="368" t="s">
        <v>1612</v>
      </c>
      <c r="B47" s="373" t="s">
        <v>1613</v>
      </c>
      <c r="C47" s="374" t="s">
        <v>0</v>
      </c>
      <c r="D47" s="375" t="n">
        <v>502.302</v>
      </c>
      <c r="E47" s="375" t="n">
        <v>8647.423</v>
      </c>
      <c r="F47" s="375" t="n">
        <v>15442.863</v>
      </c>
      <c r="G47" s="375" t="n">
        <v>235.929930232558</v>
      </c>
      <c r="H47" s="375" t="n">
        <v>2851.4645</v>
      </c>
      <c r="I47" s="375" t="n">
        <v>5183.91716363448</v>
      </c>
      <c r="J47" s="375" t="n">
        <v>212.903042655451</v>
      </c>
      <c r="K47" s="375" t="n">
        <v>303.262516506869</v>
      </c>
      <c r="L47" s="375" t="n">
        <v>297.899494002965</v>
      </c>
      <c r="M47" s="372" t="n">
        <v>424.673874418605</v>
      </c>
      <c r="N47" s="372" t="n">
        <v>5988.07545</v>
      </c>
      <c r="O47" s="372" t="n">
        <v>12959.7929090862</v>
      </c>
      <c r="P47" s="372" t="n">
        <v>19372.5422335048</v>
      </c>
      <c r="Q47" s="375" t="n">
        <v>11391.31028</v>
      </c>
      <c r="R47" s="375" t="n">
        <v>2684.36527</v>
      </c>
      <c r="S47" s="375" t="n">
        <v>4036.7667</v>
      </c>
      <c r="T47" s="372" t="n">
        <v>29411.4510835048</v>
      </c>
      <c r="U47" s="372" t="n">
        <v>207.227968290294</v>
      </c>
      <c r="V47" s="376" t="n">
        <v>141928</v>
      </c>
      <c r="W47" s="377"/>
      <c r="X47" s="368" t="s">
        <v>1612</v>
      </c>
      <c r="Z47" s="372"/>
      <c r="AA47" s="372"/>
      <c r="AB47" s="372"/>
    </row>
    <row r="48" s="340" customFormat="true" ht="20.25" hidden="false" customHeight="true" outlineLevel="0" collapsed="false">
      <c r="A48" s="368" t="s">
        <v>1614</v>
      </c>
      <c r="B48" s="373" t="s">
        <v>1615</v>
      </c>
      <c r="C48" s="374" t="s">
        <v>0</v>
      </c>
      <c r="D48" s="375" t="n">
        <v>905.941</v>
      </c>
      <c r="E48" s="375" t="n">
        <v>6726.165</v>
      </c>
      <c r="F48" s="375" t="n">
        <v>10031.434</v>
      </c>
      <c r="G48" s="375" t="n">
        <v>383.40561007752</v>
      </c>
      <c r="H48" s="375" t="n">
        <v>2241.34411666667</v>
      </c>
      <c r="I48" s="375" t="n">
        <v>3079.31707952663</v>
      </c>
      <c r="J48" s="375" t="n">
        <v>236.287883168123</v>
      </c>
      <c r="K48" s="375" t="n">
        <v>300.095150494034</v>
      </c>
      <c r="L48" s="375" t="n">
        <v>325.768140822383</v>
      </c>
      <c r="M48" s="372" t="n">
        <v>690.130098139535</v>
      </c>
      <c r="N48" s="372" t="n">
        <v>4706.822645</v>
      </c>
      <c r="O48" s="372" t="n">
        <v>7698.29269881658</v>
      </c>
      <c r="P48" s="372" t="n">
        <v>13095.2454419561</v>
      </c>
      <c r="Q48" s="375" t="n">
        <v>8164.70619</v>
      </c>
      <c r="R48" s="375" t="n">
        <v>2458.70369</v>
      </c>
      <c r="S48" s="375" t="n">
        <v>2399.21227</v>
      </c>
      <c r="T48" s="372" t="n">
        <v>21319.4430519561</v>
      </c>
      <c r="U48" s="372" t="n">
        <v>182.527915445554</v>
      </c>
      <c r="V48" s="376" t="n">
        <v>116801</v>
      </c>
      <c r="W48" s="377"/>
      <c r="X48" s="368" t="s">
        <v>1614</v>
      </c>
      <c r="Z48" s="372"/>
      <c r="AA48" s="372"/>
      <c r="AB48" s="372"/>
    </row>
    <row r="49" s="340" customFormat="true" ht="20.25" hidden="false" customHeight="true" outlineLevel="0" collapsed="false">
      <c r="A49" s="368" t="s">
        <v>1616</v>
      </c>
      <c r="B49" s="373" t="s">
        <v>1617</v>
      </c>
      <c r="C49" s="374" t="s">
        <v>0</v>
      </c>
      <c r="D49" s="375" t="n">
        <v>844.958</v>
      </c>
      <c r="E49" s="375" t="n">
        <v>5181.594</v>
      </c>
      <c r="F49" s="375" t="n">
        <v>7948.777</v>
      </c>
      <c r="G49" s="375" t="n">
        <v>373.436447346943</v>
      </c>
      <c r="H49" s="375" t="n">
        <v>1612.66173956777</v>
      </c>
      <c r="I49" s="375" t="n">
        <v>2418.58387585699</v>
      </c>
      <c r="J49" s="375" t="n">
        <v>226.265541567502</v>
      </c>
      <c r="K49" s="375" t="n">
        <v>321.306934545912</v>
      </c>
      <c r="L49" s="375" t="n">
        <v>328.654179801123</v>
      </c>
      <c r="M49" s="372" t="n">
        <v>672.185605224498</v>
      </c>
      <c r="N49" s="372" t="n">
        <v>3386.58965309233</v>
      </c>
      <c r="O49" s="372" t="n">
        <v>6046.45968964247</v>
      </c>
      <c r="P49" s="372" t="n">
        <v>10105.2349479593</v>
      </c>
      <c r="Q49" s="375" t="n">
        <v>6102.35025</v>
      </c>
      <c r="R49" s="375" t="n">
        <v>1562.51042</v>
      </c>
      <c r="S49" s="375" t="n">
        <v>1878.65621</v>
      </c>
      <c r="T49" s="372" t="n">
        <v>15891.4394079593</v>
      </c>
      <c r="U49" s="372" t="n">
        <v>173.946883775469</v>
      </c>
      <c r="V49" s="376" t="n">
        <v>91358</v>
      </c>
      <c r="W49" s="377"/>
      <c r="X49" s="368" t="s">
        <v>1616</v>
      </c>
      <c r="Z49" s="372"/>
      <c r="AA49" s="372"/>
      <c r="AB49" s="372"/>
    </row>
    <row r="50" s="340" customFormat="true" ht="20.25" hidden="false" customHeight="true" outlineLevel="0" collapsed="false">
      <c r="A50" s="368" t="s">
        <v>1618</v>
      </c>
      <c r="B50" s="373" t="s">
        <v>1619</v>
      </c>
      <c r="C50" s="374" t="s">
        <v>0</v>
      </c>
      <c r="D50" s="375" t="n">
        <v>349.994</v>
      </c>
      <c r="E50" s="375" t="n">
        <v>8831.086</v>
      </c>
      <c r="F50" s="375" t="n">
        <v>14316.37</v>
      </c>
      <c r="G50" s="375" t="n">
        <v>151.345541543742</v>
      </c>
      <c r="H50" s="375" t="n">
        <v>2860.76642721862</v>
      </c>
      <c r="I50" s="375" t="n">
        <v>4515.49041128971</v>
      </c>
      <c r="J50" s="375" t="n">
        <v>231.254912718287</v>
      </c>
      <c r="K50" s="375" t="n">
        <v>308.696505802679</v>
      </c>
      <c r="L50" s="375" t="n">
        <v>317.050169439092</v>
      </c>
      <c r="M50" s="372" t="n">
        <v>272.421974778736</v>
      </c>
      <c r="N50" s="372" t="n">
        <v>6007.60949715909</v>
      </c>
      <c r="O50" s="372" t="n">
        <v>11288.7260282243</v>
      </c>
      <c r="P50" s="372" t="n">
        <v>17568.7575001621</v>
      </c>
      <c r="Q50" s="375" t="n">
        <v>10809.60797</v>
      </c>
      <c r="R50" s="375" t="n">
        <v>3148.22619</v>
      </c>
      <c r="S50" s="375" t="n">
        <v>3524.15966</v>
      </c>
      <c r="T50" s="372" t="n">
        <v>28002.4320001621</v>
      </c>
      <c r="U50" s="372" t="n">
        <v>199.409173450705</v>
      </c>
      <c r="V50" s="376" t="n">
        <v>140427</v>
      </c>
      <c r="W50" s="377"/>
      <c r="X50" s="368" t="s">
        <v>1618</v>
      </c>
      <c r="Z50" s="372"/>
      <c r="AA50" s="372"/>
      <c r="AB50" s="372"/>
    </row>
    <row r="51" s="340" customFormat="true" ht="20.25" hidden="false" customHeight="true" outlineLevel="0" collapsed="false">
      <c r="A51" s="368" t="s">
        <v>1620</v>
      </c>
      <c r="B51" s="373" t="s">
        <v>1621</v>
      </c>
      <c r="C51" s="374" t="s">
        <v>0</v>
      </c>
      <c r="D51" s="375" t="n">
        <v>586.81</v>
      </c>
      <c r="E51" s="375" t="n">
        <v>10690.881</v>
      </c>
      <c r="F51" s="375" t="n">
        <v>22437.944</v>
      </c>
      <c r="G51" s="375" t="n">
        <v>266.070342234316</v>
      </c>
      <c r="H51" s="375" t="n">
        <v>3099.24603975105</v>
      </c>
      <c r="I51" s="375" t="n">
        <v>6328.17618426574</v>
      </c>
      <c r="J51" s="375" t="n">
        <v>220.546940734651</v>
      </c>
      <c r="K51" s="375" t="n">
        <v>344.951025600367</v>
      </c>
      <c r="L51" s="375" t="n">
        <v>354.572049618171</v>
      </c>
      <c r="M51" s="372" t="n">
        <v>478.926616021769</v>
      </c>
      <c r="N51" s="372" t="n">
        <v>6508.4166834772</v>
      </c>
      <c r="O51" s="372" t="n">
        <v>15820.4404606643</v>
      </c>
      <c r="P51" s="372" t="n">
        <v>22807.7837601633</v>
      </c>
      <c r="Q51" s="375" t="n">
        <v>11814.03465</v>
      </c>
      <c r="R51" s="375" t="n">
        <v>4017.19287</v>
      </c>
      <c r="S51" s="375" t="n">
        <v>5004.02065</v>
      </c>
      <c r="T51" s="372" t="n">
        <v>33634.9906301633</v>
      </c>
      <c r="U51" s="372" t="n">
        <v>230.171700747029</v>
      </c>
      <c r="V51" s="376" t="n">
        <v>146130</v>
      </c>
      <c r="W51" s="377"/>
      <c r="X51" s="368" t="s">
        <v>1620</v>
      </c>
      <c r="Z51" s="372"/>
      <c r="AA51" s="372"/>
      <c r="AB51" s="372"/>
    </row>
    <row r="52" s="340" customFormat="true" ht="20.25" hidden="false" customHeight="true" outlineLevel="0" collapsed="false">
      <c r="A52" s="368" t="s">
        <v>1622</v>
      </c>
      <c r="B52" s="373" t="s">
        <v>1623</v>
      </c>
      <c r="C52" s="374" t="s">
        <v>0</v>
      </c>
      <c r="D52" s="375" t="n">
        <v>955.136</v>
      </c>
      <c r="E52" s="375" t="n">
        <v>4697.232</v>
      </c>
      <c r="F52" s="375" t="n">
        <v>12881.206</v>
      </c>
      <c r="G52" s="375" t="n">
        <v>406.876570402441</v>
      </c>
      <c r="H52" s="375" t="n">
        <v>1516.55670017281</v>
      </c>
      <c r="I52" s="375" t="n">
        <v>4309.31692358899</v>
      </c>
      <c r="J52" s="375" t="n">
        <v>234.748341261153</v>
      </c>
      <c r="K52" s="375" t="n">
        <v>309.730061491585</v>
      </c>
      <c r="L52" s="375" t="n">
        <v>298.915262636844</v>
      </c>
      <c r="M52" s="372" t="n">
        <v>732.377826724394</v>
      </c>
      <c r="N52" s="372" t="n">
        <v>3184.7690703629</v>
      </c>
      <c r="O52" s="372" t="n">
        <v>10773.2923089725</v>
      </c>
      <c r="P52" s="372" t="n">
        <v>14690.4392060598</v>
      </c>
      <c r="Q52" s="375" t="n">
        <v>6093.2468</v>
      </c>
      <c r="R52" s="375" t="n">
        <v>1423.60345</v>
      </c>
      <c r="S52" s="375" t="n">
        <v>3363.16322</v>
      </c>
      <c r="T52" s="372" t="n">
        <v>18844.1262360598</v>
      </c>
      <c r="U52" s="372" t="n">
        <v>237.876823904413</v>
      </c>
      <c r="V52" s="376" t="n">
        <v>79218</v>
      </c>
      <c r="W52" s="377"/>
      <c r="X52" s="368" t="s">
        <v>1622</v>
      </c>
      <c r="Z52" s="372"/>
      <c r="AA52" s="372"/>
      <c r="AB52" s="372"/>
    </row>
    <row r="53" s="340" customFormat="true" ht="20.25" hidden="false" customHeight="true" outlineLevel="0" collapsed="false">
      <c r="A53" s="368" t="s">
        <v>1624</v>
      </c>
      <c r="B53" s="373" t="s">
        <v>1625</v>
      </c>
      <c r="C53" s="374" t="s">
        <v>0</v>
      </c>
      <c r="D53" s="375" t="n">
        <v>289.954</v>
      </c>
      <c r="E53" s="375" t="n">
        <v>4222.06</v>
      </c>
      <c r="F53" s="375" t="n">
        <v>9153.297</v>
      </c>
      <c r="G53" s="375" t="n">
        <v>122.109575208141</v>
      </c>
      <c r="H53" s="375" t="n">
        <v>1365.24847222222</v>
      </c>
      <c r="I53" s="375" t="n">
        <v>2975.74198175883</v>
      </c>
      <c r="J53" s="375" t="n">
        <v>237.453942089113</v>
      </c>
      <c r="K53" s="375" t="n">
        <v>309.252131454704</v>
      </c>
      <c r="L53" s="375" t="n">
        <v>307.597132281942</v>
      </c>
      <c r="M53" s="372" t="n">
        <v>219.797235374653</v>
      </c>
      <c r="N53" s="372" t="n">
        <v>2867.02179166667</v>
      </c>
      <c r="O53" s="372" t="n">
        <v>7439.35495439708</v>
      </c>
      <c r="P53" s="372" t="n">
        <v>10526.1739814384</v>
      </c>
      <c r="Q53" s="375" t="n">
        <v>5461.3183</v>
      </c>
      <c r="R53" s="375" t="n">
        <v>1263.64845</v>
      </c>
      <c r="S53" s="375" t="n">
        <v>2319.30041</v>
      </c>
      <c r="T53" s="372" t="n">
        <v>14931.8403214384</v>
      </c>
      <c r="U53" s="372" t="n">
        <v>206.323531821288</v>
      </c>
      <c r="V53" s="376" t="n">
        <v>72371</v>
      </c>
      <c r="W53" s="377"/>
      <c r="X53" s="368" t="s">
        <v>1624</v>
      </c>
      <c r="Z53" s="372"/>
      <c r="AA53" s="372"/>
      <c r="AB53" s="372"/>
    </row>
    <row r="54" s="340" customFormat="true" ht="20.25" hidden="false" customHeight="true" outlineLevel="0" collapsed="false">
      <c r="A54" s="368" t="s">
        <v>1626</v>
      </c>
      <c r="B54" s="373" t="s">
        <v>1627</v>
      </c>
      <c r="C54" s="374" t="s">
        <v>0</v>
      </c>
      <c r="D54" s="375" t="n">
        <v>317.431</v>
      </c>
      <c r="E54" s="375" t="n">
        <v>7168.058</v>
      </c>
      <c r="F54" s="375" t="n">
        <v>15627.712</v>
      </c>
      <c r="G54" s="375" t="n">
        <v>129.962269167679</v>
      </c>
      <c r="H54" s="375" t="n">
        <v>2302.90453962322</v>
      </c>
      <c r="I54" s="375" t="n">
        <v>4933.88436518935</v>
      </c>
      <c r="J54" s="375" t="n">
        <v>244.248582325419</v>
      </c>
      <c r="K54" s="375" t="n">
        <v>311.261620995058</v>
      </c>
      <c r="L54" s="375" t="n">
        <v>316.742567180134</v>
      </c>
      <c r="M54" s="372" t="n">
        <v>233.932084501822</v>
      </c>
      <c r="N54" s="372" t="n">
        <v>4836.09953320875</v>
      </c>
      <c r="O54" s="372" t="n">
        <v>12334.7109129734</v>
      </c>
      <c r="P54" s="372" t="n">
        <v>17404.742530684</v>
      </c>
      <c r="Q54" s="375" t="n">
        <v>9258.32355</v>
      </c>
      <c r="R54" s="375" t="n">
        <v>2552.77155</v>
      </c>
      <c r="S54" s="375" t="n">
        <v>3844.54332</v>
      </c>
      <c r="T54" s="372" t="n">
        <v>25371.294310684</v>
      </c>
      <c r="U54" s="372" t="n">
        <v>211.679704236582</v>
      </c>
      <c r="V54" s="376" t="n">
        <v>119857</v>
      </c>
      <c r="W54" s="377"/>
      <c r="X54" s="368" t="s">
        <v>1626</v>
      </c>
      <c r="Z54" s="372"/>
      <c r="AA54" s="372"/>
      <c r="AB54" s="372"/>
    </row>
    <row r="55" s="340" customFormat="true" ht="20.25" hidden="false" customHeight="true" outlineLevel="0" collapsed="false">
      <c r="A55" s="368" t="s">
        <v>1628</v>
      </c>
      <c r="B55" s="373" t="s">
        <v>1629</v>
      </c>
      <c r="C55" s="374" t="s">
        <v>0</v>
      </c>
      <c r="D55" s="375" t="n">
        <v>740.748</v>
      </c>
      <c r="E55" s="375" t="n">
        <v>5244.255</v>
      </c>
      <c r="F55" s="375" t="n">
        <v>11856.672</v>
      </c>
      <c r="G55" s="375" t="n">
        <v>298.598682828748</v>
      </c>
      <c r="H55" s="375" t="n">
        <v>1609.87022562219</v>
      </c>
      <c r="I55" s="375" t="n">
        <v>3908.21259088322</v>
      </c>
      <c r="J55" s="375" t="n">
        <v>248.074771456655</v>
      </c>
      <c r="K55" s="375" t="n">
        <v>325.756381883091</v>
      </c>
      <c r="L55" s="375" t="n">
        <v>303.378378844036</v>
      </c>
      <c r="M55" s="372" t="n">
        <v>537.477629091747</v>
      </c>
      <c r="N55" s="372" t="n">
        <v>3380.7274738066</v>
      </c>
      <c r="O55" s="372" t="n">
        <v>9770.53147720805</v>
      </c>
      <c r="P55" s="372" t="n">
        <v>13688.7365801064</v>
      </c>
      <c r="Q55" s="375" t="n">
        <v>6785.97644</v>
      </c>
      <c r="R55" s="375" t="n">
        <v>1724.5853</v>
      </c>
      <c r="S55" s="375" t="n">
        <v>3042.1356</v>
      </c>
      <c r="T55" s="372" t="n">
        <v>19157.1627201064</v>
      </c>
      <c r="U55" s="372" t="n">
        <v>213.203226568727</v>
      </c>
      <c r="V55" s="376" t="n">
        <v>89854</v>
      </c>
      <c r="W55" s="377"/>
      <c r="X55" s="368" t="s">
        <v>1628</v>
      </c>
      <c r="Z55" s="372"/>
      <c r="AA55" s="372"/>
      <c r="AB55" s="372"/>
    </row>
    <row r="56" s="340" customFormat="true" ht="20.25" hidden="false" customHeight="true" outlineLevel="0" collapsed="false">
      <c r="A56" s="368" t="s">
        <v>1630</v>
      </c>
      <c r="B56" s="373" t="s">
        <v>1631</v>
      </c>
      <c r="C56" s="374" t="s">
        <v>0</v>
      </c>
      <c r="D56" s="375" t="n">
        <v>102.65</v>
      </c>
      <c r="E56" s="375" t="n">
        <v>3860.579</v>
      </c>
      <c r="F56" s="375" t="n">
        <v>8432.554</v>
      </c>
      <c r="G56" s="375" t="n">
        <v>34.5645319148936</v>
      </c>
      <c r="H56" s="375" t="n">
        <v>1264.94474679487</v>
      </c>
      <c r="I56" s="375" t="n">
        <v>2584.66517990928</v>
      </c>
      <c r="J56" s="375" t="n">
        <v>296.980732308916</v>
      </c>
      <c r="K56" s="375" t="n">
        <v>305.197441214881</v>
      </c>
      <c r="L56" s="375" t="n">
        <v>326.253244155051</v>
      </c>
      <c r="M56" s="372" t="n">
        <v>62.2161574468085</v>
      </c>
      <c r="N56" s="372" t="n">
        <v>2656.38396826923</v>
      </c>
      <c r="O56" s="372" t="n">
        <v>6461.66294977319</v>
      </c>
      <c r="P56" s="372" t="n">
        <v>9180.26307548923</v>
      </c>
      <c r="Q56" s="375" t="n">
        <v>5639.0721</v>
      </c>
      <c r="R56" s="375" t="n">
        <v>1261.6721</v>
      </c>
      <c r="S56" s="375" t="n">
        <v>2054.66905</v>
      </c>
      <c r="T56" s="372" t="n">
        <v>14026.3382254892</v>
      </c>
      <c r="U56" s="372" t="n">
        <v>212.028754939145</v>
      </c>
      <c r="V56" s="376" t="n">
        <v>66153</v>
      </c>
      <c r="W56" s="377"/>
      <c r="X56" s="368" t="s">
        <v>1630</v>
      </c>
      <c r="Z56" s="372"/>
      <c r="AA56" s="372"/>
      <c r="AB56" s="378"/>
    </row>
    <row r="57" s="340" customFormat="true" ht="20.25" hidden="false" customHeight="true" outlineLevel="0" collapsed="false">
      <c r="A57" s="368" t="s">
        <v>1632</v>
      </c>
      <c r="B57" s="373" t="s">
        <v>1633</v>
      </c>
      <c r="C57" s="374" t="s">
        <v>0</v>
      </c>
      <c r="D57" s="375" t="n">
        <v>257.878</v>
      </c>
      <c r="E57" s="375" t="n">
        <v>7670.512</v>
      </c>
      <c r="F57" s="375" t="n">
        <v>10723.072</v>
      </c>
      <c r="G57" s="375" t="n">
        <v>111.519116613652</v>
      </c>
      <c r="H57" s="375" t="n">
        <v>2402.71177252017</v>
      </c>
      <c r="I57" s="375" t="n">
        <v>3172.69259848276</v>
      </c>
      <c r="J57" s="375" t="n">
        <v>231.241071334339</v>
      </c>
      <c r="K57" s="375" t="n">
        <v>319.243951260725</v>
      </c>
      <c r="L57" s="375" t="n">
        <v>337.980175108297</v>
      </c>
      <c r="M57" s="372" t="n">
        <v>200.734409904573</v>
      </c>
      <c r="N57" s="372" t="n">
        <v>5045.69472229237</v>
      </c>
      <c r="O57" s="372" t="n">
        <v>7931.7314962069</v>
      </c>
      <c r="P57" s="372" t="n">
        <v>13178.1606284038</v>
      </c>
      <c r="Q57" s="375" t="n">
        <v>9450.92946</v>
      </c>
      <c r="R57" s="375" t="n">
        <v>2719.04219</v>
      </c>
      <c r="S57" s="375" t="n">
        <v>2617.0401</v>
      </c>
      <c r="T57" s="372" t="n">
        <v>22731.0921784038</v>
      </c>
      <c r="U57" s="372" t="n">
        <v>176.515155488976</v>
      </c>
      <c r="V57" s="376" t="n">
        <v>128777</v>
      </c>
      <c r="W57" s="377"/>
      <c r="X57" s="368" t="s">
        <v>1632</v>
      </c>
      <c r="Z57" s="372"/>
      <c r="AA57" s="372"/>
      <c r="AB57" s="372"/>
    </row>
    <row r="58" s="340" customFormat="true" ht="20.25" hidden="false" customHeight="true" outlineLevel="0" collapsed="false">
      <c r="A58" s="368" t="s">
        <v>1634</v>
      </c>
      <c r="B58" s="373" t="s">
        <v>1635</v>
      </c>
      <c r="C58" s="374" t="s">
        <v>0</v>
      </c>
      <c r="D58" s="375" t="n">
        <v>345.16</v>
      </c>
      <c r="E58" s="375" t="n">
        <v>5724.037</v>
      </c>
      <c r="F58" s="375" t="n">
        <v>10620.295</v>
      </c>
      <c r="G58" s="375" t="n">
        <v>163.680098199053</v>
      </c>
      <c r="H58" s="375" t="n">
        <v>1834.71519483585</v>
      </c>
      <c r="I58" s="375" t="n">
        <v>3339.4459160631</v>
      </c>
      <c r="J58" s="375" t="n">
        <v>210.874751297038</v>
      </c>
      <c r="K58" s="375" t="n">
        <v>311.985043570325</v>
      </c>
      <c r="L58" s="375" t="n">
        <v>318.025662548245</v>
      </c>
      <c r="M58" s="372" t="n">
        <v>294.624176758295</v>
      </c>
      <c r="N58" s="372" t="n">
        <v>3852.90190915529</v>
      </c>
      <c r="O58" s="372" t="n">
        <v>8348.61479015776</v>
      </c>
      <c r="P58" s="372" t="n">
        <v>12496.1408760713</v>
      </c>
      <c r="Q58" s="375" t="n">
        <v>7273.70063</v>
      </c>
      <c r="R58" s="375" t="n">
        <v>1887.50161</v>
      </c>
      <c r="S58" s="375" t="n">
        <v>2607.94512</v>
      </c>
      <c r="T58" s="372" t="n">
        <v>19049.3979960713</v>
      </c>
      <c r="U58" s="372" t="n">
        <v>205.512859751341</v>
      </c>
      <c r="V58" s="376" t="n">
        <v>92692</v>
      </c>
      <c r="W58" s="377"/>
      <c r="X58" s="368" t="s">
        <v>1634</v>
      </c>
      <c r="Z58" s="372"/>
      <c r="AA58" s="372"/>
      <c r="AB58" s="372"/>
    </row>
    <row r="59" s="340" customFormat="true" ht="20.25" hidden="false" customHeight="true" outlineLevel="0" collapsed="false">
      <c r="A59" s="368" t="s">
        <v>1636</v>
      </c>
      <c r="B59" s="373" t="s">
        <v>1637</v>
      </c>
      <c r="C59" s="374" t="s">
        <v>0</v>
      </c>
      <c r="D59" s="375" t="n">
        <v>416.258</v>
      </c>
      <c r="E59" s="375" t="n">
        <v>5845.515</v>
      </c>
      <c r="F59" s="375" t="n">
        <v>12177.281</v>
      </c>
      <c r="G59" s="375" t="n">
        <v>181.364110114809</v>
      </c>
      <c r="H59" s="375" t="n">
        <v>1898.18570101992</v>
      </c>
      <c r="I59" s="375" t="n">
        <v>3802.88541865079</v>
      </c>
      <c r="J59" s="375" t="n">
        <v>229.515089692495</v>
      </c>
      <c r="K59" s="375" t="n">
        <v>307.952746502048</v>
      </c>
      <c r="L59" s="375" t="n">
        <v>320.21161984734</v>
      </c>
      <c r="M59" s="372" t="n">
        <v>326.455398206656</v>
      </c>
      <c r="N59" s="372" t="n">
        <v>3986.18997214184</v>
      </c>
      <c r="O59" s="372" t="n">
        <v>9507.21354662699</v>
      </c>
      <c r="P59" s="372" t="n">
        <v>13819.8589169755</v>
      </c>
      <c r="Q59" s="375" t="n">
        <v>6936.38045</v>
      </c>
      <c r="R59" s="375" t="n">
        <v>2274.03481</v>
      </c>
      <c r="S59" s="375" t="n">
        <v>2979.95388</v>
      </c>
      <c r="T59" s="372" t="n">
        <v>20050.3202969755</v>
      </c>
      <c r="U59" s="372" t="n">
        <v>208.674912545018</v>
      </c>
      <c r="V59" s="376" t="n">
        <v>96084</v>
      </c>
      <c r="W59" s="377"/>
      <c r="X59" s="368" t="s">
        <v>1636</v>
      </c>
      <c r="Z59" s="372"/>
      <c r="AA59" s="372"/>
      <c r="AB59" s="372"/>
    </row>
    <row r="60" s="340" customFormat="true" ht="20.25" hidden="false" customHeight="true" outlineLevel="0" collapsed="false">
      <c r="A60" s="368" t="s">
        <v>1638</v>
      </c>
      <c r="B60" s="373" t="s">
        <v>1639</v>
      </c>
      <c r="C60" s="374" t="s">
        <v>0</v>
      </c>
      <c r="D60" s="375" t="n">
        <v>419.753</v>
      </c>
      <c r="E60" s="375" t="n">
        <v>7295.189</v>
      </c>
      <c r="F60" s="375" t="n">
        <v>13994.219</v>
      </c>
      <c r="G60" s="375" t="n">
        <v>190.579025815564</v>
      </c>
      <c r="H60" s="375" t="n">
        <v>2377.5117331133</v>
      </c>
      <c r="I60" s="375" t="n">
        <v>4594.7289078341</v>
      </c>
      <c r="J60" s="375" t="n">
        <v>220.251414448001</v>
      </c>
      <c r="K60" s="375" t="n">
        <v>306.84134586571</v>
      </c>
      <c r="L60" s="375" t="n">
        <v>304.57115709568</v>
      </c>
      <c r="M60" s="372" t="n">
        <v>343.042246468015</v>
      </c>
      <c r="N60" s="372" t="n">
        <v>4992.77463953792</v>
      </c>
      <c r="O60" s="372" t="n">
        <v>11486.8222695853</v>
      </c>
      <c r="P60" s="372" t="n">
        <v>16822.6391555912</v>
      </c>
      <c r="Q60" s="375" t="n">
        <v>8341.67522</v>
      </c>
      <c r="R60" s="375" t="n">
        <v>2254.24613</v>
      </c>
      <c r="S60" s="375" t="n">
        <v>3588.53051</v>
      </c>
      <c r="T60" s="372" t="n">
        <v>23830.0299955912</v>
      </c>
      <c r="U60" s="372" t="n">
        <v>198.038976112284</v>
      </c>
      <c r="V60" s="376" t="n">
        <v>120330</v>
      </c>
      <c r="W60" s="377"/>
      <c r="X60" s="368" t="s">
        <v>1638</v>
      </c>
      <c r="Z60" s="372"/>
      <c r="AA60" s="372"/>
      <c r="AB60" s="372"/>
    </row>
    <row r="61" s="340" customFormat="true" ht="20.25" hidden="false" customHeight="true" outlineLevel="0" collapsed="false">
      <c r="A61" s="368" t="s">
        <v>1640</v>
      </c>
      <c r="B61" s="373" t="s">
        <v>1641</v>
      </c>
      <c r="C61" s="374" t="s">
        <v>0</v>
      </c>
      <c r="D61" s="375" t="n">
        <v>514.132</v>
      </c>
      <c r="E61" s="375" t="n">
        <v>6946.91</v>
      </c>
      <c r="F61" s="375" t="n">
        <v>7938.795</v>
      </c>
      <c r="G61" s="375" t="n">
        <v>236.105490613708</v>
      </c>
      <c r="H61" s="375" t="n">
        <v>2106.04601276882</v>
      </c>
      <c r="I61" s="375" t="n">
        <v>2565.41371209244</v>
      </c>
      <c r="J61" s="375" t="n">
        <v>217.755207074439</v>
      </c>
      <c r="K61" s="375" t="n">
        <v>329.85556620707</v>
      </c>
      <c r="L61" s="375" t="n">
        <v>309.454766012178</v>
      </c>
      <c r="M61" s="372" t="n">
        <v>424.989883104674</v>
      </c>
      <c r="N61" s="372" t="n">
        <v>4422.69662681452</v>
      </c>
      <c r="O61" s="372" t="n">
        <v>6413.53428023111</v>
      </c>
      <c r="P61" s="372" t="n">
        <v>11261.2207901503</v>
      </c>
      <c r="Q61" s="375" t="n">
        <v>7654.96881</v>
      </c>
      <c r="R61" s="375" t="n">
        <v>2374.48668</v>
      </c>
      <c r="S61" s="375" t="n">
        <v>2020.34969</v>
      </c>
      <c r="T61" s="372" t="n">
        <v>19270.3265901503</v>
      </c>
      <c r="U61" s="372" t="n">
        <v>174.866847460529</v>
      </c>
      <c r="V61" s="376" t="n">
        <v>110200</v>
      </c>
      <c r="W61" s="377"/>
      <c r="X61" s="368" t="s">
        <v>1640</v>
      </c>
      <c r="Z61" s="372"/>
      <c r="AA61" s="372"/>
      <c r="AB61" s="372"/>
    </row>
    <row r="62" s="340" customFormat="true" ht="20.25" hidden="false" customHeight="true" outlineLevel="0" collapsed="false">
      <c r="B62" s="383"/>
      <c r="C62" s="374" t="s">
        <v>0</v>
      </c>
      <c r="V62" s="363"/>
      <c r="W62" s="383"/>
      <c r="Z62" s="372"/>
      <c r="AA62" s="372"/>
      <c r="AB62" s="372"/>
    </row>
    <row r="63" s="340" customFormat="true" ht="20.25" hidden="false" customHeight="true" outlineLevel="0" collapsed="false">
      <c r="B63" s="379" t="s">
        <v>347</v>
      </c>
      <c r="C63" s="374" t="s">
        <v>0</v>
      </c>
      <c r="D63" s="372" t="n">
        <v>8544.281</v>
      </c>
      <c r="E63" s="372" t="n">
        <v>110937.398</v>
      </c>
      <c r="F63" s="372" t="n">
        <v>204241.413</v>
      </c>
      <c r="G63" s="372" t="n">
        <v>3698.86805392865</v>
      </c>
      <c r="H63" s="372" t="n">
        <v>35180.0577599494</v>
      </c>
      <c r="I63" s="372" t="n">
        <v>64067.8386550176</v>
      </c>
      <c r="J63" s="372" t="n">
        <v>230.99718279826</v>
      </c>
      <c r="K63" s="372" t="n">
        <v>315.341716483184</v>
      </c>
      <c r="L63" s="372" t="n">
        <v>318.789297856241</v>
      </c>
      <c r="M63" s="372" t="n">
        <v>6657.96249707157</v>
      </c>
      <c r="N63" s="372" t="n">
        <v>73878.1212958938</v>
      </c>
      <c r="O63" s="372" t="n">
        <v>160169.596637544</v>
      </c>
      <c r="P63" s="372" t="n">
        <v>240705.680430509</v>
      </c>
      <c r="Q63" s="372" t="n">
        <v>136548.65381</v>
      </c>
      <c r="R63" s="372" t="n">
        <v>38573.83778</v>
      </c>
      <c r="S63" s="372" t="n">
        <v>50192.12478</v>
      </c>
      <c r="T63" s="372" t="n">
        <v>365636.04724051</v>
      </c>
      <c r="U63" s="372" t="n">
        <v>200.832387533421</v>
      </c>
      <c r="V63" s="381" t="n">
        <v>1820603</v>
      </c>
      <c r="W63" s="382"/>
      <c r="Z63" s="372"/>
      <c r="AA63" s="372"/>
      <c r="AB63" s="372"/>
    </row>
    <row r="64" s="340" customFormat="true" ht="20.25" hidden="false" customHeight="true" outlineLevel="0" collapsed="false">
      <c r="B64" s="383"/>
      <c r="C64" s="373" t="s">
        <v>0</v>
      </c>
      <c r="D64" s="372"/>
      <c r="E64" s="372"/>
      <c r="F64" s="372"/>
      <c r="G64" s="372"/>
      <c r="H64" s="372"/>
      <c r="I64" s="372"/>
      <c r="J64" s="372"/>
      <c r="K64" s="372"/>
      <c r="L64" s="372"/>
      <c r="M64" s="372"/>
      <c r="N64" s="372"/>
      <c r="O64" s="372"/>
      <c r="P64" s="372"/>
      <c r="Q64" s="372"/>
      <c r="R64" s="372"/>
      <c r="S64" s="372"/>
      <c r="T64" s="372"/>
      <c r="U64" s="372"/>
      <c r="V64" s="372"/>
      <c r="W64" s="372"/>
    </row>
    <row r="65" s="340" customFormat="true" ht="20.25" hidden="false" customHeight="true" outlineLevel="0" collapsed="false">
      <c r="A65" s="125"/>
      <c r="B65" s="383"/>
      <c r="C65" s="373"/>
      <c r="D65" s="372"/>
      <c r="E65" s="372"/>
      <c r="F65" s="372"/>
      <c r="G65" s="372"/>
      <c r="H65" s="372"/>
      <c r="I65" s="372"/>
      <c r="J65" s="372"/>
      <c r="K65" s="372"/>
      <c r="L65" s="372"/>
      <c r="M65" s="372"/>
      <c r="N65" s="372"/>
      <c r="O65" s="372"/>
      <c r="P65" s="372"/>
      <c r="Q65" s="372"/>
      <c r="R65" s="372"/>
      <c r="S65" s="372"/>
      <c r="T65" s="372"/>
      <c r="U65" s="372"/>
      <c r="V65" s="372"/>
      <c r="W65" s="372"/>
    </row>
    <row r="66" s="340" customFormat="true" ht="20.25" hidden="false" customHeight="true" outlineLevel="0" collapsed="false">
      <c r="A66" s="386" t="s">
        <v>1071</v>
      </c>
      <c r="B66" s="383"/>
      <c r="C66" s="373"/>
      <c r="D66" s="372"/>
      <c r="E66" s="372"/>
      <c r="F66" s="372"/>
      <c r="G66" s="372"/>
      <c r="H66" s="372"/>
      <c r="I66" s="372"/>
      <c r="J66" s="372"/>
      <c r="K66" s="372"/>
      <c r="L66" s="372"/>
      <c r="M66" s="372"/>
      <c r="N66" s="372"/>
      <c r="O66" s="372"/>
      <c r="P66" s="372"/>
      <c r="Q66" s="372"/>
      <c r="R66" s="372"/>
      <c r="S66" s="372"/>
      <c r="T66" s="372"/>
      <c r="U66" s="372"/>
      <c r="V66" s="372"/>
      <c r="W66" s="372"/>
    </row>
    <row r="67" s="340" customFormat="true" ht="20.25" hidden="false" customHeight="true" outlineLevel="0" collapsed="false">
      <c r="A67" s="368" t="s">
        <v>1072</v>
      </c>
      <c r="B67" s="383"/>
      <c r="C67" s="373"/>
      <c r="D67" s="372"/>
      <c r="E67" s="372"/>
      <c r="F67" s="372"/>
      <c r="G67" s="372"/>
      <c r="H67" s="372"/>
      <c r="I67" s="372"/>
      <c r="O67" s="372"/>
      <c r="P67" s="372"/>
      <c r="Q67" s="372"/>
      <c r="R67" s="372"/>
      <c r="S67" s="372"/>
      <c r="T67" s="372"/>
      <c r="U67" s="372"/>
      <c r="V67" s="372"/>
      <c r="W67" s="372"/>
    </row>
    <row r="68" s="340" customFormat="true" ht="188.25" hidden="false" customHeight="true" outlineLevel="0" collapsed="false">
      <c r="A68" s="368"/>
      <c r="B68" s="383"/>
      <c r="C68" s="373"/>
      <c r="D68" s="372"/>
      <c r="E68" s="372"/>
      <c r="F68" s="372"/>
      <c r="G68" s="372"/>
      <c r="H68" s="372"/>
      <c r="I68" s="372"/>
      <c r="L68" s="388" t="s">
        <v>250</v>
      </c>
      <c r="M68" s="368" t="s">
        <v>250</v>
      </c>
      <c r="O68" s="372"/>
      <c r="P68" s="372"/>
      <c r="Q68" s="372"/>
      <c r="R68" s="372"/>
      <c r="S68" s="372"/>
      <c r="T68" s="372"/>
      <c r="U68" s="372"/>
      <c r="V68" s="372"/>
      <c r="W68" s="372"/>
    </row>
    <row r="69" s="340" customFormat="true" ht="20.1" hidden="false" customHeight="true" outlineLevel="0" collapsed="false">
      <c r="A69" s="368"/>
      <c r="B69" s="383"/>
      <c r="C69" s="373"/>
      <c r="D69" s="372"/>
      <c r="E69" s="372"/>
      <c r="F69" s="372"/>
      <c r="G69" s="372"/>
      <c r="H69" s="372"/>
      <c r="I69" s="372"/>
      <c r="O69" s="372"/>
      <c r="P69" s="372"/>
      <c r="Q69" s="372"/>
      <c r="R69" s="372"/>
      <c r="S69" s="372"/>
      <c r="T69" s="372"/>
      <c r="U69" s="372"/>
      <c r="V69" s="372"/>
      <c r="W69" s="372"/>
    </row>
    <row r="70" s="340" customFormat="true" ht="20.1" hidden="false" customHeight="true" outlineLevel="0" collapsed="false">
      <c r="A70" s="368"/>
      <c r="B70" s="383"/>
      <c r="C70" s="373"/>
      <c r="D70" s="372"/>
      <c r="E70" s="372"/>
      <c r="F70" s="372"/>
      <c r="G70" s="372"/>
      <c r="H70" s="372"/>
      <c r="I70" s="372"/>
      <c r="O70" s="372"/>
      <c r="P70" s="372"/>
      <c r="Q70" s="372"/>
      <c r="R70" s="372"/>
      <c r="S70" s="372"/>
      <c r="T70" s="372"/>
      <c r="U70" s="372"/>
      <c r="V70" s="372"/>
      <c r="W70" s="372"/>
    </row>
    <row r="71" s="340" customFormat="true" ht="20.1" hidden="false" customHeight="true" outlineLevel="0" collapsed="false">
      <c r="A71" s="368"/>
      <c r="B71" s="383"/>
      <c r="C71" s="373"/>
      <c r="D71" s="372"/>
      <c r="E71" s="372"/>
      <c r="F71" s="372"/>
      <c r="G71" s="372"/>
      <c r="H71" s="372"/>
      <c r="I71" s="372"/>
      <c r="O71" s="372"/>
      <c r="P71" s="372"/>
      <c r="Q71" s="372"/>
      <c r="R71" s="372"/>
      <c r="S71" s="372"/>
      <c r="T71" s="372"/>
      <c r="U71" s="372"/>
      <c r="V71" s="372"/>
      <c r="W71" s="372"/>
    </row>
    <row r="72" s="340" customFormat="true" ht="20.1" hidden="false" customHeight="true" outlineLevel="0" collapsed="false">
      <c r="A72" s="125"/>
      <c r="B72" s="383"/>
      <c r="C72" s="373"/>
      <c r="D72" s="372"/>
      <c r="E72" s="372"/>
      <c r="F72" s="372"/>
      <c r="G72" s="372"/>
      <c r="H72" s="372"/>
      <c r="I72" s="372"/>
      <c r="O72" s="372"/>
      <c r="P72" s="372"/>
      <c r="Q72" s="372"/>
      <c r="R72" s="372"/>
      <c r="S72" s="372"/>
      <c r="T72" s="372"/>
      <c r="U72" s="372"/>
      <c r="V72" s="372"/>
      <c r="W72" s="372"/>
    </row>
    <row r="73" s="340" customFormat="true" ht="15" hidden="false" customHeight="true" outlineLevel="0" collapsed="false">
      <c r="B73" s="383"/>
      <c r="C73" s="373" t="s">
        <v>0</v>
      </c>
      <c r="D73" s="372"/>
      <c r="E73" s="372"/>
      <c r="F73" s="372"/>
      <c r="G73" s="372"/>
      <c r="H73" s="372"/>
      <c r="I73" s="372"/>
      <c r="J73" s="372"/>
      <c r="K73" s="372"/>
      <c r="L73" s="372"/>
      <c r="M73" s="372"/>
      <c r="N73" s="372"/>
      <c r="O73" s="372"/>
      <c r="P73" s="372"/>
      <c r="Q73" s="372"/>
      <c r="R73" s="372"/>
      <c r="S73" s="372"/>
      <c r="T73" s="372"/>
      <c r="U73" s="372"/>
      <c r="V73" s="372"/>
      <c r="W73" s="372"/>
    </row>
    <row r="74" s="340" customFormat="true" ht="15" hidden="false" customHeight="true" outlineLevel="0" collapsed="false">
      <c r="B74" s="383"/>
      <c r="C74" s="373" t="s">
        <v>0</v>
      </c>
      <c r="D74" s="372"/>
      <c r="E74" s="372"/>
      <c r="F74" s="372"/>
      <c r="G74" s="372"/>
      <c r="H74" s="372"/>
      <c r="I74" s="372"/>
      <c r="J74" s="372"/>
      <c r="K74" s="372"/>
      <c r="L74" s="372"/>
      <c r="M74" s="372"/>
      <c r="N74" s="372"/>
      <c r="O74" s="372"/>
      <c r="P74" s="372"/>
      <c r="Q74" s="372"/>
      <c r="R74" s="372"/>
      <c r="S74" s="372"/>
      <c r="T74" s="372"/>
      <c r="U74" s="372"/>
      <c r="V74" s="372"/>
      <c r="W74" s="372"/>
    </row>
    <row r="75" s="340" customFormat="true" ht="15" hidden="false" customHeight="true" outlineLevel="0" collapsed="false">
      <c r="B75" s="383"/>
      <c r="C75" s="373" t="s">
        <v>0</v>
      </c>
      <c r="D75" s="372"/>
      <c r="E75" s="372"/>
      <c r="F75" s="372"/>
      <c r="G75" s="372"/>
      <c r="H75" s="372"/>
      <c r="I75" s="372"/>
      <c r="J75" s="372"/>
      <c r="K75" s="372"/>
      <c r="L75" s="372"/>
      <c r="M75" s="372"/>
      <c r="N75" s="372"/>
      <c r="O75" s="372"/>
      <c r="P75" s="372"/>
      <c r="Q75" s="372"/>
      <c r="R75" s="372"/>
      <c r="S75" s="372"/>
      <c r="T75" s="372"/>
      <c r="U75" s="372"/>
      <c r="V75" s="372"/>
      <c r="W75" s="372"/>
    </row>
    <row r="76" s="340" customFormat="true" ht="15" hidden="false" customHeight="true" outlineLevel="0" collapsed="false">
      <c r="B76" s="383"/>
      <c r="C76" s="373" t="s">
        <v>0</v>
      </c>
      <c r="D76" s="372"/>
      <c r="E76" s="372"/>
      <c r="F76" s="372"/>
      <c r="G76" s="372"/>
      <c r="H76" s="372"/>
      <c r="I76" s="372"/>
      <c r="J76" s="372"/>
      <c r="K76" s="372"/>
      <c r="L76" s="372"/>
      <c r="M76" s="372"/>
      <c r="N76" s="372"/>
      <c r="O76" s="372"/>
      <c r="P76" s="372"/>
      <c r="Q76" s="372"/>
      <c r="R76" s="372"/>
      <c r="S76" s="372"/>
      <c r="T76" s="372"/>
      <c r="U76" s="372"/>
      <c r="V76" s="372"/>
      <c r="W76" s="372"/>
    </row>
    <row r="77" s="340" customFormat="true" ht="15" hidden="false" customHeight="true" outlineLevel="0" collapsed="false">
      <c r="B77" s="383"/>
      <c r="C77" s="373" t="s">
        <v>0</v>
      </c>
      <c r="D77" s="372"/>
      <c r="E77" s="372"/>
      <c r="F77" s="372"/>
      <c r="G77" s="372"/>
      <c r="H77" s="372"/>
      <c r="I77" s="372"/>
      <c r="J77" s="372"/>
      <c r="K77" s="372"/>
      <c r="L77" s="372"/>
      <c r="M77" s="372"/>
      <c r="N77" s="372"/>
      <c r="O77" s="372"/>
      <c r="P77" s="372"/>
      <c r="Q77" s="372"/>
      <c r="R77" s="372"/>
      <c r="S77" s="372"/>
      <c r="T77" s="372"/>
      <c r="U77" s="372"/>
      <c r="V77" s="372"/>
      <c r="W77" s="372"/>
    </row>
    <row r="78" s="340" customFormat="true" ht="15" hidden="false" customHeight="true" outlineLevel="0" collapsed="false">
      <c r="B78" s="383"/>
      <c r="C78" s="373" t="s">
        <v>0</v>
      </c>
      <c r="D78" s="372"/>
      <c r="E78" s="372"/>
      <c r="F78" s="372"/>
      <c r="G78" s="372"/>
      <c r="H78" s="372"/>
      <c r="I78" s="372"/>
      <c r="J78" s="372"/>
      <c r="K78" s="372"/>
      <c r="L78" s="372"/>
      <c r="M78" s="372"/>
      <c r="N78" s="372"/>
      <c r="O78" s="372"/>
      <c r="P78" s="372"/>
      <c r="Q78" s="372"/>
      <c r="R78" s="372"/>
      <c r="S78" s="372"/>
      <c r="T78" s="372"/>
      <c r="U78" s="372"/>
      <c r="V78" s="372"/>
      <c r="W78" s="372"/>
    </row>
    <row r="79" s="340" customFormat="true" ht="24" hidden="false" customHeight="true" outlineLevel="0" collapsed="false">
      <c r="B79" s="417"/>
      <c r="C79" s="373"/>
      <c r="D79" s="372"/>
      <c r="E79" s="372"/>
      <c r="F79" s="372"/>
      <c r="G79" s="372"/>
      <c r="H79" s="372"/>
      <c r="I79" s="372"/>
      <c r="J79" s="372"/>
      <c r="K79" s="372"/>
      <c r="L79" s="372"/>
      <c r="M79" s="372"/>
      <c r="N79" s="372"/>
      <c r="O79" s="372"/>
      <c r="P79" s="372"/>
      <c r="Q79" s="372"/>
      <c r="R79" s="372"/>
      <c r="S79" s="372"/>
      <c r="T79" s="372"/>
      <c r="U79" s="372"/>
      <c r="V79" s="372"/>
      <c r="W79" s="372"/>
    </row>
    <row r="80" s="340" customFormat="true" ht="24" hidden="false" customHeight="true" outlineLevel="0" collapsed="false">
      <c r="B80" s="417"/>
      <c r="C80" s="373"/>
      <c r="D80" s="372"/>
      <c r="E80" s="372"/>
      <c r="F80" s="372"/>
      <c r="G80" s="372"/>
      <c r="H80" s="372"/>
      <c r="I80" s="372"/>
      <c r="J80" s="372"/>
      <c r="K80" s="372"/>
      <c r="L80" s="372"/>
      <c r="M80" s="372"/>
      <c r="N80" s="372"/>
      <c r="O80" s="372"/>
      <c r="P80" s="372"/>
      <c r="Q80" s="372"/>
      <c r="R80" s="372"/>
      <c r="S80" s="372"/>
      <c r="T80" s="372"/>
      <c r="U80" s="372"/>
      <c r="V80" s="372"/>
      <c r="W80" s="372"/>
    </row>
    <row r="81" s="340" customFormat="true" ht="24" hidden="false" customHeight="true" outlineLevel="0" collapsed="false">
      <c r="B81" s="417"/>
      <c r="C81" s="373"/>
      <c r="D81" s="372"/>
      <c r="E81" s="372"/>
      <c r="F81" s="372"/>
      <c r="G81" s="372"/>
      <c r="H81" s="372"/>
      <c r="I81" s="372"/>
      <c r="J81" s="372"/>
      <c r="K81" s="372"/>
      <c r="L81" s="372"/>
      <c r="M81" s="372"/>
      <c r="N81" s="372"/>
      <c r="O81" s="372"/>
      <c r="P81" s="372"/>
      <c r="Q81" s="372"/>
      <c r="R81" s="372"/>
      <c r="S81" s="372"/>
      <c r="T81" s="372"/>
      <c r="U81" s="372"/>
      <c r="V81" s="372"/>
      <c r="W81" s="372"/>
    </row>
    <row r="82" customFormat="false" ht="24" hidden="false" customHeight="true" outlineLevel="0" collapsed="false">
      <c r="B82" s="416"/>
      <c r="C82" s="420"/>
      <c r="D82" s="402"/>
      <c r="E82" s="402"/>
      <c r="F82" s="402"/>
      <c r="G82" s="402"/>
      <c r="H82" s="402"/>
      <c r="I82" s="402"/>
      <c r="J82" s="402"/>
      <c r="K82" s="402"/>
      <c r="L82" s="402"/>
      <c r="M82" s="402"/>
      <c r="N82" s="402"/>
      <c r="O82" s="402"/>
      <c r="P82" s="402"/>
      <c r="Q82" s="402"/>
      <c r="R82" s="402"/>
      <c r="S82" s="402"/>
      <c r="T82" s="402"/>
      <c r="U82" s="402"/>
      <c r="V82" s="402"/>
      <c r="W82" s="402"/>
    </row>
    <row r="83" customFormat="false" ht="24" hidden="false" customHeight="true" outlineLevel="0" collapsed="false">
      <c r="C83" s="420" t="s">
        <v>0</v>
      </c>
      <c r="D83" s="402"/>
      <c r="E83" s="402"/>
      <c r="F83" s="402"/>
      <c r="G83" s="402"/>
      <c r="H83" s="402"/>
      <c r="I83" s="402"/>
      <c r="J83" s="402"/>
      <c r="K83" s="402"/>
      <c r="L83" s="402"/>
      <c r="M83" s="402"/>
      <c r="N83" s="402"/>
      <c r="O83" s="402"/>
      <c r="P83" s="402"/>
      <c r="Q83" s="402"/>
      <c r="R83" s="402"/>
      <c r="S83" s="402"/>
      <c r="T83" s="402"/>
      <c r="U83" s="402"/>
      <c r="V83" s="402"/>
      <c r="W83" s="402"/>
    </row>
    <row r="84" customFormat="false" ht="15" hidden="false" customHeight="true" outlineLevel="0" collapsed="false">
      <c r="C84" s="420" t="s">
        <v>0</v>
      </c>
    </row>
    <row r="85" customFormat="false" ht="15" hidden="false" customHeight="true" outlineLevel="0" collapsed="false">
      <c r="C85" s="420" t="s">
        <v>0</v>
      </c>
    </row>
    <row r="86" customFormat="false" ht="15" hidden="false" customHeight="true" outlineLevel="0" collapsed="false">
      <c r="C86" s="420" t="s">
        <v>0</v>
      </c>
    </row>
    <row r="87" customFormat="false" ht="15" hidden="false" customHeight="true" outlineLevel="0" collapsed="false">
      <c r="C87" s="420" t="s">
        <v>0</v>
      </c>
    </row>
    <row r="88" customFormat="false" ht="15" hidden="false" customHeight="true" outlineLevel="0" collapsed="false">
      <c r="C88" s="420" t="s">
        <v>0</v>
      </c>
    </row>
    <row r="89" customFormat="false" ht="15" hidden="false" customHeight="true" outlineLevel="0" collapsed="false">
      <c r="C89" s="420" t="s">
        <v>0</v>
      </c>
    </row>
    <row r="90" customFormat="false" ht="15" hidden="false" customHeight="true" outlineLevel="0" collapsed="false">
      <c r="C90" s="420" t="s">
        <v>0</v>
      </c>
    </row>
    <row r="91" customFormat="false" ht="15" hidden="false" customHeight="true" outlineLevel="0" collapsed="false">
      <c r="C91" s="420" t="s">
        <v>0</v>
      </c>
    </row>
    <row r="92" customFormat="false" ht="15" hidden="false" customHeight="true" outlineLevel="0" collapsed="false">
      <c r="C92" s="420" t="s">
        <v>0</v>
      </c>
    </row>
    <row r="93" customFormat="false" ht="15" hidden="false" customHeight="true" outlineLevel="0" collapsed="false">
      <c r="C93" s="420" t="s">
        <v>0</v>
      </c>
    </row>
    <row r="94" customFormat="false" ht="15" hidden="false" customHeight="true" outlineLevel="0" collapsed="false">
      <c r="C94" s="420" t="s">
        <v>0</v>
      </c>
    </row>
    <row r="95" customFormat="false" ht="15" hidden="false" customHeight="true" outlineLevel="0" collapsed="false">
      <c r="C95" s="420" t="s">
        <v>0</v>
      </c>
    </row>
    <row r="96" customFormat="false" ht="15" hidden="false" customHeight="true" outlineLevel="0" collapsed="false">
      <c r="C96" s="420" t="s">
        <v>0</v>
      </c>
    </row>
    <row r="97" customFormat="false" ht="15" hidden="false" customHeight="true" outlineLevel="0" collapsed="false">
      <c r="C97" s="420" t="s">
        <v>0</v>
      </c>
    </row>
  </sheetData>
  <mergeCells count="15">
    <mergeCell ref="A5:A10"/>
    <mergeCell ref="B5:C10"/>
    <mergeCell ref="D5:P5"/>
    <mergeCell ref="V5:V10"/>
    <mergeCell ref="W5:X10"/>
    <mergeCell ref="D6:F6"/>
    <mergeCell ref="G6:I6"/>
    <mergeCell ref="M6:P6"/>
    <mergeCell ref="F7:F9"/>
    <mergeCell ref="I7:I9"/>
    <mergeCell ref="L7:L9"/>
    <mergeCell ref="O7:O9"/>
    <mergeCell ref="T7:U7"/>
    <mergeCell ref="D10:I10"/>
    <mergeCell ref="M10:T10"/>
  </mergeCells>
  <printOptions headings="false" gridLines="false" gridLinesSet="true" horizontalCentered="true" verticalCentered="tru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7"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M1"/>
    </sheetView>
  </sheetViews>
  <sheetFormatPr defaultColWidth="13.76953125" defaultRowHeight="15.75" zeroHeight="false" outlineLevelRow="0" outlineLevelCol="0"/>
  <cols>
    <col collapsed="false" customWidth="true" hidden="false" outlineLevel="0" max="1" min="1" style="16" width="4.77"/>
    <col collapsed="false" customWidth="true" hidden="false" outlineLevel="0" max="2" min="2" style="16" width="24.66"/>
    <col collapsed="false" customWidth="true" hidden="false" outlineLevel="0" max="3" min="3" style="16" width="5.1"/>
    <col collapsed="false" customWidth="true" hidden="false" outlineLevel="0" max="4" min="4" style="16" width="17.99"/>
    <col collapsed="false" customWidth="true" hidden="false" outlineLevel="0" max="5" min="5" style="16" width="17.88"/>
    <col collapsed="false" customWidth="true" hidden="false" outlineLevel="0" max="6" min="6" style="16" width="18.77"/>
    <col collapsed="false" customWidth="true" hidden="false" outlineLevel="0" max="7" min="7" style="16" width="18.55"/>
    <col collapsed="false" customWidth="true" hidden="false" outlineLevel="0" max="8" min="8" style="16" width="17.77"/>
    <col collapsed="false" customWidth="true" hidden="false" outlineLevel="0" max="13" min="9" style="16" width="14.32"/>
    <col collapsed="false" customWidth="true" hidden="false" outlineLevel="0" max="14" min="14" style="16" width="12.32"/>
    <col collapsed="false" customWidth="true" hidden="false" outlineLevel="0" max="15" min="15" style="16" width="6.77"/>
    <col collapsed="false" customWidth="false" hidden="false" outlineLevel="0" max="257" min="16" style="16" width="13.77"/>
  </cols>
  <sheetData>
    <row r="1" customFormat="false" ht="15.75" hidden="false" customHeight="false" outlineLevel="0" collapsed="false">
      <c r="D1" s="446" t="s">
        <v>1642</v>
      </c>
      <c r="E1" s="446"/>
      <c r="F1" s="446"/>
      <c r="G1" s="446"/>
      <c r="H1" s="446"/>
      <c r="I1" s="447" t="s">
        <v>1643</v>
      </c>
      <c r="J1" s="447"/>
      <c r="K1" s="447"/>
      <c r="L1" s="447"/>
      <c r="M1" s="447"/>
    </row>
    <row r="2" customFormat="false" ht="15.75" hidden="false" customHeight="false" outlineLevel="0" collapsed="false">
      <c r="G2" s="234"/>
      <c r="H2" s="234"/>
    </row>
    <row r="3" customFormat="false" ht="15.75" hidden="false" customHeight="false" outlineLevel="0" collapsed="false">
      <c r="G3" s="41" t="s">
        <v>1644</v>
      </c>
      <c r="H3" s="41"/>
      <c r="I3" s="43" t="s">
        <v>645</v>
      </c>
    </row>
    <row r="5" customFormat="false" ht="15" hidden="false" customHeight="true" outlineLevel="0" collapsed="false">
      <c r="A5" s="89" t="s">
        <v>255</v>
      </c>
      <c r="B5" s="166" t="s">
        <v>1645</v>
      </c>
      <c r="C5" s="166"/>
      <c r="D5" s="165" t="s">
        <v>0</v>
      </c>
      <c r="E5" s="92" t="s">
        <v>423</v>
      </c>
      <c r="F5" s="191"/>
      <c r="G5" s="192" t="s">
        <v>424</v>
      </c>
      <c r="H5" s="162"/>
      <c r="I5" s="94" t="s">
        <v>425</v>
      </c>
      <c r="J5" s="92" t="s">
        <v>426</v>
      </c>
      <c r="K5" s="92" t="s">
        <v>427</v>
      </c>
      <c r="L5" s="92" t="s">
        <v>428</v>
      </c>
      <c r="M5" s="193"/>
      <c r="N5" s="191"/>
      <c r="O5" s="192" t="s">
        <v>255</v>
      </c>
    </row>
    <row r="6" customFormat="false" ht="15" hidden="false" customHeight="true" outlineLevel="0" collapsed="false">
      <c r="A6" s="89"/>
      <c r="B6" s="99" t="s">
        <v>416</v>
      </c>
      <c r="C6" s="99"/>
      <c r="D6" s="171" t="s">
        <v>429</v>
      </c>
      <c r="E6" s="92"/>
      <c r="F6" s="171" t="s">
        <v>430</v>
      </c>
      <c r="G6" s="192"/>
      <c r="H6" s="96" t="s">
        <v>431</v>
      </c>
      <c r="I6" s="94"/>
      <c r="J6" s="92"/>
      <c r="K6" s="92"/>
      <c r="L6" s="92"/>
      <c r="M6" s="99" t="s">
        <v>432</v>
      </c>
      <c r="N6" s="171" t="s">
        <v>450</v>
      </c>
      <c r="O6" s="192"/>
    </row>
    <row r="7" customFormat="false" ht="15" hidden="false" customHeight="true" outlineLevel="0" collapsed="false">
      <c r="A7" s="89"/>
      <c r="B7" s="61" t="s">
        <v>1646</v>
      </c>
      <c r="C7" s="172"/>
      <c r="D7" s="169" t="s">
        <v>0</v>
      </c>
      <c r="E7" s="92"/>
      <c r="F7" s="169"/>
      <c r="G7" s="192"/>
      <c r="H7" s="205"/>
      <c r="I7" s="94"/>
      <c r="J7" s="92"/>
      <c r="K7" s="92"/>
      <c r="L7" s="92"/>
      <c r="M7" s="173"/>
      <c r="N7" s="195"/>
      <c r="O7" s="192"/>
    </row>
    <row r="8" customFormat="false" ht="14.25" hidden="false" customHeight="true" outlineLevel="0" collapsed="false"/>
    <row r="9" customFormat="false" ht="15.75" hidden="false" customHeight="false" outlineLevel="0" collapsed="false">
      <c r="G9" s="42"/>
      <c r="H9" s="43"/>
    </row>
    <row r="11" customFormat="false" ht="19.5" hidden="false" customHeight="true" outlineLevel="0" collapsed="false">
      <c r="B11" s="43" t="s">
        <v>341</v>
      </c>
    </row>
    <row r="12" customFormat="false" ht="19.5" hidden="false" customHeight="true" outlineLevel="0" collapsed="false">
      <c r="A12" s="106" t="n">
        <v>1</v>
      </c>
      <c r="B12" s="43" t="s">
        <v>434</v>
      </c>
      <c r="C12" s="107" t="s">
        <v>0</v>
      </c>
      <c r="D12" s="109" t="n">
        <v>737693</v>
      </c>
      <c r="E12" s="109" t="n">
        <v>0</v>
      </c>
      <c r="F12" s="109" t="n">
        <v>387464</v>
      </c>
      <c r="G12" s="109" t="n">
        <v>0</v>
      </c>
      <c r="H12" s="109" t="n">
        <v>0</v>
      </c>
      <c r="I12" s="109" t="n">
        <v>45934</v>
      </c>
      <c r="J12" s="109" t="n">
        <v>0</v>
      </c>
      <c r="K12" s="109" t="n">
        <v>0</v>
      </c>
      <c r="L12" s="109" t="n">
        <v>169079</v>
      </c>
      <c r="M12" s="109" t="n">
        <v>0</v>
      </c>
      <c r="N12" s="111" t="n">
        <v>45827</v>
      </c>
      <c r="O12" s="106" t="n">
        <v>1</v>
      </c>
    </row>
    <row r="13" customFormat="false" ht="19.5" hidden="false" customHeight="true" outlineLevel="0" collapsed="false">
      <c r="A13" s="106" t="n">
        <v>2</v>
      </c>
      <c r="B13" s="43" t="s">
        <v>435</v>
      </c>
      <c r="C13" s="107" t="s">
        <v>0</v>
      </c>
      <c r="D13" s="109" t="n">
        <v>1911473</v>
      </c>
      <c r="E13" s="109" t="n">
        <v>53772</v>
      </c>
      <c r="F13" s="109" t="n">
        <v>500241</v>
      </c>
      <c r="G13" s="109" t="n">
        <v>143583</v>
      </c>
      <c r="H13" s="109" t="n">
        <v>0</v>
      </c>
      <c r="I13" s="109" t="n">
        <v>280402</v>
      </c>
      <c r="J13" s="109" t="n">
        <v>211844</v>
      </c>
      <c r="K13" s="109" t="n">
        <v>0</v>
      </c>
      <c r="L13" s="109" t="n">
        <v>284870</v>
      </c>
      <c r="M13" s="109" t="n">
        <v>0</v>
      </c>
      <c r="N13" s="111" t="n">
        <v>129220</v>
      </c>
      <c r="O13" s="106" t="n">
        <v>2</v>
      </c>
    </row>
    <row r="14" customFormat="false" ht="19.5" hidden="false" customHeight="true" outlineLevel="0" collapsed="false">
      <c r="A14" s="106" t="n">
        <v>3</v>
      </c>
      <c r="B14" s="43" t="s">
        <v>436</v>
      </c>
      <c r="C14" s="107" t="s">
        <v>0</v>
      </c>
      <c r="D14" s="109" t="n">
        <v>4632064</v>
      </c>
      <c r="E14" s="109" t="n">
        <v>502023</v>
      </c>
      <c r="F14" s="109" t="n">
        <v>593750</v>
      </c>
      <c r="G14" s="109" t="n">
        <v>252488</v>
      </c>
      <c r="H14" s="109" t="n">
        <v>452507</v>
      </c>
      <c r="I14" s="109" t="n">
        <v>198284</v>
      </c>
      <c r="J14" s="109" t="n">
        <v>555601</v>
      </c>
      <c r="K14" s="109" t="n">
        <v>1092964</v>
      </c>
      <c r="L14" s="109" t="n">
        <v>556279</v>
      </c>
      <c r="M14" s="109" t="n">
        <v>0</v>
      </c>
      <c r="N14" s="111" t="n">
        <v>100444</v>
      </c>
      <c r="O14" s="106" t="n">
        <v>3</v>
      </c>
    </row>
    <row r="15" customFormat="false" ht="19.5" hidden="false" customHeight="true" outlineLevel="0" collapsed="false">
      <c r="A15" s="106" t="n">
        <v>4</v>
      </c>
      <c r="B15" s="43" t="s">
        <v>437</v>
      </c>
      <c r="C15" s="107" t="s">
        <v>0</v>
      </c>
      <c r="D15" s="109" t="n">
        <v>7520571</v>
      </c>
      <c r="E15" s="109" t="n">
        <v>801583</v>
      </c>
      <c r="F15" s="109" t="n">
        <v>752941</v>
      </c>
      <c r="G15" s="109" t="n">
        <v>0</v>
      </c>
      <c r="H15" s="109" t="n">
        <v>272157</v>
      </c>
      <c r="I15" s="109" t="n">
        <v>0</v>
      </c>
      <c r="J15" s="109" t="n">
        <v>245266</v>
      </c>
      <c r="K15" s="109" t="n">
        <v>3108868</v>
      </c>
      <c r="L15" s="109" t="n">
        <v>0</v>
      </c>
      <c r="M15" s="109" t="n">
        <v>0</v>
      </c>
      <c r="N15" s="111" t="n">
        <v>1228746</v>
      </c>
      <c r="O15" s="106" t="n">
        <v>4</v>
      </c>
    </row>
    <row r="16" customFormat="false" ht="19.5" hidden="false" customHeight="true" outlineLevel="0" collapsed="false">
      <c r="A16" s="106" t="n">
        <v>5</v>
      </c>
      <c r="B16" s="43" t="s">
        <v>438</v>
      </c>
      <c r="C16" s="107" t="s">
        <v>0</v>
      </c>
      <c r="D16" s="109" t="n">
        <v>11347214</v>
      </c>
      <c r="E16" s="109" t="n">
        <v>588667</v>
      </c>
      <c r="F16" s="109" t="n">
        <v>1227296</v>
      </c>
      <c r="G16" s="109" t="n">
        <v>0</v>
      </c>
      <c r="H16" s="109" t="n">
        <v>642670</v>
      </c>
      <c r="I16" s="109" t="n">
        <v>0</v>
      </c>
      <c r="J16" s="109" t="n">
        <v>0</v>
      </c>
      <c r="K16" s="109" t="n">
        <v>3221674</v>
      </c>
      <c r="L16" s="109" t="n">
        <v>0</v>
      </c>
      <c r="M16" s="109" t="n">
        <v>0</v>
      </c>
      <c r="N16" s="111" t="n">
        <v>0</v>
      </c>
      <c r="O16" s="106" t="n">
        <v>5</v>
      </c>
    </row>
    <row r="17" customFormat="false" ht="19.5" hidden="false" customHeight="true" outlineLevel="0" collapsed="false">
      <c r="A17" s="106" t="n">
        <v>6</v>
      </c>
      <c r="B17" s="42" t="s">
        <v>347</v>
      </c>
      <c r="C17" s="107" t="s">
        <v>0</v>
      </c>
      <c r="D17" s="109" t="n">
        <v>26149015</v>
      </c>
      <c r="E17" s="109" t="n">
        <v>1946045</v>
      </c>
      <c r="F17" s="109" t="n">
        <v>3461692</v>
      </c>
      <c r="G17" s="109" t="n">
        <v>396071</v>
      </c>
      <c r="H17" s="109" t="n">
        <v>1367334</v>
      </c>
      <c r="I17" s="109" t="n">
        <v>524620</v>
      </c>
      <c r="J17" s="109" t="n">
        <v>1012711</v>
      </c>
      <c r="K17" s="109" t="n">
        <v>7423506</v>
      </c>
      <c r="L17" s="109" t="n">
        <v>1010228</v>
      </c>
      <c r="M17" s="109" t="n">
        <v>0</v>
      </c>
      <c r="N17" s="111" t="n">
        <v>1504237</v>
      </c>
      <c r="O17" s="106" t="n">
        <v>6</v>
      </c>
    </row>
    <row r="18" customFormat="false" ht="19.5" hidden="false" customHeight="true" outlineLevel="0" collapsed="false">
      <c r="A18" s="106"/>
      <c r="C18" s="60"/>
      <c r="D18" s="109"/>
      <c r="E18" s="109"/>
      <c r="F18" s="109"/>
      <c r="G18" s="109"/>
      <c r="H18" s="109"/>
      <c r="I18" s="109"/>
      <c r="J18" s="109"/>
      <c r="K18" s="109"/>
      <c r="L18" s="109"/>
      <c r="M18" s="109"/>
      <c r="N18" s="111"/>
      <c r="O18" s="106"/>
    </row>
    <row r="19" customFormat="false" ht="19.5" hidden="false" customHeight="true" outlineLevel="0" collapsed="false">
      <c r="A19" s="106"/>
      <c r="B19" s="43" t="s">
        <v>348</v>
      </c>
      <c r="C19" s="60"/>
      <c r="D19" s="109"/>
      <c r="E19" s="109"/>
      <c r="F19" s="109"/>
      <c r="G19" s="109"/>
      <c r="H19" s="109"/>
      <c r="I19" s="109"/>
      <c r="J19" s="109"/>
      <c r="K19" s="109"/>
      <c r="L19" s="109"/>
      <c r="M19" s="109"/>
      <c r="N19" s="111"/>
      <c r="O19" s="106"/>
    </row>
    <row r="20" customFormat="false" ht="19.5" hidden="false" customHeight="true" outlineLevel="0" collapsed="false">
      <c r="A20" s="113" t="n">
        <v>7</v>
      </c>
      <c r="B20" s="43" t="s">
        <v>1647</v>
      </c>
      <c r="C20" s="107" t="s">
        <v>0</v>
      </c>
      <c r="D20" s="109" t="n">
        <v>2466234</v>
      </c>
      <c r="E20" s="109" t="n">
        <v>45713</v>
      </c>
      <c r="F20" s="109" t="n">
        <v>110669</v>
      </c>
      <c r="G20" s="109" t="n">
        <v>104044</v>
      </c>
      <c r="H20" s="109" t="n">
        <v>710</v>
      </c>
      <c r="I20" s="109" t="n">
        <v>344936</v>
      </c>
      <c r="J20" s="109" t="n">
        <v>170242</v>
      </c>
      <c r="K20" s="109" t="n">
        <v>0</v>
      </c>
      <c r="L20" s="109" t="n">
        <v>674384</v>
      </c>
      <c r="M20" s="109" t="n">
        <v>0</v>
      </c>
      <c r="N20" s="111" t="n">
        <v>9048</v>
      </c>
      <c r="O20" s="113" t="n">
        <v>7</v>
      </c>
    </row>
    <row r="21" customFormat="false" ht="19.5" hidden="false" customHeight="true" outlineLevel="0" collapsed="false">
      <c r="A21" s="113" t="n">
        <v>8</v>
      </c>
      <c r="B21" s="43" t="s">
        <v>440</v>
      </c>
      <c r="C21" s="107" t="s">
        <v>0</v>
      </c>
      <c r="D21" s="109" t="n">
        <v>5993276</v>
      </c>
      <c r="E21" s="109" t="n">
        <v>574386</v>
      </c>
      <c r="F21" s="109" t="n">
        <v>1784196</v>
      </c>
      <c r="G21" s="109" t="n">
        <v>196509</v>
      </c>
      <c r="H21" s="109" t="n">
        <v>77040</v>
      </c>
      <c r="I21" s="109" t="n">
        <v>266074</v>
      </c>
      <c r="J21" s="109" t="n">
        <v>638285</v>
      </c>
      <c r="K21" s="109" t="n">
        <v>0</v>
      </c>
      <c r="L21" s="109" t="n">
        <v>831347</v>
      </c>
      <c r="M21" s="109" t="n">
        <v>0</v>
      </c>
      <c r="N21" s="111" t="n">
        <v>415763</v>
      </c>
      <c r="O21" s="113" t="n">
        <v>8</v>
      </c>
    </row>
    <row r="22" customFormat="false" ht="19.5" hidden="false" customHeight="true" outlineLevel="0" collapsed="false">
      <c r="A22" s="113" t="n">
        <v>9</v>
      </c>
      <c r="B22" s="43" t="s">
        <v>441</v>
      </c>
      <c r="C22" s="107" t="s">
        <v>0</v>
      </c>
      <c r="D22" s="109" t="n">
        <v>5017384</v>
      </c>
      <c r="E22" s="109" t="n">
        <v>921221</v>
      </c>
      <c r="F22" s="109" t="n">
        <v>1599841</v>
      </c>
      <c r="G22" s="109" t="n">
        <v>176991</v>
      </c>
      <c r="H22" s="109" t="n">
        <v>275035</v>
      </c>
      <c r="I22" s="109" t="n">
        <v>159872</v>
      </c>
      <c r="J22" s="109" t="n">
        <v>341712</v>
      </c>
      <c r="K22" s="109" t="n">
        <v>13694</v>
      </c>
      <c r="L22" s="109" t="n">
        <v>310782</v>
      </c>
      <c r="M22" s="109" t="n">
        <v>0</v>
      </c>
      <c r="N22" s="111" t="n">
        <v>536060</v>
      </c>
      <c r="O22" s="113" t="n">
        <v>9</v>
      </c>
    </row>
    <row r="23" customFormat="false" ht="19.5" hidden="false" customHeight="true" outlineLevel="0" collapsed="false">
      <c r="A23" s="113" t="n">
        <v>10</v>
      </c>
      <c r="B23" s="43" t="s">
        <v>442</v>
      </c>
      <c r="C23" s="107" t="s">
        <v>0</v>
      </c>
      <c r="D23" s="109" t="n">
        <v>9096324</v>
      </c>
      <c r="E23" s="109" t="n">
        <v>1843021</v>
      </c>
      <c r="F23" s="109" t="n">
        <v>2197206</v>
      </c>
      <c r="G23" s="109" t="n">
        <v>421235</v>
      </c>
      <c r="H23" s="109" t="n">
        <v>1045563</v>
      </c>
      <c r="I23" s="109" t="n">
        <v>159666</v>
      </c>
      <c r="J23" s="109" t="n">
        <v>923401</v>
      </c>
      <c r="K23" s="109" t="n">
        <v>412609</v>
      </c>
      <c r="L23" s="109" t="n">
        <v>576182</v>
      </c>
      <c r="M23" s="109" t="n">
        <v>95498</v>
      </c>
      <c r="N23" s="111" t="n">
        <v>648936</v>
      </c>
      <c r="O23" s="113" t="n">
        <v>10</v>
      </c>
    </row>
    <row r="24" customFormat="false" ht="19.5" hidden="false" customHeight="true" outlineLevel="0" collapsed="false">
      <c r="A24" s="113" t="n">
        <v>11</v>
      </c>
      <c r="B24" s="43" t="s">
        <v>443</v>
      </c>
      <c r="C24" s="107" t="s">
        <v>0</v>
      </c>
      <c r="D24" s="109" t="n">
        <v>12192226</v>
      </c>
      <c r="E24" s="109" t="n">
        <v>2026974</v>
      </c>
      <c r="F24" s="109" t="n">
        <v>2169542</v>
      </c>
      <c r="G24" s="109" t="n">
        <v>614847</v>
      </c>
      <c r="H24" s="109" t="n">
        <v>1552091</v>
      </c>
      <c r="I24" s="109" t="n">
        <v>207100</v>
      </c>
      <c r="J24" s="109" t="n">
        <v>1532121</v>
      </c>
      <c r="K24" s="109" t="n">
        <v>1865509</v>
      </c>
      <c r="L24" s="109" t="n">
        <v>361923</v>
      </c>
      <c r="M24" s="109" t="n">
        <v>405073</v>
      </c>
      <c r="N24" s="111" t="n">
        <v>641578</v>
      </c>
      <c r="O24" s="113" t="n">
        <v>11</v>
      </c>
    </row>
    <row r="25" customFormat="false" ht="19.5" hidden="false" customHeight="true" outlineLevel="0" collapsed="false">
      <c r="A25" s="113" t="n">
        <v>12</v>
      </c>
      <c r="B25" s="43" t="s">
        <v>434</v>
      </c>
      <c r="C25" s="107" t="s">
        <v>0</v>
      </c>
      <c r="D25" s="109" t="n">
        <v>14450659</v>
      </c>
      <c r="E25" s="109" t="n">
        <v>2318729</v>
      </c>
      <c r="F25" s="109" t="n">
        <v>1023132</v>
      </c>
      <c r="G25" s="109" t="n">
        <v>665874</v>
      </c>
      <c r="H25" s="109" t="n">
        <v>1302264</v>
      </c>
      <c r="I25" s="109" t="n">
        <v>75887</v>
      </c>
      <c r="J25" s="109" t="n">
        <v>2151452</v>
      </c>
      <c r="K25" s="109" t="n">
        <v>4319212</v>
      </c>
      <c r="L25" s="109" t="n">
        <v>224698</v>
      </c>
      <c r="M25" s="109" t="n">
        <v>329796</v>
      </c>
      <c r="N25" s="111" t="n">
        <v>578617</v>
      </c>
      <c r="O25" s="113" t="n">
        <v>12</v>
      </c>
    </row>
    <row r="26" customFormat="false" ht="19.5" hidden="false" customHeight="true" outlineLevel="0" collapsed="false">
      <c r="A26" s="113" t="n">
        <v>13</v>
      </c>
      <c r="B26" s="43" t="s">
        <v>435</v>
      </c>
      <c r="C26" s="107" t="s">
        <v>0</v>
      </c>
      <c r="D26" s="109" t="n">
        <v>5274632</v>
      </c>
      <c r="E26" s="109" t="n">
        <v>892150</v>
      </c>
      <c r="F26" s="109" t="n">
        <v>51099</v>
      </c>
      <c r="G26" s="109" t="n">
        <v>0</v>
      </c>
      <c r="H26" s="109" t="n">
        <v>468942</v>
      </c>
      <c r="I26" s="109" t="n">
        <v>0</v>
      </c>
      <c r="J26" s="109" t="n">
        <v>475716</v>
      </c>
      <c r="K26" s="109" t="n">
        <v>3197672</v>
      </c>
      <c r="L26" s="109" t="n">
        <v>66862</v>
      </c>
      <c r="M26" s="109" t="n">
        <v>50370</v>
      </c>
      <c r="N26" s="111" t="n">
        <v>0</v>
      </c>
      <c r="O26" s="113" t="n">
        <v>13</v>
      </c>
    </row>
    <row r="27" customFormat="false" ht="19.5" hidden="false" customHeight="true" outlineLevel="0" collapsed="false">
      <c r="A27" s="113" t="n">
        <v>14</v>
      </c>
      <c r="B27" s="43" t="s">
        <v>444</v>
      </c>
      <c r="C27" s="107" t="s">
        <v>0</v>
      </c>
      <c r="D27" s="109" t="n">
        <v>1878208</v>
      </c>
      <c r="E27" s="109" t="n">
        <v>111915</v>
      </c>
      <c r="F27" s="109" t="n">
        <v>0</v>
      </c>
      <c r="G27" s="109" t="n">
        <v>0</v>
      </c>
      <c r="H27" s="109" t="n">
        <v>0</v>
      </c>
      <c r="I27" s="109" t="n">
        <v>0</v>
      </c>
      <c r="J27" s="109" t="n">
        <v>743180</v>
      </c>
      <c r="K27" s="109" t="n">
        <v>841094</v>
      </c>
      <c r="L27" s="109" t="n">
        <v>0</v>
      </c>
      <c r="M27" s="109" t="n">
        <v>182019</v>
      </c>
      <c r="N27" s="111" t="n">
        <v>0</v>
      </c>
      <c r="O27" s="113" t="n">
        <v>14</v>
      </c>
    </row>
    <row r="28" customFormat="false" ht="19.5" hidden="false" customHeight="true" outlineLevel="0" collapsed="false">
      <c r="A28" s="113" t="n">
        <v>15</v>
      </c>
      <c r="B28" s="42" t="s">
        <v>347</v>
      </c>
      <c r="C28" s="60"/>
      <c r="D28" s="109" t="n">
        <v>56368943</v>
      </c>
      <c r="E28" s="109" t="n">
        <v>8734109</v>
      </c>
      <c r="F28" s="109" t="n">
        <v>8935685</v>
      </c>
      <c r="G28" s="109" t="n">
        <v>2179500</v>
      </c>
      <c r="H28" s="109" t="n">
        <v>4721645</v>
      </c>
      <c r="I28" s="109" t="n">
        <v>1213535</v>
      </c>
      <c r="J28" s="109" t="n">
        <v>6976109</v>
      </c>
      <c r="K28" s="109" t="n">
        <v>10649790</v>
      </c>
      <c r="L28" s="109" t="n">
        <v>3046178</v>
      </c>
      <c r="M28" s="109" t="n">
        <v>1062756</v>
      </c>
      <c r="N28" s="111" t="n">
        <v>2830002</v>
      </c>
      <c r="O28" s="113" t="n">
        <v>15</v>
      </c>
    </row>
    <row r="29" customFormat="false" ht="19.5" hidden="false" customHeight="true" outlineLevel="0" collapsed="false">
      <c r="A29" s="106"/>
      <c r="C29" s="60"/>
      <c r="D29" s="109"/>
      <c r="E29" s="109"/>
      <c r="F29" s="109"/>
      <c r="G29" s="109"/>
      <c r="H29" s="109"/>
      <c r="I29" s="109"/>
      <c r="J29" s="109"/>
      <c r="K29" s="109"/>
      <c r="L29" s="109"/>
      <c r="M29" s="109"/>
      <c r="N29" s="111"/>
      <c r="O29" s="106"/>
    </row>
    <row r="30" customFormat="false" ht="19.5" hidden="false" customHeight="true" outlineLevel="0" collapsed="false">
      <c r="A30" s="113" t="n">
        <v>16</v>
      </c>
      <c r="B30" s="42" t="s">
        <v>357</v>
      </c>
      <c r="C30" s="60"/>
      <c r="D30" s="109" t="n">
        <v>82517958</v>
      </c>
      <c r="E30" s="109" t="n">
        <v>10680154</v>
      </c>
      <c r="F30" s="109" t="n">
        <v>12397377</v>
      </c>
      <c r="G30" s="109" t="n">
        <v>2575571</v>
      </c>
      <c r="H30" s="109" t="n">
        <v>6088979</v>
      </c>
      <c r="I30" s="109" t="n">
        <v>1738155</v>
      </c>
      <c r="J30" s="109" t="n">
        <v>7988820</v>
      </c>
      <c r="K30" s="109" t="n">
        <v>18073296</v>
      </c>
      <c r="L30" s="109" t="n">
        <v>4056406</v>
      </c>
      <c r="M30" s="109" t="n">
        <v>1062756</v>
      </c>
      <c r="N30" s="111" t="n">
        <v>4334239</v>
      </c>
      <c r="O30" s="113" t="n">
        <v>16</v>
      </c>
    </row>
    <row r="31" customFormat="false" ht="15.6" hidden="false" customHeight="true" outlineLevel="0" collapsed="false">
      <c r="A31" s="106"/>
      <c r="D31" s="132"/>
      <c r="E31" s="132"/>
      <c r="F31" s="132"/>
      <c r="G31" s="132"/>
      <c r="H31" s="132"/>
      <c r="I31" s="132"/>
      <c r="J31" s="132"/>
      <c r="K31" s="132"/>
      <c r="L31" s="132"/>
      <c r="M31" s="132"/>
      <c r="N31" s="106"/>
    </row>
    <row r="32" customFormat="false" ht="15.6" hidden="false" customHeight="true" outlineLevel="0" collapsed="false">
      <c r="A32" s="106"/>
      <c r="D32" s="132"/>
      <c r="E32" s="132"/>
      <c r="F32" s="132"/>
      <c r="G32" s="132"/>
      <c r="H32" s="132"/>
      <c r="I32" s="132"/>
      <c r="J32" s="132"/>
      <c r="K32" s="132"/>
      <c r="L32" s="132"/>
      <c r="M32" s="132"/>
      <c r="N32" s="106"/>
    </row>
    <row r="33" customFormat="false" ht="15.95" hidden="false" customHeight="true" outlineLevel="0" collapsed="false">
      <c r="G33" s="42"/>
      <c r="H33" s="43"/>
    </row>
    <row r="34" customFormat="false" ht="15.95" hidden="false" customHeight="true" outlineLevel="0" collapsed="false"/>
    <row r="35" customFormat="false" ht="15.95" hidden="false" customHeight="true" outlineLevel="0" collapsed="false">
      <c r="A35" s="89" t="s">
        <v>255</v>
      </c>
      <c r="B35" s="166" t="s">
        <v>1645</v>
      </c>
      <c r="C35" s="166"/>
      <c r="D35" s="92" t="s">
        <v>446</v>
      </c>
      <c r="E35" s="92" t="s">
        <v>447</v>
      </c>
      <c r="F35" s="162"/>
      <c r="G35" s="92" t="s">
        <v>448</v>
      </c>
      <c r="H35" s="191"/>
      <c r="I35" s="163"/>
      <c r="J35" s="193"/>
      <c r="K35" s="92" t="s">
        <v>449</v>
      </c>
      <c r="L35" s="448" t="s">
        <v>307</v>
      </c>
      <c r="M35" s="448"/>
      <c r="N35" s="130"/>
    </row>
    <row r="36" customFormat="false" ht="15.95" hidden="false" customHeight="true" outlineLevel="0" collapsed="false">
      <c r="A36" s="89"/>
      <c r="B36" s="99" t="s">
        <v>416</v>
      </c>
      <c r="C36" s="99"/>
      <c r="D36" s="92"/>
      <c r="E36" s="92"/>
      <c r="F36" s="171" t="s">
        <v>451</v>
      </c>
      <c r="G36" s="92"/>
      <c r="H36" s="56" t="s">
        <v>452</v>
      </c>
      <c r="I36" s="170" t="s">
        <v>453</v>
      </c>
      <c r="J36" s="171" t="s">
        <v>469</v>
      </c>
      <c r="K36" s="92"/>
      <c r="L36" s="170" t="s">
        <v>225</v>
      </c>
      <c r="M36" s="56" t="s">
        <v>237</v>
      </c>
      <c r="N36" s="130"/>
    </row>
    <row r="37" customFormat="false" ht="15.95" hidden="false" customHeight="true" outlineLevel="0" collapsed="false">
      <c r="A37" s="89"/>
      <c r="B37" s="173" t="s">
        <v>417</v>
      </c>
      <c r="C37" s="173"/>
      <c r="D37" s="92"/>
      <c r="E37" s="92"/>
      <c r="F37" s="205"/>
      <c r="G37" s="92"/>
      <c r="H37" s="195"/>
      <c r="I37" s="206"/>
      <c r="J37" s="207"/>
      <c r="K37" s="92"/>
      <c r="L37" s="173" t="s">
        <v>226</v>
      </c>
      <c r="M37" s="169" t="s">
        <v>455</v>
      </c>
      <c r="N37" s="130"/>
    </row>
    <row r="38" customFormat="false" ht="15.95" hidden="false" customHeight="true" outlineLevel="0" collapsed="false"/>
    <row r="39" customFormat="false" ht="15.95" hidden="false" customHeight="true" outlineLevel="0" collapsed="false">
      <c r="F39" s="42"/>
      <c r="G39" s="43"/>
    </row>
    <row r="40" customFormat="false" ht="15.95" hidden="false" customHeight="true" outlineLevel="0" collapsed="false"/>
    <row r="41" customFormat="false" ht="19.5" hidden="false" customHeight="true" outlineLevel="0" collapsed="false">
      <c r="B41" s="43" t="s">
        <v>341</v>
      </c>
      <c r="D41" s="109"/>
      <c r="L41" s="109"/>
      <c r="M41" s="109"/>
    </row>
    <row r="42" customFormat="false" ht="19.5" hidden="false" customHeight="true" outlineLevel="0" collapsed="false">
      <c r="A42" s="106" t="n">
        <v>1</v>
      </c>
      <c r="B42" s="43" t="s">
        <v>434</v>
      </c>
      <c r="C42" s="107" t="s">
        <v>0</v>
      </c>
      <c r="D42" s="109" t="n">
        <v>0</v>
      </c>
      <c r="E42" s="109" t="n">
        <v>0</v>
      </c>
      <c r="F42" s="109" t="n">
        <v>89389</v>
      </c>
      <c r="G42" s="109" t="n">
        <v>737693</v>
      </c>
      <c r="H42" s="254" t="s">
        <v>1648</v>
      </c>
      <c r="I42" s="254" t="s">
        <v>1648</v>
      </c>
      <c r="J42" s="254" t="s">
        <v>1648</v>
      </c>
      <c r="K42" s="254" t="n">
        <v>0</v>
      </c>
      <c r="L42" s="109" t="n">
        <v>556543</v>
      </c>
      <c r="M42" s="109" t="n">
        <v>181150</v>
      </c>
      <c r="N42" s="449"/>
      <c r="O42" s="106" t="n">
        <v>1</v>
      </c>
    </row>
    <row r="43" customFormat="false" ht="19.5" hidden="false" customHeight="true" outlineLevel="0" collapsed="false">
      <c r="A43" s="106" t="n">
        <v>2</v>
      </c>
      <c r="B43" s="43" t="s">
        <v>435</v>
      </c>
      <c r="C43" s="107" t="s">
        <v>0</v>
      </c>
      <c r="D43" s="109" t="n">
        <v>79115</v>
      </c>
      <c r="E43" s="109" t="n">
        <v>164281</v>
      </c>
      <c r="F43" s="109" t="n">
        <v>64145</v>
      </c>
      <c r="G43" s="109" t="n">
        <v>1911473</v>
      </c>
      <c r="H43" s="254" t="s">
        <v>1648</v>
      </c>
      <c r="I43" s="254" t="s">
        <v>1648</v>
      </c>
      <c r="J43" s="254" t="s">
        <v>1648</v>
      </c>
      <c r="K43" s="254" t="n">
        <v>0</v>
      </c>
      <c r="L43" s="109" t="n">
        <v>1215008</v>
      </c>
      <c r="M43" s="109" t="n">
        <v>696465</v>
      </c>
      <c r="N43" s="449"/>
      <c r="O43" s="106" t="n">
        <v>2</v>
      </c>
    </row>
    <row r="44" customFormat="false" ht="19.5" hidden="false" customHeight="true" outlineLevel="0" collapsed="false">
      <c r="A44" s="106" t="n">
        <v>3</v>
      </c>
      <c r="B44" s="43" t="s">
        <v>436</v>
      </c>
      <c r="C44" s="107" t="s">
        <v>0</v>
      </c>
      <c r="D44" s="109" t="n">
        <v>0</v>
      </c>
      <c r="E44" s="109" t="n">
        <v>0</v>
      </c>
      <c r="F44" s="109" t="n">
        <v>208738</v>
      </c>
      <c r="G44" s="109" t="n">
        <v>4513078</v>
      </c>
      <c r="H44" s="254" t="s">
        <v>1648</v>
      </c>
      <c r="I44" s="109" t="n">
        <v>118986</v>
      </c>
      <c r="J44" s="254" t="s">
        <v>1648</v>
      </c>
      <c r="K44" s="254" t="n">
        <v>118986</v>
      </c>
      <c r="L44" s="109" t="n">
        <v>3872110</v>
      </c>
      <c r="M44" s="109" t="n">
        <v>759954</v>
      </c>
      <c r="N44" s="449"/>
      <c r="O44" s="106" t="n">
        <v>3</v>
      </c>
    </row>
    <row r="45" customFormat="false" ht="19.5" hidden="false" customHeight="true" outlineLevel="0" collapsed="false">
      <c r="A45" s="106" t="n">
        <v>4</v>
      </c>
      <c r="B45" s="43" t="s">
        <v>437</v>
      </c>
      <c r="C45" s="107" t="s">
        <v>0</v>
      </c>
      <c r="D45" s="109" t="n">
        <v>466048</v>
      </c>
      <c r="E45" s="109" t="n">
        <v>444811</v>
      </c>
      <c r="F45" s="254" t="n">
        <v>200151</v>
      </c>
      <c r="G45" s="109" t="n">
        <v>7520571</v>
      </c>
      <c r="H45" s="254" t="s">
        <v>1648</v>
      </c>
      <c r="I45" s="254" t="s">
        <v>1648</v>
      </c>
      <c r="J45" s="254" t="s">
        <v>1648</v>
      </c>
      <c r="K45" s="254" t="n">
        <v>0</v>
      </c>
      <c r="L45" s="109" t="n">
        <v>5625626</v>
      </c>
      <c r="M45" s="109" t="n">
        <v>1894945</v>
      </c>
      <c r="N45" s="449"/>
      <c r="O45" s="106" t="n">
        <v>4</v>
      </c>
    </row>
    <row r="46" customFormat="false" ht="19.5" hidden="false" customHeight="true" outlineLevel="0" collapsed="false">
      <c r="A46" s="106" t="n">
        <v>5</v>
      </c>
      <c r="B46" s="43" t="s">
        <v>438</v>
      </c>
      <c r="C46" s="107" t="s">
        <v>0</v>
      </c>
      <c r="D46" s="109" t="n">
        <v>0</v>
      </c>
      <c r="E46" s="109" t="n">
        <v>0</v>
      </c>
      <c r="F46" s="254" t="n">
        <v>0</v>
      </c>
      <c r="G46" s="109" t="n">
        <v>5680307</v>
      </c>
      <c r="H46" s="254" t="n">
        <v>3391335</v>
      </c>
      <c r="I46" s="109" t="n">
        <v>543745</v>
      </c>
      <c r="J46" s="109" t="n">
        <v>1731827</v>
      </c>
      <c r="K46" s="254" t="n">
        <v>5666907</v>
      </c>
      <c r="L46" s="109" t="n">
        <v>10061015</v>
      </c>
      <c r="M46" s="109" t="n">
        <v>1286199</v>
      </c>
      <c r="N46" s="449"/>
      <c r="O46" s="106" t="n">
        <v>5</v>
      </c>
    </row>
    <row r="47" customFormat="false" ht="19.5" hidden="false" customHeight="true" outlineLevel="0" collapsed="false">
      <c r="A47" s="106" t="n">
        <v>6</v>
      </c>
      <c r="B47" s="42" t="s">
        <v>347</v>
      </c>
      <c r="C47" s="107" t="s">
        <v>0</v>
      </c>
      <c r="D47" s="109" t="n">
        <v>545163</v>
      </c>
      <c r="E47" s="109" t="n">
        <v>609092</v>
      </c>
      <c r="F47" s="109" t="n">
        <v>562423</v>
      </c>
      <c r="G47" s="109" t="n">
        <v>20363122</v>
      </c>
      <c r="H47" s="254" t="n">
        <v>3391335</v>
      </c>
      <c r="I47" s="109" t="n">
        <v>662731</v>
      </c>
      <c r="J47" s="109" t="n">
        <v>1731827</v>
      </c>
      <c r="K47" s="254" t="n">
        <v>5785893</v>
      </c>
      <c r="L47" s="109" t="n">
        <v>21330302</v>
      </c>
      <c r="M47" s="109" t="n">
        <v>4818713</v>
      </c>
      <c r="N47" s="449"/>
      <c r="O47" s="106" t="n">
        <v>6</v>
      </c>
    </row>
    <row r="48" customFormat="false" ht="19.5" hidden="false" customHeight="true" outlineLevel="0" collapsed="false">
      <c r="A48" s="106"/>
      <c r="C48" s="60"/>
      <c r="D48" s="109"/>
      <c r="E48" s="109"/>
      <c r="F48" s="109"/>
      <c r="G48" s="109"/>
      <c r="H48" s="109"/>
      <c r="I48" s="109"/>
      <c r="J48" s="109"/>
      <c r="K48" s="254"/>
      <c r="L48" s="109"/>
      <c r="M48" s="109"/>
      <c r="N48" s="449"/>
      <c r="O48" s="106"/>
    </row>
    <row r="49" customFormat="false" ht="19.5" hidden="false" customHeight="true" outlineLevel="0" collapsed="false">
      <c r="A49" s="106"/>
      <c r="B49" s="43" t="s">
        <v>348</v>
      </c>
      <c r="C49" s="60"/>
      <c r="D49" s="109"/>
      <c r="E49" s="109"/>
      <c r="F49" s="109"/>
      <c r="G49" s="109"/>
      <c r="H49" s="109"/>
      <c r="I49" s="109"/>
      <c r="J49" s="109"/>
      <c r="K49" s="254"/>
      <c r="L49" s="109"/>
      <c r="M49" s="109"/>
      <c r="N49" s="449"/>
      <c r="O49" s="106"/>
    </row>
    <row r="50" customFormat="false" ht="19.5" hidden="false" customHeight="true" outlineLevel="0" collapsed="false">
      <c r="A50" s="113" t="n">
        <v>7</v>
      </c>
      <c r="B50" s="43" t="s">
        <v>439</v>
      </c>
      <c r="C50" s="107" t="s">
        <v>0</v>
      </c>
      <c r="D50" s="109" t="n">
        <v>386031</v>
      </c>
      <c r="E50" s="109" t="n">
        <v>332575</v>
      </c>
      <c r="F50" s="109" t="n">
        <v>287882</v>
      </c>
      <c r="G50" s="109" t="n">
        <v>2466234</v>
      </c>
      <c r="H50" s="254" t="s">
        <v>1648</v>
      </c>
      <c r="I50" s="254" t="s">
        <v>1648</v>
      </c>
      <c r="J50" s="254" t="s">
        <v>1648</v>
      </c>
      <c r="K50" s="254" t="n">
        <v>0</v>
      </c>
      <c r="L50" s="109" t="n">
        <v>1334293</v>
      </c>
      <c r="M50" s="109" t="n">
        <v>1131941</v>
      </c>
      <c r="N50" s="450"/>
      <c r="O50" s="113" t="n">
        <v>7</v>
      </c>
    </row>
    <row r="51" customFormat="false" ht="19.5" hidden="false" customHeight="true" outlineLevel="0" collapsed="false">
      <c r="A51" s="113" t="n">
        <v>8</v>
      </c>
      <c r="B51" s="43" t="s">
        <v>440</v>
      </c>
      <c r="C51" s="107" t="s">
        <v>0</v>
      </c>
      <c r="D51" s="109" t="n">
        <v>448585</v>
      </c>
      <c r="E51" s="109" t="n">
        <v>412809</v>
      </c>
      <c r="F51" s="109" t="n">
        <v>348282</v>
      </c>
      <c r="G51" s="109" t="n">
        <v>5993276</v>
      </c>
      <c r="H51" s="254" t="s">
        <v>1648</v>
      </c>
      <c r="I51" s="254" t="s">
        <v>1648</v>
      </c>
      <c r="J51" s="254" t="s">
        <v>1648</v>
      </c>
      <c r="K51" s="254" t="n">
        <v>0</v>
      </c>
      <c r="L51" s="109" t="n">
        <v>4318063</v>
      </c>
      <c r="M51" s="109" t="n">
        <v>1675213</v>
      </c>
      <c r="N51" s="450"/>
      <c r="O51" s="113" t="n">
        <v>8</v>
      </c>
    </row>
    <row r="52" customFormat="false" ht="19.5" hidden="false" customHeight="true" outlineLevel="0" collapsed="false">
      <c r="A52" s="113" t="n">
        <v>9</v>
      </c>
      <c r="B52" s="43" t="s">
        <v>441</v>
      </c>
      <c r="C52" s="107" t="s">
        <v>0</v>
      </c>
      <c r="D52" s="109" t="n">
        <v>148757</v>
      </c>
      <c r="E52" s="109" t="n">
        <v>166556</v>
      </c>
      <c r="F52" s="109" t="n">
        <v>366863</v>
      </c>
      <c r="G52" s="109" t="n">
        <v>5017384</v>
      </c>
      <c r="H52" s="254" t="s">
        <v>1648</v>
      </c>
      <c r="I52" s="254" t="s">
        <v>1648</v>
      </c>
      <c r="J52" s="254" t="s">
        <v>1648</v>
      </c>
      <c r="K52" s="254" t="n">
        <v>0</v>
      </c>
      <c r="L52" s="109" t="n">
        <v>3628841</v>
      </c>
      <c r="M52" s="109" t="n">
        <v>1388543</v>
      </c>
      <c r="N52" s="450"/>
      <c r="O52" s="113" t="n">
        <v>9</v>
      </c>
    </row>
    <row r="53" customFormat="false" ht="19.5" hidden="false" customHeight="true" outlineLevel="0" collapsed="false">
      <c r="A53" s="113" t="n">
        <v>10</v>
      </c>
      <c r="B53" s="43" t="s">
        <v>442</v>
      </c>
      <c r="C53" s="107" t="s">
        <v>0</v>
      </c>
      <c r="D53" s="109" t="n">
        <v>196953</v>
      </c>
      <c r="E53" s="109" t="n">
        <v>351325</v>
      </c>
      <c r="F53" s="109" t="n">
        <v>224729</v>
      </c>
      <c r="G53" s="109" t="n">
        <v>9096324</v>
      </c>
      <c r="H53" s="254" t="s">
        <v>1648</v>
      </c>
      <c r="I53" s="254" t="s">
        <v>1648</v>
      </c>
      <c r="J53" s="254" t="s">
        <v>1648</v>
      </c>
      <c r="K53" s="254" t="n">
        <v>0</v>
      </c>
      <c r="L53" s="109" t="n">
        <v>7444805</v>
      </c>
      <c r="M53" s="109" t="n">
        <v>1651519</v>
      </c>
      <c r="N53" s="450"/>
      <c r="O53" s="113" t="n">
        <v>10</v>
      </c>
    </row>
    <row r="54" customFormat="false" ht="19.5" hidden="false" customHeight="true" outlineLevel="0" collapsed="false">
      <c r="A54" s="113" t="n">
        <v>11</v>
      </c>
      <c r="B54" s="43" t="s">
        <v>443</v>
      </c>
      <c r="C54" s="107" t="s">
        <v>0</v>
      </c>
      <c r="D54" s="109" t="n">
        <v>213451</v>
      </c>
      <c r="E54" s="109" t="n">
        <v>427266</v>
      </c>
      <c r="F54" s="109" t="n">
        <v>174751</v>
      </c>
      <c r="G54" s="109" t="n">
        <v>12192226</v>
      </c>
      <c r="H54" s="254" t="s">
        <v>1648</v>
      </c>
      <c r="I54" s="254" t="s">
        <v>1648</v>
      </c>
      <c r="J54" s="254" t="s">
        <v>1648</v>
      </c>
      <c r="K54" s="254" t="n">
        <v>0</v>
      </c>
      <c r="L54" s="109" t="n">
        <v>10340499</v>
      </c>
      <c r="M54" s="109" t="n">
        <v>1851727</v>
      </c>
      <c r="N54" s="450"/>
      <c r="O54" s="113" t="n">
        <v>11</v>
      </c>
    </row>
    <row r="55" customFormat="false" ht="19.5" hidden="false" customHeight="true" outlineLevel="0" collapsed="false">
      <c r="A55" s="113" t="n">
        <v>12</v>
      </c>
      <c r="B55" s="43" t="s">
        <v>434</v>
      </c>
      <c r="C55" s="107" t="s">
        <v>0</v>
      </c>
      <c r="D55" s="109" t="n">
        <v>596893</v>
      </c>
      <c r="E55" s="109" t="n">
        <v>446009</v>
      </c>
      <c r="F55" s="109" t="n">
        <v>418096</v>
      </c>
      <c r="G55" s="109" t="n">
        <v>14450659</v>
      </c>
      <c r="H55" s="254" t="s">
        <v>1648</v>
      </c>
      <c r="I55" s="254" t="s">
        <v>1648</v>
      </c>
      <c r="J55" s="254" t="s">
        <v>1648</v>
      </c>
      <c r="K55" s="254" t="n">
        <v>0</v>
      </c>
      <c r="L55" s="109" t="n">
        <v>12115292</v>
      </c>
      <c r="M55" s="109" t="n">
        <v>2335367</v>
      </c>
      <c r="N55" s="450"/>
      <c r="O55" s="113" t="n">
        <v>12</v>
      </c>
    </row>
    <row r="56" customFormat="false" ht="19.5" hidden="false" customHeight="true" outlineLevel="0" collapsed="false">
      <c r="A56" s="113" t="n">
        <v>13</v>
      </c>
      <c r="B56" s="43" t="s">
        <v>435</v>
      </c>
      <c r="C56" s="107" t="s">
        <v>0</v>
      </c>
      <c r="D56" s="109" t="n">
        <v>0</v>
      </c>
      <c r="E56" s="109" t="n">
        <v>71821</v>
      </c>
      <c r="F56" s="254" t="n">
        <v>0</v>
      </c>
      <c r="G56" s="109" t="n">
        <v>5274632</v>
      </c>
      <c r="H56" s="254" t="s">
        <v>1648</v>
      </c>
      <c r="I56" s="254" t="s">
        <v>1648</v>
      </c>
      <c r="J56" s="254" t="s">
        <v>1648</v>
      </c>
      <c r="K56" s="254" t="n">
        <v>0</v>
      </c>
      <c r="L56" s="109" t="n">
        <v>5274632</v>
      </c>
      <c r="M56" s="109" t="n">
        <v>0</v>
      </c>
      <c r="N56" s="450"/>
      <c r="O56" s="113" t="n">
        <v>13</v>
      </c>
    </row>
    <row r="57" customFormat="false" ht="19.5" hidden="false" customHeight="true" outlineLevel="0" collapsed="false">
      <c r="A57" s="113" t="n">
        <v>14</v>
      </c>
      <c r="B57" s="43" t="s">
        <v>444</v>
      </c>
      <c r="C57" s="107" t="s">
        <v>0</v>
      </c>
      <c r="D57" s="109" t="n">
        <v>0</v>
      </c>
      <c r="E57" s="109" t="n">
        <v>0</v>
      </c>
      <c r="F57" s="254" t="n">
        <v>0</v>
      </c>
      <c r="G57" s="109" t="n">
        <v>1878208</v>
      </c>
      <c r="H57" s="254" t="s">
        <v>1648</v>
      </c>
      <c r="I57" s="254" t="s">
        <v>1648</v>
      </c>
      <c r="J57" s="254" t="s">
        <v>1648</v>
      </c>
      <c r="K57" s="254" t="n">
        <v>0</v>
      </c>
      <c r="L57" s="109" t="n">
        <v>1878208</v>
      </c>
      <c r="M57" s="109" t="n">
        <v>0</v>
      </c>
      <c r="N57" s="450"/>
      <c r="O57" s="113" t="n">
        <v>14</v>
      </c>
    </row>
    <row r="58" customFormat="false" ht="19.5" hidden="false" customHeight="true" outlineLevel="0" collapsed="false">
      <c r="A58" s="113" t="n">
        <v>15</v>
      </c>
      <c r="B58" s="42" t="s">
        <v>347</v>
      </c>
      <c r="C58" s="60"/>
      <c r="D58" s="109" t="n">
        <v>1990670</v>
      </c>
      <c r="E58" s="109" t="n">
        <v>2208361</v>
      </c>
      <c r="F58" s="109" t="n">
        <v>1820603</v>
      </c>
      <c r="G58" s="109" t="n">
        <v>56368943</v>
      </c>
      <c r="H58" s="254" t="s">
        <v>1648</v>
      </c>
      <c r="I58" s="254" t="s">
        <v>1648</v>
      </c>
      <c r="J58" s="254" t="s">
        <v>1648</v>
      </c>
      <c r="K58" s="254" t="n">
        <v>0</v>
      </c>
      <c r="L58" s="109" t="n">
        <v>46334633</v>
      </c>
      <c r="M58" s="109" t="n">
        <v>10034310</v>
      </c>
      <c r="N58" s="450"/>
      <c r="O58" s="113" t="n">
        <v>15</v>
      </c>
    </row>
    <row r="59" customFormat="false" ht="19.5" hidden="false" customHeight="true" outlineLevel="0" collapsed="false">
      <c r="A59" s="106"/>
      <c r="C59" s="60"/>
      <c r="D59" s="109"/>
      <c r="E59" s="109"/>
      <c r="F59" s="109"/>
      <c r="G59" s="109"/>
      <c r="H59" s="109"/>
      <c r="I59" s="109"/>
      <c r="J59" s="109"/>
      <c r="K59" s="254" t="n">
        <v>0</v>
      </c>
      <c r="L59" s="109"/>
      <c r="M59" s="109"/>
      <c r="N59" s="449"/>
      <c r="O59" s="106"/>
    </row>
    <row r="60" customFormat="false" ht="19.5" hidden="false" customHeight="true" outlineLevel="0" collapsed="false">
      <c r="A60" s="113" t="n">
        <v>16</v>
      </c>
      <c r="B60" s="42" t="s">
        <v>357</v>
      </c>
      <c r="C60" s="60"/>
      <c r="D60" s="109" t="n">
        <v>2535833</v>
      </c>
      <c r="E60" s="109" t="n">
        <v>2817453</v>
      </c>
      <c r="F60" s="109" t="n">
        <v>2383026</v>
      </c>
      <c r="G60" s="109" t="n">
        <v>76732065</v>
      </c>
      <c r="H60" s="254" t="n">
        <v>3391335</v>
      </c>
      <c r="I60" s="109" t="n">
        <v>662731</v>
      </c>
      <c r="J60" s="109" t="n">
        <v>1731827</v>
      </c>
      <c r="K60" s="254" t="n">
        <v>5785893</v>
      </c>
      <c r="L60" s="109" t="n">
        <v>67664935</v>
      </c>
      <c r="M60" s="109" t="n">
        <v>14853023</v>
      </c>
      <c r="N60" s="450"/>
      <c r="O60" s="113" t="n">
        <v>16</v>
      </c>
    </row>
    <row r="61" customFormat="false" ht="15.75" hidden="false" customHeight="false" outlineLevel="0" collapsed="false">
      <c r="A61" s="51"/>
      <c r="E61" s="255"/>
      <c r="F61" s="181"/>
      <c r="G61" s="181"/>
      <c r="H61" s="181"/>
      <c r="I61" s="181"/>
    </row>
    <row r="62" customFormat="false" ht="15.75" hidden="false" customHeight="false" outlineLevel="0" collapsed="false">
      <c r="A62" s="51"/>
      <c r="E62" s="255"/>
      <c r="F62" s="181"/>
      <c r="G62" s="181"/>
      <c r="H62" s="181"/>
      <c r="I62" s="181"/>
    </row>
    <row r="63" customFormat="false" ht="15.75" hidden="false" customHeight="false" outlineLevel="0" collapsed="false">
      <c r="A63" s="51"/>
      <c r="E63" s="255"/>
      <c r="F63" s="181"/>
      <c r="G63" s="181"/>
      <c r="H63" s="181"/>
      <c r="I63" s="181"/>
    </row>
    <row r="64" customFormat="false" ht="15.75" hidden="false" customHeight="false" outlineLevel="0" collapsed="false">
      <c r="A64" s="44" t="s">
        <v>1649</v>
      </c>
      <c r="E64" s="255"/>
      <c r="F64" s="181"/>
      <c r="G64" s="181"/>
      <c r="H64" s="181"/>
      <c r="I64" s="181"/>
    </row>
    <row r="65" customFormat="false" ht="18" hidden="false" customHeight="false" outlineLevel="0" collapsed="false">
      <c r="A65" s="72" t="s">
        <v>1650</v>
      </c>
      <c r="E65" s="255"/>
      <c r="F65" s="181"/>
      <c r="G65" s="181"/>
      <c r="H65" s="181"/>
      <c r="I65" s="181"/>
    </row>
    <row r="66" customFormat="false" ht="18" hidden="false" customHeight="false" outlineLevel="0" collapsed="false">
      <c r="E66" s="255"/>
      <c r="F66" s="181"/>
      <c r="G66" s="181"/>
      <c r="H66" s="181"/>
      <c r="I66" s="181"/>
    </row>
    <row r="67" customFormat="false" ht="15.75" hidden="false" customHeight="false" outlineLevel="0" collapsed="false">
      <c r="A67" s="51"/>
      <c r="E67" s="255"/>
      <c r="F67" s="181"/>
      <c r="G67" s="181"/>
      <c r="H67" s="181"/>
      <c r="I67" s="181"/>
    </row>
    <row r="68" customFormat="false" ht="15.75" hidden="false" customHeight="false" outlineLevel="0" collapsed="false">
      <c r="A68" s="51"/>
      <c r="E68" s="255"/>
      <c r="F68" s="181"/>
      <c r="G68" s="181"/>
      <c r="H68" s="181"/>
      <c r="I68" s="181"/>
    </row>
    <row r="69" customFormat="false" ht="15.75" hidden="false" customHeight="false" outlineLevel="0" collapsed="false">
      <c r="A69" s="51"/>
      <c r="E69" s="255"/>
      <c r="F69" s="181"/>
      <c r="G69" s="181"/>
      <c r="H69" s="181"/>
      <c r="I69" s="181"/>
    </row>
    <row r="70" customFormat="false" ht="15.75" hidden="false" customHeight="false" outlineLevel="0" collapsed="false">
      <c r="A70" s="51"/>
      <c r="E70" s="255"/>
      <c r="F70" s="181"/>
      <c r="G70" s="181"/>
      <c r="H70" s="181"/>
      <c r="I70" s="181"/>
    </row>
    <row r="71" customFormat="false" ht="15.75" hidden="false" customHeight="false" outlineLevel="0" collapsed="false">
      <c r="D71" s="138"/>
      <c r="E71" s="451" t="s">
        <v>250</v>
      </c>
      <c r="F71" s="451"/>
      <c r="G71" s="451"/>
      <c r="H71" s="451"/>
      <c r="I71" s="77" t="s">
        <v>250</v>
      </c>
      <c r="K71" s="138"/>
      <c r="L71" s="138"/>
      <c r="M71" s="138"/>
      <c r="N71" s="82"/>
      <c r="O71" s="82"/>
      <c r="P71" s="194"/>
      <c r="Q71" s="194"/>
      <c r="R71" s="194"/>
      <c r="S71" s="194"/>
      <c r="T71" s="194"/>
      <c r="U71" s="194"/>
      <c r="V71" s="194"/>
      <c r="W71" s="194"/>
      <c r="X71" s="194"/>
      <c r="Y71" s="194"/>
      <c r="Z71" s="194"/>
      <c r="AA71" s="194"/>
      <c r="AB71" s="194"/>
    </row>
    <row r="72" customFormat="false" ht="15.75" hidden="false" customHeight="false" outlineLevel="0" collapsed="false">
      <c r="A72" s="43"/>
      <c r="N72" s="124"/>
    </row>
    <row r="73" customFormat="false" ht="15.75" hidden="false" customHeight="false" outlineLevel="0" collapsed="false">
      <c r="D73" s="106"/>
      <c r="E73" s="106"/>
      <c r="F73" s="106"/>
      <c r="G73" s="106"/>
      <c r="H73" s="106"/>
      <c r="I73" s="106"/>
      <c r="J73" s="106"/>
      <c r="K73" s="106"/>
      <c r="L73" s="106"/>
      <c r="M73" s="106"/>
      <c r="N73" s="124"/>
    </row>
    <row r="74" customFormat="false" ht="15.75" hidden="false" customHeight="false" outlineLevel="0" collapsed="false">
      <c r="N74" s="124"/>
    </row>
    <row r="75" customFormat="false" ht="15.75" hidden="false" customHeight="false" outlineLevel="0" collapsed="false">
      <c r="N75" s="124"/>
    </row>
    <row r="76" customFormat="false" ht="15.75" hidden="false" customHeight="false" outlineLevel="0" collapsed="false">
      <c r="D76" s="452"/>
      <c r="E76" s="452"/>
      <c r="F76" s="452"/>
      <c r="G76" s="452"/>
      <c r="H76" s="452"/>
      <c r="I76" s="452"/>
      <c r="J76" s="452"/>
      <c r="K76" s="452"/>
      <c r="L76" s="452"/>
      <c r="M76" s="452"/>
      <c r="N76" s="124"/>
    </row>
    <row r="77" customFormat="false" ht="15.75" hidden="false" customHeight="false" outlineLevel="0" collapsed="false">
      <c r="N77" s="124"/>
    </row>
    <row r="78" customFormat="false" ht="15.75" hidden="false" customHeight="false" outlineLevel="0" collapsed="false">
      <c r="N78" s="124"/>
    </row>
    <row r="79" customFormat="false" ht="15.75" hidden="false" customHeight="false" outlineLevel="0" collapsed="false">
      <c r="N79" s="124"/>
    </row>
    <row r="80" customFormat="false" ht="15.75" hidden="false" customHeight="false" outlineLevel="0" collapsed="false">
      <c r="N80" s="124"/>
    </row>
    <row r="81" customFormat="false" ht="15.75" hidden="false" customHeight="false" outlineLevel="0" collapsed="false">
      <c r="N81" s="124"/>
    </row>
    <row r="82" customFormat="false" ht="15.75" hidden="false" customHeight="false" outlineLevel="0" collapsed="false">
      <c r="A82" s="124"/>
      <c r="B82" s="124"/>
      <c r="D82" s="124"/>
      <c r="E82" s="124"/>
      <c r="F82" s="124"/>
      <c r="G82" s="124"/>
      <c r="H82" s="124"/>
      <c r="I82" s="124"/>
      <c r="J82" s="124"/>
      <c r="K82" s="124"/>
      <c r="L82" s="124"/>
      <c r="M82" s="124"/>
      <c r="N82" s="124"/>
    </row>
  </sheetData>
  <mergeCells count="24">
    <mergeCell ref="D1:H1"/>
    <mergeCell ref="I1:M1"/>
    <mergeCell ref="G3:H3"/>
    <mergeCell ref="A5:A7"/>
    <mergeCell ref="B5:C5"/>
    <mergeCell ref="E5:E7"/>
    <mergeCell ref="G5:G7"/>
    <mergeCell ref="I5:I7"/>
    <mergeCell ref="J5:J7"/>
    <mergeCell ref="K5:K7"/>
    <mergeCell ref="L5:L7"/>
    <mergeCell ref="O5:O7"/>
    <mergeCell ref="B6:C6"/>
    <mergeCell ref="A35:A37"/>
    <mergeCell ref="B35:C35"/>
    <mergeCell ref="D35:D37"/>
    <mergeCell ref="E35:E37"/>
    <mergeCell ref="G35:G37"/>
    <mergeCell ref="K35:K37"/>
    <mergeCell ref="L35:M35"/>
    <mergeCell ref="N35:N37"/>
    <mergeCell ref="B36:C36"/>
    <mergeCell ref="B37:C37"/>
    <mergeCell ref="E71:H71"/>
  </mergeCells>
  <printOptions headings="false" gridLines="false" gridLinesSet="true" horizontalCentered="false" verticalCentered="false"/>
  <pageMargins left="0.669444444444445" right="0.669444444444445" top="0.669444444444445"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M5" activeCellId="0" sqref="M5"/>
    </sheetView>
  </sheetViews>
  <sheetFormatPr defaultColWidth="7.76953125" defaultRowHeight="15.75" zeroHeight="false" outlineLevelRow="0" outlineLevelCol="0"/>
  <cols>
    <col collapsed="false" customWidth="true" hidden="false" outlineLevel="0" max="1" min="1" style="16" width="10.66"/>
    <col collapsed="false" customWidth="true" hidden="false" outlineLevel="0" max="2" min="2" style="16" width="8.76"/>
    <col collapsed="false" customWidth="true" hidden="false" outlineLevel="0" max="3" min="3" style="16" width="1.77"/>
    <col collapsed="false" customWidth="true" hidden="false" outlineLevel="0" max="4" min="4" style="106" width="9.55"/>
    <col collapsed="false" customWidth="true" hidden="false" outlineLevel="0" max="5" min="5" style="106" width="10.1"/>
    <col collapsed="false" customWidth="true" hidden="false" outlineLevel="0" max="6" min="6" style="106" width="9.21"/>
    <col collapsed="false" customWidth="true" hidden="false" outlineLevel="0" max="7" min="7" style="106" width="9.88"/>
    <col collapsed="false" customWidth="true" hidden="false" outlineLevel="0" max="8" min="8" style="106" width="8.99"/>
    <col collapsed="false" customWidth="true" hidden="false" outlineLevel="0" max="9" min="9" style="106" width="10.1"/>
    <col collapsed="false" customWidth="true" hidden="false" outlineLevel="0" max="10" min="10" style="106" width="8.66"/>
    <col collapsed="false" customWidth="true" hidden="false" outlineLevel="0" max="11" min="11" style="106" width="8.99"/>
    <col collapsed="false" customWidth="false" hidden="false" outlineLevel="0" max="12" min="12" style="106" width="7.77"/>
    <col collapsed="false" customWidth="true" hidden="false" outlineLevel="0" max="13" min="13" style="106" width="8.76"/>
    <col collapsed="false" customWidth="true" hidden="false" outlineLevel="0" max="14" min="14" style="106" width="8.1"/>
    <col collapsed="false" customWidth="true" hidden="false" outlineLevel="0" max="15" min="15" style="16" width="7.66"/>
    <col collapsed="false" customWidth="false" hidden="false" outlineLevel="0" max="257" min="16" style="16" width="7.77"/>
  </cols>
  <sheetData>
    <row r="1" customFormat="false" ht="18.75" hidden="false" customHeight="false" outlineLevel="0" collapsed="false">
      <c r="A1" s="157" t="s">
        <v>1651</v>
      </c>
      <c r="B1" s="157"/>
      <c r="C1" s="157"/>
      <c r="D1" s="157"/>
      <c r="E1" s="157"/>
      <c r="F1" s="157"/>
      <c r="G1" s="157"/>
      <c r="H1" s="157"/>
      <c r="I1" s="157"/>
      <c r="J1" s="157"/>
      <c r="K1" s="157"/>
      <c r="L1" s="157"/>
      <c r="M1" s="157"/>
      <c r="N1" s="157"/>
    </row>
    <row r="3" customFormat="false" ht="15.75" hidden="false" customHeight="false" outlineLevel="0" collapsed="false">
      <c r="A3" s="59" t="s">
        <v>181</v>
      </c>
      <c r="B3" s="59"/>
      <c r="C3" s="59"/>
      <c r="D3" s="59"/>
      <c r="E3" s="59"/>
      <c r="F3" s="59"/>
      <c r="G3" s="59"/>
      <c r="H3" s="59"/>
      <c r="I3" s="59"/>
      <c r="J3" s="59"/>
      <c r="K3" s="59"/>
      <c r="L3" s="59"/>
      <c r="M3" s="59"/>
      <c r="N3" s="59"/>
    </row>
    <row r="4" customFormat="false" ht="17.1" hidden="false" customHeight="true" outlineLevel="0" collapsed="false">
      <c r="O4" s="51"/>
    </row>
    <row r="5" customFormat="false" ht="17.1" hidden="false" customHeight="true" outlineLevel="0" collapsed="false">
      <c r="A5" s="89" t="s">
        <v>1652</v>
      </c>
      <c r="B5" s="89"/>
      <c r="C5" s="89"/>
      <c r="D5" s="453"/>
      <c r="E5" s="92" t="s">
        <v>540</v>
      </c>
      <c r="F5" s="92" t="s">
        <v>430</v>
      </c>
      <c r="G5" s="264"/>
      <c r="H5" s="92" t="s">
        <v>431</v>
      </c>
      <c r="I5" s="454" t="s">
        <v>541</v>
      </c>
      <c r="J5" s="453"/>
      <c r="K5" s="454" t="s">
        <v>542</v>
      </c>
      <c r="L5" s="92" t="s">
        <v>543</v>
      </c>
      <c r="M5" s="455"/>
      <c r="N5" s="192" t="s">
        <v>450</v>
      </c>
      <c r="O5" s="51"/>
    </row>
    <row r="6" customFormat="false" ht="17.1" hidden="false" customHeight="true" outlineLevel="0" collapsed="false">
      <c r="A6" s="89"/>
      <c r="B6" s="89"/>
      <c r="C6" s="89"/>
      <c r="D6" s="456" t="s">
        <v>544</v>
      </c>
      <c r="E6" s="92"/>
      <c r="F6" s="92"/>
      <c r="G6" s="170" t="s">
        <v>545</v>
      </c>
      <c r="H6" s="92"/>
      <c r="I6" s="457" t="s">
        <v>546</v>
      </c>
      <c r="J6" s="456" t="s">
        <v>547</v>
      </c>
      <c r="K6" s="457" t="s">
        <v>548</v>
      </c>
      <c r="L6" s="92"/>
      <c r="M6" s="457" t="s">
        <v>549</v>
      </c>
      <c r="N6" s="192"/>
      <c r="O6" s="51"/>
    </row>
    <row r="7" customFormat="false" ht="17.1" hidden="false" customHeight="true" outlineLevel="0" collapsed="false">
      <c r="A7" s="89"/>
      <c r="B7" s="89"/>
      <c r="C7" s="89"/>
      <c r="D7" s="456" t="s">
        <v>210</v>
      </c>
      <c r="E7" s="92"/>
      <c r="F7" s="92"/>
      <c r="G7" s="170" t="s">
        <v>557</v>
      </c>
      <c r="H7" s="92"/>
      <c r="I7" s="457" t="s">
        <v>558</v>
      </c>
      <c r="J7" s="456" t="s">
        <v>559</v>
      </c>
      <c r="K7" s="457" t="s">
        <v>560</v>
      </c>
      <c r="L7" s="92"/>
      <c r="M7" s="457" t="s">
        <v>210</v>
      </c>
      <c r="N7" s="192"/>
      <c r="O7" s="51"/>
    </row>
    <row r="8" customFormat="false" ht="17.1" hidden="false" customHeight="true" outlineLevel="0" collapsed="false">
      <c r="A8" s="89"/>
      <c r="B8" s="89"/>
      <c r="C8" s="89"/>
      <c r="D8" s="458"/>
      <c r="E8" s="92"/>
      <c r="F8" s="92"/>
      <c r="G8" s="206"/>
      <c r="H8" s="92"/>
      <c r="I8" s="459" t="s">
        <v>569</v>
      </c>
      <c r="J8" s="458"/>
      <c r="K8" s="459" t="s">
        <v>570</v>
      </c>
      <c r="L8" s="92"/>
      <c r="M8" s="460"/>
      <c r="N8" s="192"/>
      <c r="O8" s="51"/>
    </row>
    <row r="9" customFormat="false" ht="20.25" hidden="false" customHeight="true" outlineLevel="0" collapsed="false">
      <c r="C9" s="60"/>
      <c r="O9" s="51"/>
    </row>
    <row r="10" customFormat="false" ht="20.25" hidden="false" customHeight="true" outlineLevel="0" collapsed="false">
      <c r="A10" s="43" t="s">
        <v>341</v>
      </c>
      <c r="B10" s="43"/>
      <c r="C10" s="60"/>
      <c r="O10" s="51"/>
    </row>
    <row r="11" customFormat="false" ht="20.25" hidden="false" customHeight="true" outlineLevel="0" collapsed="false">
      <c r="A11" s="43" t="s">
        <v>1653</v>
      </c>
      <c r="B11" s="43"/>
      <c r="C11" s="107" t="s">
        <v>0</v>
      </c>
      <c r="D11" s="109" t="n">
        <v>17</v>
      </c>
      <c r="E11" s="109" t="n">
        <v>0</v>
      </c>
      <c r="F11" s="109" t="n">
        <v>9</v>
      </c>
      <c r="G11" s="109" t="n">
        <v>0</v>
      </c>
      <c r="H11" s="109" t="n">
        <v>0</v>
      </c>
      <c r="I11" s="109" t="n">
        <v>1</v>
      </c>
      <c r="J11" s="109" t="n">
        <v>0</v>
      </c>
      <c r="K11" s="109" t="n">
        <v>0</v>
      </c>
      <c r="L11" s="109" t="n">
        <v>4</v>
      </c>
      <c r="M11" s="109" t="n">
        <v>0</v>
      </c>
      <c r="N11" s="109" t="n">
        <v>1</v>
      </c>
      <c r="O11" s="133"/>
      <c r="P11" s="132"/>
    </row>
    <row r="12" customFormat="false" ht="20.25" hidden="false" customHeight="true" outlineLevel="0" collapsed="false">
      <c r="A12" s="43" t="s">
        <v>1654</v>
      </c>
      <c r="B12" s="43"/>
      <c r="C12" s="107" t="s">
        <v>0</v>
      </c>
      <c r="D12" s="109" t="n">
        <v>28</v>
      </c>
      <c r="E12" s="109" t="n">
        <v>1</v>
      </c>
      <c r="F12" s="109" t="n">
        <v>8</v>
      </c>
      <c r="G12" s="109" t="n">
        <v>2</v>
      </c>
      <c r="H12" s="109" t="n">
        <v>0</v>
      </c>
      <c r="I12" s="109" t="n">
        <v>4</v>
      </c>
      <c r="J12" s="109" t="n">
        <v>3</v>
      </c>
      <c r="K12" s="109" t="n">
        <v>0</v>
      </c>
      <c r="L12" s="109" t="n">
        <v>4</v>
      </c>
      <c r="M12" s="109" t="n">
        <v>0</v>
      </c>
      <c r="N12" s="109" t="n">
        <v>2</v>
      </c>
      <c r="O12" s="133"/>
      <c r="P12" s="132"/>
    </row>
    <row r="13" customFormat="false" ht="20.25" hidden="false" customHeight="true" outlineLevel="0" collapsed="false">
      <c r="A13" s="43" t="s">
        <v>1655</v>
      </c>
      <c r="B13" s="43"/>
      <c r="C13" s="107" t="s">
        <v>0</v>
      </c>
      <c r="D13" s="109" t="n">
        <v>34</v>
      </c>
      <c r="E13" s="109" t="n">
        <v>4</v>
      </c>
      <c r="F13" s="109" t="n">
        <v>5</v>
      </c>
      <c r="G13" s="109" t="n">
        <v>2</v>
      </c>
      <c r="H13" s="109" t="n">
        <v>3</v>
      </c>
      <c r="I13" s="109" t="n">
        <v>1</v>
      </c>
      <c r="J13" s="109" t="n">
        <v>4</v>
      </c>
      <c r="K13" s="109" t="n">
        <v>7</v>
      </c>
      <c r="L13" s="109" t="n">
        <v>4</v>
      </c>
      <c r="M13" s="109" t="n">
        <v>0</v>
      </c>
      <c r="N13" s="109" t="n">
        <v>1</v>
      </c>
      <c r="O13" s="133"/>
      <c r="P13" s="132"/>
    </row>
    <row r="14" customFormat="false" ht="20.25" hidden="false" customHeight="true" outlineLevel="0" collapsed="false">
      <c r="A14" s="43" t="s">
        <v>1656</v>
      </c>
      <c r="B14" s="43"/>
      <c r="C14" s="107" t="s">
        <v>0</v>
      </c>
      <c r="D14" s="109" t="n">
        <v>26</v>
      </c>
      <c r="E14" s="109" t="n">
        <v>3</v>
      </c>
      <c r="F14" s="109" t="n">
        <v>2</v>
      </c>
      <c r="G14" s="109" t="n">
        <v>0</v>
      </c>
      <c r="H14" s="109" t="n">
        <v>1</v>
      </c>
      <c r="I14" s="109" t="n">
        <v>0</v>
      </c>
      <c r="J14" s="109" t="n">
        <v>1</v>
      </c>
      <c r="K14" s="109" t="n">
        <v>11</v>
      </c>
      <c r="L14" s="109" t="n">
        <v>0</v>
      </c>
      <c r="M14" s="109" t="n">
        <v>0</v>
      </c>
      <c r="N14" s="109" t="n">
        <v>3</v>
      </c>
      <c r="O14" s="133"/>
      <c r="P14" s="132"/>
    </row>
    <row r="15" customFormat="false" ht="20.25" hidden="false" customHeight="true" outlineLevel="0" collapsed="false">
      <c r="A15" s="43" t="s">
        <v>1657</v>
      </c>
      <c r="B15" s="43"/>
      <c r="C15" s="107" t="s">
        <v>0</v>
      </c>
      <c r="D15" s="109" t="n">
        <v>10</v>
      </c>
      <c r="E15" s="109" t="n">
        <v>1</v>
      </c>
      <c r="F15" s="109" t="n">
        <v>1</v>
      </c>
      <c r="G15" s="109" t="n">
        <v>0</v>
      </c>
      <c r="H15" s="109" t="n">
        <v>1</v>
      </c>
      <c r="I15" s="109" t="n">
        <v>0</v>
      </c>
      <c r="J15" s="109" t="n">
        <v>0</v>
      </c>
      <c r="K15" s="109" t="n">
        <v>5</v>
      </c>
      <c r="L15" s="109" t="n">
        <v>0</v>
      </c>
      <c r="M15" s="109" t="n">
        <v>0</v>
      </c>
      <c r="N15" s="109" t="n">
        <v>0</v>
      </c>
      <c r="O15" s="133"/>
      <c r="P15" s="132"/>
    </row>
    <row r="16" customFormat="false" ht="20.25" hidden="false" customHeight="true" outlineLevel="0" collapsed="false">
      <c r="B16" s="42" t="s">
        <v>347</v>
      </c>
      <c r="C16" s="107" t="s">
        <v>0</v>
      </c>
      <c r="D16" s="109" t="n">
        <v>115</v>
      </c>
      <c r="E16" s="109" t="n">
        <v>9</v>
      </c>
      <c r="F16" s="109" t="n">
        <v>25</v>
      </c>
      <c r="G16" s="109" t="n">
        <v>4</v>
      </c>
      <c r="H16" s="109" t="n">
        <v>5</v>
      </c>
      <c r="I16" s="109" t="n">
        <v>6</v>
      </c>
      <c r="J16" s="109" t="n">
        <v>8</v>
      </c>
      <c r="K16" s="109" t="n">
        <v>23</v>
      </c>
      <c r="L16" s="109" t="n">
        <v>12</v>
      </c>
      <c r="M16" s="109" t="n">
        <v>0</v>
      </c>
      <c r="N16" s="109" t="n">
        <v>7</v>
      </c>
      <c r="O16" s="133"/>
      <c r="P16" s="132"/>
    </row>
    <row r="17" customFormat="false" ht="20.25" hidden="false" customHeight="true" outlineLevel="0" collapsed="false">
      <c r="C17" s="107" t="s">
        <v>0</v>
      </c>
      <c r="D17" s="109"/>
      <c r="E17" s="109"/>
      <c r="F17" s="109"/>
      <c r="G17" s="109"/>
      <c r="H17" s="109"/>
      <c r="I17" s="109"/>
      <c r="J17" s="109"/>
      <c r="K17" s="109"/>
      <c r="L17" s="109"/>
      <c r="M17" s="109"/>
      <c r="N17" s="109"/>
      <c r="O17" s="133"/>
      <c r="P17" s="132"/>
    </row>
    <row r="18" customFormat="false" ht="20.25" hidden="false" customHeight="true" outlineLevel="0" collapsed="false">
      <c r="A18" s="43" t="s">
        <v>578</v>
      </c>
      <c r="B18" s="43"/>
      <c r="C18" s="60"/>
      <c r="D18" s="109"/>
      <c r="E18" s="109"/>
      <c r="F18" s="109"/>
      <c r="G18" s="109"/>
      <c r="H18" s="109"/>
      <c r="I18" s="109"/>
      <c r="J18" s="109"/>
      <c r="K18" s="109"/>
      <c r="L18" s="109"/>
      <c r="M18" s="109"/>
      <c r="N18" s="109"/>
      <c r="O18" s="133"/>
      <c r="P18" s="132"/>
    </row>
    <row r="19" customFormat="false" ht="20.25" hidden="false" customHeight="true" outlineLevel="0" collapsed="false">
      <c r="A19" s="43" t="s">
        <v>1658</v>
      </c>
      <c r="B19" s="43"/>
      <c r="C19" s="107" t="s">
        <v>0</v>
      </c>
      <c r="D19" s="109" t="n">
        <v>5078</v>
      </c>
      <c r="E19" s="109" t="n">
        <v>85</v>
      </c>
      <c r="F19" s="109" t="n">
        <v>132</v>
      </c>
      <c r="G19" s="109" t="n">
        <v>149</v>
      </c>
      <c r="H19" s="109" t="n">
        <v>1</v>
      </c>
      <c r="I19" s="109" t="n">
        <v>708</v>
      </c>
      <c r="J19" s="109" t="n">
        <v>231</v>
      </c>
      <c r="K19" s="109" t="n">
        <v>0</v>
      </c>
      <c r="L19" s="109" t="n">
        <v>1588</v>
      </c>
      <c r="M19" s="109" t="n">
        <v>0</v>
      </c>
      <c r="N19" s="109" t="n">
        <v>11</v>
      </c>
      <c r="O19" s="133"/>
      <c r="P19" s="132"/>
    </row>
    <row r="20" customFormat="false" ht="20.25" hidden="false" customHeight="true" outlineLevel="0" collapsed="false">
      <c r="A20" s="43" t="s">
        <v>1659</v>
      </c>
      <c r="B20" s="43"/>
      <c r="C20" s="107" t="s">
        <v>0</v>
      </c>
      <c r="D20" s="109" t="n">
        <v>3377</v>
      </c>
      <c r="E20" s="109" t="n">
        <v>270</v>
      </c>
      <c r="F20" s="109" t="n">
        <v>967</v>
      </c>
      <c r="G20" s="109" t="n">
        <v>115</v>
      </c>
      <c r="H20" s="109" t="n">
        <v>33</v>
      </c>
      <c r="I20" s="109" t="n">
        <v>165</v>
      </c>
      <c r="J20" s="109" t="n">
        <v>375</v>
      </c>
      <c r="K20" s="109" t="n">
        <v>0</v>
      </c>
      <c r="L20" s="109" t="n">
        <v>505</v>
      </c>
      <c r="M20" s="109" t="n">
        <v>0</v>
      </c>
      <c r="N20" s="109" t="n">
        <v>211</v>
      </c>
      <c r="O20" s="133"/>
      <c r="P20" s="132"/>
    </row>
    <row r="21" customFormat="false" ht="20.25" hidden="false" customHeight="true" outlineLevel="0" collapsed="false">
      <c r="A21" s="43" t="s">
        <v>583</v>
      </c>
      <c r="B21" s="43"/>
      <c r="C21" s="107" t="s">
        <v>0</v>
      </c>
      <c r="D21" s="109" t="n">
        <v>1302</v>
      </c>
      <c r="E21" s="109" t="n">
        <v>236</v>
      </c>
      <c r="F21" s="109" t="n">
        <v>411</v>
      </c>
      <c r="G21" s="109" t="n">
        <v>44</v>
      </c>
      <c r="H21" s="109" t="n">
        <v>71</v>
      </c>
      <c r="I21" s="109" t="n">
        <v>42</v>
      </c>
      <c r="J21" s="109" t="n">
        <v>88</v>
      </c>
      <c r="K21" s="109" t="n">
        <v>3</v>
      </c>
      <c r="L21" s="109" t="n">
        <v>83</v>
      </c>
      <c r="M21" s="109" t="n">
        <v>0</v>
      </c>
      <c r="N21" s="109" t="n">
        <v>138</v>
      </c>
      <c r="O21" s="133"/>
      <c r="P21" s="132"/>
    </row>
    <row r="22" customFormat="false" ht="20.25" hidden="false" customHeight="true" outlineLevel="0" collapsed="false">
      <c r="A22" s="43" t="s">
        <v>1660</v>
      </c>
      <c r="B22" s="43"/>
      <c r="C22" s="107" t="s">
        <v>0</v>
      </c>
      <c r="D22" s="109" t="n">
        <v>1296</v>
      </c>
      <c r="E22" s="109" t="n">
        <v>269</v>
      </c>
      <c r="F22" s="109" t="n">
        <v>322</v>
      </c>
      <c r="G22" s="109" t="n">
        <v>56</v>
      </c>
      <c r="H22" s="109" t="n">
        <v>149</v>
      </c>
      <c r="I22" s="109" t="n">
        <v>24</v>
      </c>
      <c r="J22" s="109" t="n">
        <v>126</v>
      </c>
      <c r="K22" s="109" t="n">
        <v>50</v>
      </c>
      <c r="L22" s="109" t="n">
        <v>83</v>
      </c>
      <c r="M22" s="109" t="n">
        <v>12</v>
      </c>
      <c r="N22" s="109" t="n">
        <v>94</v>
      </c>
      <c r="O22" s="133"/>
      <c r="P22" s="132"/>
    </row>
    <row r="23" customFormat="false" ht="20.25" hidden="false" customHeight="true" outlineLevel="0" collapsed="false">
      <c r="A23" s="43" t="s">
        <v>587</v>
      </c>
      <c r="B23" s="43"/>
      <c r="C23" s="107" t="s">
        <v>0</v>
      </c>
      <c r="D23" s="109" t="n">
        <v>879</v>
      </c>
      <c r="E23" s="109" t="n">
        <v>152</v>
      </c>
      <c r="F23" s="109" t="n">
        <v>159</v>
      </c>
      <c r="G23" s="109" t="n">
        <v>45</v>
      </c>
      <c r="H23" s="109" t="n">
        <v>113</v>
      </c>
      <c r="I23" s="109" t="n">
        <v>16</v>
      </c>
      <c r="J23" s="109" t="n">
        <v>113</v>
      </c>
      <c r="K23" s="109" t="n">
        <v>127</v>
      </c>
      <c r="L23" s="109" t="n">
        <v>25</v>
      </c>
      <c r="M23" s="109" t="n">
        <v>27</v>
      </c>
      <c r="N23" s="109" t="n">
        <v>44</v>
      </c>
      <c r="O23" s="133"/>
      <c r="P23" s="132"/>
    </row>
    <row r="24" customFormat="false" ht="20.25" hidden="false" customHeight="true" outlineLevel="0" collapsed="false">
      <c r="A24" s="43" t="s">
        <v>1653</v>
      </c>
      <c r="B24" s="43"/>
      <c r="C24" s="107" t="s">
        <v>0</v>
      </c>
      <c r="D24" s="109" t="n">
        <v>489</v>
      </c>
      <c r="E24" s="109" t="n">
        <v>76</v>
      </c>
      <c r="F24" s="109" t="n">
        <v>39</v>
      </c>
      <c r="G24" s="109" t="n">
        <v>23</v>
      </c>
      <c r="H24" s="109" t="n">
        <v>47</v>
      </c>
      <c r="I24" s="109" t="n">
        <v>3</v>
      </c>
      <c r="J24" s="109" t="n">
        <v>73</v>
      </c>
      <c r="K24" s="109" t="n">
        <v>139</v>
      </c>
      <c r="L24" s="109" t="n">
        <v>8</v>
      </c>
      <c r="M24" s="109" t="n">
        <v>11</v>
      </c>
      <c r="N24" s="109" t="n">
        <v>20</v>
      </c>
      <c r="O24" s="133"/>
      <c r="P24" s="132"/>
    </row>
    <row r="25" customFormat="false" ht="20.25" hidden="false" customHeight="true" outlineLevel="0" collapsed="false">
      <c r="A25" s="43" t="s">
        <v>1654</v>
      </c>
      <c r="B25" s="43"/>
      <c r="C25" s="107" t="s">
        <v>0</v>
      </c>
      <c r="D25" s="109" t="n">
        <v>79</v>
      </c>
      <c r="E25" s="109" t="n">
        <v>13</v>
      </c>
      <c r="F25" s="109" t="n">
        <v>1</v>
      </c>
      <c r="G25" s="109" t="n">
        <v>0</v>
      </c>
      <c r="H25" s="109" t="n">
        <v>7</v>
      </c>
      <c r="I25" s="109" t="n">
        <v>0</v>
      </c>
      <c r="J25" s="109" t="n">
        <v>8</v>
      </c>
      <c r="K25" s="109" t="n">
        <v>47</v>
      </c>
      <c r="L25" s="109" t="n">
        <v>1</v>
      </c>
      <c r="M25" s="109" t="n">
        <v>1</v>
      </c>
      <c r="N25" s="109" t="n">
        <v>0</v>
      </c>
      <c r="O25" s="133"/>
      <c r="P25" s="132"/>
    </row>
    <row r="26" customFormat="false" ht="20.25" hidden="false" customHeight="true" outlineLevel="0" collapsed="false">
      <c r="A26" s="43" t="s">
        <v>1661</v>
      </c>
      <c r="B26" s="43"/>
      <c r="C26" s="107" t="s">
        <v>0</v>
      </c>
      <c r="D26" s="109" t="n">
        <v>12</v>
      </c>
      <c r="E26" s="109" t="n">
        <v>1</v>
      </c>
      <c r="F26" s="109" t="n">
        <v>0</v>
      </c>
      <c r="G26" s="109" t="n">
        <v>0</v>
      </c>
      <c r="H26" s="109" t="n">
        <v>0</v>
      </c>
      <c r="I26" s="109" t="n">
        <v>0</v>
      </c>
      <c r="J26" s="109" t="n">
        <v>3</v>
      </c>
      <c r="K26" s="109" t="n">
        <v>7</v>
      </c>
      <c r="L26" s="109" t="n">
        <v>0</v>
      </c>
      <c r="M26" s="109" t="n">
        <v>1</v>
      </c>
      <c r="N26" s="109" t="n">
        <v>0</v>
      </c>
      <c r="O26" s="133"/>
      <c r="P26" s="132"/>
    </row>
    <row r="27" customFormat="false" ht="20.25" hidden="false" customHeight="true" outlineLevel="0" collapsed="false">
      <c r="B27" s="42" t="s">
        <v>347</v>
      </c>
      <c r="C27" s="107" t="s">
        <v>0</v>
      </c>
      <c r="D27" s="109" t="n">
        <v>12512</v>
      </c>
      <c r="E27" s="109" t="n">
        <v>1102</v>
      </c>
      <c r="F27" s="109" t="n">
        <v>2031</v>
      </c>
      <c r="G27" s="109" t="n">
        <v>432</v>
      </c>
      <c r="H27" s="109" t="n">
        <v>421</v>
      </c>
      <c r="I27" s="109" t="n">
        <v>958</v>
      </c>
      <c r="J27" s="109" t="n">
        <v>1017</v>
      </c>
      <c r="K27" s="109" t="n">
        <v>373</v>
      </c>
      <c r="L27" s="109" t="n">
        <v>2293</v>
      </c>
      <c r="M27" s="109" t="n">
        <v>52</v>
      </c>
      <c r="N27" s="109" t="n">
        <v>518</v>
      </c>
      <c r="O27" s="133"/>
      <c r="P27" s="132"/>
    </row>
    <row r="28" customFormat="false" ht="20.25" hidden="false" customHeight="true" outlineLevel="0" collapsed="false">
      <c r="C28" s="107" t="s">
        <v>0</v>
      </c>
      <c r="D28" s="109"/>
      <c r="E28" s="109"/>
      <c r="F28" s="109"/>
      <c r="G28" s="109"/>
      <c r="H28" s="109"/>
      <c r="I28" s="109"/>
      <c r="J28" s="109"/>
      <c r="K28" s="109"/>
      <c r="L28" s="109"/>
      <c r="M28" s="109"/>
      <c r="N28" s="109"/>
      <c r="O28" s="133"/>
      <c r="P28" s="132"/>
    </row>
    <row r="29" customFormat="false" ht="20.25" hidden="false" customHeight="true" outlineLevel="0" collapsed="false">
      <c r="B29" s="42" t="s">
        <v>1662</v>
      </c>
      <c r="C29" s="60"/>
      <c r="D29" s="109" t="n">
        <v>12627</v>
      </c>
      <c r="E29" s="109" t="n">
        <v>1111</v>
      </c>
      <c r="F29" s="109" t="n">
        <v>2056</v>
      </c>
      <c r="G29" s="109" t="n">
        <v>436</v>
      </c>
      <c r="H29" s="109" t="n">
        <v>426</v>
      </c>
      <c r="I29" s="109" t="n">
        <v>964</v>
      </c>
      <c r="J29" s="109" t="n">
        <v>1025</v>
      </c>
      <c r="K29" s="109" t="n">
        <v>396</v>
      </c>
      <c r="L29" s="109" t="n">
        <v>2305</v>
      </c>
      <c r="M29" s="109" t="n">
        <v>52</v>
      </c>
      <c r="N29" s="109" t="n">
        <v>525</v>
      </c>
      <c r="O29" s="133"/>
      <c r="P29" s="132"/>
    </row>
    <row r="30" customFormat="false" ht="20.25" hidden="false" customHeight="true" outlineLevel="0" collapsed="false">
      <c r="D30" s="109"/>
      <c r="E30" s="109"/>
      <c r="F30" s="109"/>
      <c r="G30" s="109"/>
      <c r="H30" s="109"/>
      <c r="I30" s="109"/>
      <c r="J30" s="109"/>
      <c r="K30" s="109"/>
      <c r="L30" s="109"/>
      <c r="M30" s="109"/>
      <c r="N30" s="109"/>
      <c r="O30" s="132"/>
      <c r="P30" s="132"/>
    </row>
    <row r="31" customFormat="false" ht="20.25" hidden="false" customHeight="true" outlineLevel="0" collapsed="false">
      <c r="D31" s="109"/>
      <c r="E31" s="109"/>
      <c r="F31" s="109"/>
      <c r="G31" s="109"/>
      <c r="H31" s="109"/>
      <c r="I31" s="109"/>
      <c r="J31" s="109"/>
      <c r="K31" s="109"/>
      <c r="L31" s="109"/>
      <c r="M31" s="109"/>
      <c r="N31" s="109"/>
      <c r="O31" s="132"/>
      <c r="P31" s="132"/>
    </row>
    <row r="32" customFormat="false" ht="20.25" hidden="false" customHeight="true" outlineLevel="0" collapsed="false">
      <c r="D32" s="109"/>
      <c r="E32" s="109"/>
      <c r="F32" s="109"/>
      <c r="G32" s="109"/>
      <c r="H32" s="109"/>
      <c r="I32" s="109"/>
      <c r="J32" s="109"/>
      <c r="K32" s="109"/>
      <c r="L32" s="109"/>
      <c r="M32" s="109"/>
      <c r="N32" s="109"/>
      <c r="O32" s="132"/>
      <c r="P32" s="132"/>
    </row>
    <row r="33" customFormat="false" ht="20.25" hidden="false" customHeight="true" outlineLevel="0" collapsed="false">
      <c r="D33" s="109"/>
      <c r="E33" s="109"/>
      <c r="F33" s="109"/>
      <c r="G33" s="109"/>
      <c r="H33" s="109"/>
      <c r="I33" s="109"/>
      <c r="J33" s="109"/>
      <c r="K33" s="109"/>
      <c r="L33" s="109"/>
      <c r="M33" s="109"/>
      <c r="N33" s="109"/>
      <c r="O33" s="132"/>
      <c r="P33" s="132"/>
    </row>
    <row r="34" customFormat="false" ht="20.25" hidden="false" customHeight="true" outlineLevel="0" collapsed="false">
      <c r="D34" s="109"/>
      <c r="E34" s="109"/>
      <c r="F34" s="109"/>
      <c r="G34" s="109"/>
      <c r="H34" s="109"/>
      <c r="I34" s="109"/>
      <c r="J34" s="109"/>
      <c r="K34" s="109"/>
      <c r="L34" s="109"/>
      <c r="M34" s="109"/>
      <c r="N34" s="109"/>
      <c r="O34" s="132"/>
      <c r="P34" s="132"/>
    </row>
    <row r="35" customFormat="false" ht="20.25" hidden="false" customHeight="true" outlineLevel="0" collapsed="false">
      <c r="A35" s="89" t="s">
        <v>1652</v>
      </c>
      <c r="B35" s="89"/>
      <c r="C35" s="89"/>
      <c r="D35" s="461"/>
      <c r="E35" s="462" t="s">
        <v>1663</v>
      </c>
      <c r="F35" s="463"/>
      <c r="G35" s="464"/>
      <c r="H35" s="92" t="s">
        <v>452</v>
      </c>
      <c r="I35" s="242" t="s">
        <v>453</v>
      </c>
      <c r="J35" s="463"/>
      <c r="K35" s="463"/>
      <c r="L35" s="465" t="s">
        <v>307</v>
      </c>
      <c r="M35" s="465"/>
      <c r="N35" s="109"/>
      <c r="O35" s="132"/>
      <c r="P35" s="132"/>
    </row>
    <row r="36" customFormat="false" ht="20.25" hidden="false" customHeight="true" outlineLevel="0" collapsed="false">
      <c r="A36" s="89"/>
      <c r="B36" s="89"/>
      <c r="C36" s="89"/>
      <c r="D36" s="466" t="s">
        <v>550</v>
      </c>
      <c r="E36" s="467" t="s">
        <v>1664</v>
      </c>
      <c r="F36" s="466" t="s">
        <v>552</v>
      </c>
      <c r="G36" s="468" t="s">
        <v>553</v>
      </c>
      <c r="H36" s="92"/>
      <c r="I36" s="242"/>
      <c r="J36" s="466" t="s">
        <v>554</v>
      </c>
      <c r="K36" s="466" t="s">
        <v>555</v>
      </c>
      <c r="L36" s="469" t="s">
        <v>358</v>
      </c>
      <c r="M36" s="467" t="s">
        <v>556</v>
      </c>
      <c r="N36" s="109"/>
      <c r="O36" s="132"/>
      <c r="P36" s="132"/>
    </row>
    <row r="37" customFormat="false" ht="20.25" hidden="false" customHeight="true" outlineLevel="0" collapsed="false">
      <c r="A37" s="89"/>
      <c r="B37" s="89"/>
      <c r="C37" s="89"/>
      <c r="D37" s="468" t="s">
        <v>561</v>
      </c>
      <c r="E37" s="466" t="s">
        <v>1665</v>
      </c>
      <c r="F37" s="466" t="s">
        <v>563</v>
      </c>
      <c r="G37" s="468" t="s">
        <v>564</v>
      </c>
      <c r="H37" s="92"/>
      <c r="I37" s="242"/>
      <c r="J37" s="466" t="s">
        <v>557</v>
      </c>
      <c r="K37" s="466" t="s">
        <v>566</v>
      </c>
      <c r="L37" s="466" t="s">
        <v>567</v>
      </c>
      <c r="M37" s="467" t="s">
        <v>568</v>
      </c>
      <c r="N37" s="109"/>
      <c r="O37" s="132"/>
      <c r="P37" s="132"/>
    </row>
    <row r="38" customFormat="false" ht="20.25" hidden="false" customHeight="true" outlineLevel="0" collapsed="false">
      <c r="A38" s="89"/>
      <c r="B38" s="89"/>
      <c r="C38" s="89"/>
      <c r="D38" s="470"/>
      <c r="E38" s="471" t="s">
        <v>1666</v>
      </c>
      <c r="F38" s="472"/>
      <c r="G38" s="473"/>
      <c r="H38" s="92"/>
      <c r="I38" s="242"/>
      <c r="J38" s="472"/>
      <c r="K38" s="473"/>
      <c r="L38" s="471" t="s">
        <v>571</v>
      </c>
      <c r="M38" s="474" t="s">
        <v>572</v>
      </c>
      <c r="N38" s="109"/>
      <c r="O38" s="132"/>
      <c r="P38" s="132"/>
    </row>
    <row r="39" customFormat="false" ht="20.25" hidden="false" customHeight="true" outlineLevel="0" collapsed="false">
      <c r="C39" s="60"/>
      <c r="D39" s="109"/>
      <c r="E39" s="109"/>
      <c r="F39" s="109"/>
      <c r="G39" s="109"/>
      <c r="H39" s="109"/>
      <c r="I39" s="109"/>
      <c r="J39" s="109"/>
      <c r="K39" s="109"/>
      <c r="L39" s="109"/>
      <c r="M39" s="109"/>
      <c r="N39" s="109"/>
      <c r="O39" s="132"/>
      <c r="P39" s="132"/>
    </row>
    <row r="40" customFormat="false" ht="20.25" hidden="false" customHeight="true" outlineLevel="0" collapsed="false">
      <c r="A40" s="43" t="s">
        <v>341</v>
      </c>
      <c r="B40" s="43"/>
      <c r="C40" s="60"/>
      <c r="D40" s="109"/>
      <c r="E40" s="109"/>
      <c r="F40" s="109"/>
      <c r="G40" s="109"/>
      <c r="H40" s="109"/>
      <c r="I40" s="109"/>
      <c r="J40" s="109"/>
      <c r="K40" s="109"/>
      <c r="L40" s="109"/>
      <c r="M40" s="109"/>
      <c r="N40" s="109"/>
      <c r="O40" s="132"/>
      <c r="P40" s="132"/>
    </row>
    <row r="41" customFormat="false" ht="20.25" hidden="false" customHeight="true" outlineLevel="0" collapsed="false">
      <c r="A41" s="43" t="s">
        <v>1653</v>
      </c>
      <c r="B41" s="43"/>
      <c r="C41" s="107" t="s">
        <v>0</v>
      </c>
      <c r="D41" s="109" t="n">
        <v>0</v>
      </c>
      <c r="E41" s="109" t="n">
        <v>0</v>
      </c>
      <c r="F41" s="109" t="n">
        <v>2</v>
      </c>
      <c r="G41" s="109" t="n">
        <v>17</v>
      </c>
      <c r="H41" s="254" t="s">
        <v>361</v>
      </c>
      <c r="I41" s="254" t="s">
        <v>361</v>
      </c>
      <c r="J41" s="254" t="s">
        <v>361</v>
      </c>
      <c r="K41" s="254" t="n">
        <v>0</v>
      </c>
      <c r="L41" s="109" t="n">
        <v>13</v>
      </c>
      <c r="M41" s="109" t="n">
        <v>4</v>
      </c>
      <c r="N41" s="109"/>
      <c r="O41" s="132"/>
      <c r="P41" s="132"/>
    </row>
    <row r="42" customFormat="false" ht="20.25" hidden="false" customHeight="true" outlineLevel="0" collapsed="false">
      <c r="A42" s="43" t="s">
        <v>1654</v>
      </c>
      <c r="B42" s="43"/>
      <c r="C42" s="107" t="s">
        <v>0</v>
      </c>
      <c r="D42" s="109" t="n">
        <v>1</v>
      </c>
      <c r="E42" s="109" t="n">
        <v>2</v>
      </c>
      <c r="F42" s="109" t="n">
        <v>1</v>
      </c>
      <c r="G42" s="109" t="n">
        <v>28</v>
      </c>
      <c r="H42" s="254" t="s">
        <v>361</v>
      </c>
      <c r="I42" s="254" t="s">
        <v>361</v>
      </c>
      <c r="J42" s="254" t="s">
        <v>361</v>
      </c>
      <c r="K42" s="254" t="n">
        <v>0</v>
      </c>
      <c r="L42" s="109" t="n">
        <v>18</v>
      </c>
      <c r="M42" s="109" t="n">
        <v>10</v>
      </c>
      <c r="N42" s="109"/>
      <c r="O42" s="132"/>
      <c r="P42" s="132"/>
    </row>
    <row r="43" customFormat="false" ht="20.25" hidden="false" customHeight="true" outlineLevel="0" collapsed="false">
      <c r="A43" s="43" t="s">
        <v>1655</v>
      </c>
      <c r="B43" s="43"/>
      <c r="C43" s="107" t="s">
        <v>0</v>
      </c>
      <c r="D43" s="109" t="n">
        <v>0</v>
      </c>
      <c r="E43" s="109" t="n">
        <v>0</v>
      </c>
      <c r="F43" s="109" t="n">
        <v>2</v>
      </c>
      <c r="G43" s="109" t="n">
        <v>33</v>
      </c>
      <c r="H43" s="254" t="s">
        <v>361</v>
      </c>
      <c r="I43" s="109" t="n">
        <v>1</v>
      </c>
      <c r="J43" s="254" t="s">
        <v>361</v>
      </c>
      <c r="K43" s="254" t="n">
        <v>1</v>
      </c>
      <c r="L43" s="109" t="n">
        <v>28</v>
      </c>
      <c r="M43" s="109" t="n">
        <v>6</v>
      </c>
      <c r="N43" s="109"/>
      <c r="O43" s="132"/>
      <c r="P43" s="132"/>
    </row>
    <row r="44" customFormat="false" ht="20.25" hidden="false" customHeight="true" outlineLevel="0" collapsed="false">
      <c r="A44" s="43" t="s">
        <v>1656</v>
      </c>
      <c r="B44" s="43"/>
      <c r="C44" s="107" t="s">
        <v>0</v>
      </c>
      <c r="D44" s="109" t="n">
        <v>2</v>
      </c>
      <c r="E44" s="109" t="n">
        <v>2</v>
      </c>
      <c r="F44" s="254" t="n">
        <v>1</v>
      </c>
      <c r="G44" s="109" t="n">
        <v>26</v>
      </c>
      <c r="H44" s="254" t="s">
        <v>361</v>
      </c>
      <c r="I44" s="254" t="s">
        <v>361</v>
      </c>
      <c r="J44" s="254" t="s">
        <v>361</v>
      </c>
      <c r="K44" s="254" t="n">
        <v>0</v>
      </c>
      <c r="L44" s="109" t="n">
        <v>20</v>
      </c>
      <c r="M44" s="109" t="n">
        <v>6</v>
      </c>
      <c r="N44" s="109"/>
      <c r="O44" s="132"/>
      <c r="P44" s="132"/>
    </row>
    <row r="45" customFormat="false" ht="20.25" hidden="false" customHeight="true" outlineLevel="0" collapsed="false">
      <c r="A45" s="43" t="s">
        <v>1657</v>
      </c>
      <c r="B45" s="43"/>
      <c r="C45" s="107" t="s">
        <v>0</v>
      </c>
      <c r="D45" s="109" t="n">
        <v>0</v>
      </c>
      <c r="E45" s="109" t="n">
        <v>0</v>
      </c>
      <c r="F45" s="254" t="n">
        <v>0</v>
      </c>
      <c r="G45" s="109" t="n">
        <v>7</v>
      </c>
      <c r="H45" s="109" t="n">
        <v>1</v>
      </c>
      <c r="I45" s="109" t="n">
        <v>1</v>
      </c>
      <c r="J45" s="109" t="n">
        <v>1</v>
      </c>
      <c r="K45" s="254" t="n">
        <v>3</v>
      </c>
      <c r="L45" s="109" t="n">
        <v>10</v>
      </c>
      <c r="M45" s="109" t="n">
        <v>1</v>
      </c>
      <c r="N45" s="109"/>
      <c r="O45" s="132"/>
      <c r="P45" s="132"/>
    </row>
    <row r="46" customFormat="false" ht="20.25" hidden="false" customHeight="true" outlineLevel="0" collapsed="false">
      <c r="B46" s="42" t="s">
        <v>347</v>
      </c>
      <c r="C46" s="107" t="s">
        <v>0</v>
      </c>
      <c r="D46" s="109" t="n">
        <v>3</v>
      </c>
      <c r="E46" s="109" t="n">
        <v>4</v>
      </c>
      <c r="F46" s="109" t="n">
        <v>6</v>
      </c>
      <c r="G46" s="109" t="n">
        <v>111</v>
      </c>
      <c r="H46" s="109" t="n">
        <v>1</v>
      </c>
      <c r="I46" s="109" t="n">
        <v>2</v>
      </c>
      <c r="J46" s="109" t="n">
        <v>1</v>
      </c>
      <c r="K46" s="254" t="n">
        <v>4</v>
      </c>
      <c r="L46" s="109" t="n">
        <v>89</v>
      </c>
      <c r="M46" s="109" t="n">
        <v>27</v>
      </c>
      <c r="N46" s="109"/>
      <c r="O46" s="132"/>
      <c r="P46" s="132"/>
    </row>
    <row r="47" customFormat="false" ht="20.25" hidden="false" customHeight="true" outlineLevel="0" collapsed="false">
      <c r="C47" s="107" t="s">
        <v>0</v>
      </c>
      <c r="D47" s="109"/>
      <c r="E47" s="109"/>
      <c r="F47" s="109"/>
      <c r="G47" s="109"/>
      <c r="H47" s="109"/>
      <c r="I47" s="109"/>
      <c r="J47" s="109"/>
      <c r="K47" s="254"/>
      <c r="L47" s="109"/>
      <c r="M47" s="109"/>
      <c r="N47" s="109"/>
      <c r="O47" s="132"/>
      <c r="P47" s="132"/>
    </row>
    <row r="48" customFormat="false" ht="20.25" hidden="false" customHeight="true" outlineLevel="0" collapsed="false">
      <c r="A48" s="43" t="s">
        <v>578</v>
      </c>
      <c r="B48" s="43"/>
      <c r="C48" s="107" t="s">
        <v>0</v>
      </c>
      <c r="D48" s="109"/>
      <c r="E48" s="109"/>
      <c r="F48" s="109"/>
      <c r="G48" s="109"/>
      <c r="H48" s="109"/>
      <c r="I48" s="109"/>
      <c r="J48" s="109"/>
      <c r="K48" s="254"/>
      <c r="L48" s="109"/>
      <c r="M48" s="109"/>
      <c r="N48" s="109"/>
      <c r="O48" s="132"/>
      <c r="P48" s="132"/>
    </row>
    <row r="49" customFormat="false" ht="20.25" hidden="false" customHeight="true" outlineLevel="0" collapsed="false">
      <c r="A49" s="43" t="s">
        <v>1658</v>
      </c>
      <c r="B49" s="43"/>
      <c r="C49" s="107" t="s">
        <v>0</v>
      </c>
      <c r="D49" s="109" t="n">
        <v>818</v>
      </c>
      <c r="E49" s="109" t="n">
        <v>725</v>
      </c>
      <c r="F49" s="109" t="n">
        <v>630</v>
      </c>
      <c r="G49" s="109" t="n">
        <v>5078</v>
      </c>
      <c r="H49" s="254" t="s">
        <v>361</v>
      </c>
      <c r="I49" s="254" t="s">
        <v>361</v>
      </c>
      <c r="J49" s="254" t="s">
        <v>361</v>
      </c>
      <c r="K49" s="254" t="n">
        <v>0</v>
      </c>
      <c r="L49" s="109" t="n">
        <v>2762</v>
      </c>
      <c r="M49" s="109" t="n">
        <v>2316</v>
      </c>
      <c r="N49" s="109"/>
      <c r="O49" s="132"/>
      <c r="P49" s="132"/>
    </row>
    <row r="50" customFormat="false" ht="20.25" hidden="false" customHeight="true" outlineLevel="0" collapsed="false">
      <c r="A50" s="43" t="s">
        <v>1659</v>
      </c>
      <c r="B50" s="43"/>
      <c r="C50" s="107" t="s">
        <v>0</v>
      </c>
      <c r="D50" s="109" t="n">
        <v>273</v>
      </c>
      <c r="E50" s="109" t="n">
        <v>254</v>
      </c>
      <c r="F50" s="109" t="n">
        <v>209</v>
      </c>
      <c r="G50" s="109" t="n">
        <v>3377</v>
      </c>
      <c r="H50" s="254" t="s">
        <v>361</v>
      </c>
      <c r="I50" s="254" t="s">
        <v>361</v>
      </c>
      <c r="J50" s="254" t="s">
        <v>361</v>
      </c>
      <c r="K50" s="254" t="n">
        <v>0</v>
      </c>
      <c r="L50" s="109" t="n">
        <v>2404</v>
      </c>
      <c r="M50" s="109" t="n">
        <v>973</v>
      </c>
      <c r="N50" s="109"/>
      <c r="O50" s="132"/>
      <c r="P50" s="132"/>
    </row>
    <row r="51" customFormat="false" ht="20.25" hidden="false" customHeight="true" outlineLevel="0" collapsed="false">
      <c r="A51" s="43" t="s">
        <v>583</v>
      </c>
      <c r="B51" s="43"/>
      <c r="C51" s="107" t="s">
        <v>0</v>
      </c>
      <c r="D51" s="109" t="n">
        <v>39</v>
      </c>
      <c r="E51" s="109" t="n">
        <v>45</v>
      </c>
      <c r="F51" s="109" t="n">
        <v>102</v>
      </c>
      <c r="G51" s="109" t="n">
        <v>1302</v>
      </c>
      <c r="H51" s="254" t="s">
        <v>361</v>
      </c>
      <c r="I51" s="254" t="s">
        <v>361</v>
      </c>
      <c r="J51" s="254" t="s">
        <v>361</v>
      </c>
      <c r="K51" s="254" t="n">
        <v>0</v>
      </c>
      <c r="L51" s="109" t="n">
        <v>937</v>
      </c>
      <c r="M51" s="109" t="n">
        <v>365</v>
      </c>
      <c r="N51" s="109"/>
      <c r="O51" s="132"/>
      <c r="P51" s="132"/>
    </row>
    <row r="52" customFormat="false" ht="20.25" hidden="false" customHeight="true" outlineLevel="0" collapsed="false">
      <c r="A52" s="43" t="s">
        <v>1660</v>
      </c>
      <c r="B52" s="43"/>
      <c r="C52" s="107" t="s">
        <v>0</v>
      </c>
      <c r="D52" s="109" t="n">
        <v>28</v>
      </c>
      <c r="E52" s="109" t="n">
        <v>50</v>
      </c>
      <c r="F52" s="109" t="n">
        <v>33</v>
      </c>
      <c r="G52" s="109" t="n">
        <v>1296</v>
      </c>
      <c r="H52" s="254" t="s">
        <v>361</v>
      </c>
      <c r="I52" s="254" t="s">
        <v>361</v>
      </c>
      <c r="J52" s="254" t="s">
        <v>361</v>
      </c>
      <c r="K52" s="254" t="n">
        <v>0</v>
      </c>
      <c r="L52" s="109" t="n">
        <v>1061</v>
      </c>
      <c r="M52" s="109" t="n">
        <v>235</v>
      </c>
      <c r="N52" s="109"/>
      <c r="O52" s="132"/>
      <c r="P52" s="132"/>
    </row>
    <row r="53" customFormat="false" ht="20.25" hidden="false" customHeight="true" outlineLevel="0" collapsed="false">
      <c r="A53" s="43" t="s">
        <v>587</v>
      </c>
      <c r="B53" s="43"/>
      <c r="C53" s="107" t="s">
        <v>0</v>
      </c>
      <c r="D53" s="109" t="n">
        <v>16</v>
      </c>
      <c r="E53" s="109" t="n">
        <v>30</v>
      </c>
      <c r="F53" s="109" t="n">
        <v>12</v>
      </c>
      <c r="G53" s="109" t="n">
        <v>879</v>
      </c>
      <c r="H53" s="254" t="s">
        <v>361</v>
      </c>
      <c r="I53" s="254" t="s">
        <v>361</v>
      </c>
      <c r="J53" s="254" t="s">
        <v>361</v>
      </c>
      <c r="K53" s="254" t="n">
        <v>0</v>
      </c>
      <c r="L53" s="109" t="n">
        <v>746</v>
      </c>
      <c r="M53" s="109" t="n">
        <v>133</v>
      </c>
      <c r="N53" s="109"/>
      <c r="O53" s="132"/>
      <c r="P53" s="132"/>
    </row>
    <row r="54" customFormat="false" ht="20.25" hidden="false" customHeight="true" outlineLevel="0" collapsed="false">
      <c r="A54" s="43" t="s">
        <v>1653</v>
      </c>
      <c r="B54" s="43"/>
      <c r="C54" s="107" t="s">
        <v>0</v>
      </c>
      <c r="D54" s="109" t="n">
        <v>20</v>
      </c>
      <c r="E54" s="109" t="n">
        <v>16</v>
      </c>
      <c r="F54" s="109" t="n">
        <v>14</v>
      </c>
      <c r="G54" s="109" t="n">
        <v>489</v>
      </c>
      <c r="H54" s="254" t="s">
        <v>361</v>
      </c>
      <c r="I54" s="254" t="s">
        <v>361</v>
      </c>
      <c r="J54" s="254" t="s">
        <v>361</v>
      </c>
      <c r="K54" s="254" t="n">
        <v>0</v>
      </c>
      <c r="L54" s="109" t="n">
        <v>409</v>
      </c>
      <c r="M54" s="109" t="n">
        <v>80</v>
      </c>
      <c r="N54" s="109"/>
      <c r="O54" s="132"/>
      <c r="P54" s="132"/>
    </row>
    <row r="55" customFormat="false" ht="20.25" hidden="false" customHeight="true" outlineLevel="0" collapsed="false">
      <c r="A55" s="43" t="s">
        <v>1654</v>
      </c>
      <c r="B55" s="43"/>
      <c r="C55" s="107" t="s">
        <v>0</v>
      </c>
      <c r="D55" s="109" t="n">
        <v>0</v>
      </c>
      <c r="E55" s="109" t="n">
        <v>1</v>
      </c>
      <c r="F55" s="254" t="n">
        <v>0</v>
      </c>
      <c r="G55" s="109" t="n">
        <v>79</v>
      </c>
      <c r="H55" s="254" t="s">
        <v>361</v>
      </c>
      <c r="I55" s="254" t="s">
        <v>361</v>
      </c>
      <c r="J55" s="254" t="s">
        <v>361</v>
      </c>
      <c r="K55" s="254" t="n">
        <v>0</v>
      </c>
      <c r="L55" s="109" t="n">
        <v>79</v>
      </c>
      <c r="M55" s="109" t="n">
        <v>0</v>
      </c>
      <c r="N55" s="109"/>
      <c r="O55" s="132"/>
      <c r="P55" s="132"/>
    </row>
    <row r="56" customFormat="false" ht="20.25" hidden="false" customHeight="true" outlineLevel="0" collapsed="false">
      <c r="A56" s="43" t="s">
        <v>1661</v>
      </c>
      <c r="B56" s="43"/>
      <c r="C56" s="107" t="s">
        <v>0</v>
      </c>
      <c r="D56" s="109" t="n">
        <v>0</v>
      </c>
      <c r="E56" s="109" t="n">
        <v>0</v>
      </c>
      <c r="F56" s="254" t="n">
        <v>0</v>
      </c>
      <c r="G56" s="109" t="n">
        <v>12</v>
      </c>
      <c r="H56" s="254" t="s">
        <v>361</v>
      </c>
      <c r="I56" s="254" t="s">
        <v>361</v>
      </c>
      <c r="J56" s="254" t="s">
        <v>361</v>
      </c>
      <c r="K56" s="254" t="n">
        <v>0</v>
      </c>
      <c r="L56" s="109" t="n">
        <v>12</v>
      </c>
      <c r="M56" s="109" t="n">
        <v>0</v>
      </c>
      <c r="N56" s="109"/>
      <c r="O56" s="132"/>
      <c r="P56" s="132"/>
    </row>
    <row r="57" customFormat="false" ht="20.25" hidden="false" customHeight="true" outlineLevel="0" collapsed="false">
      <c r="B57" s="42" t="s">
        <v>347</v>
      </c>
      <c r="C57" s="107" t="s">
        <v>0</v>
      </c>
      <c r="D57" s="109" t="n">
        <v>1194</v>
      </c>
      <c r="E57" s="109" t="n">
        <v>1121</v>
      </c>
      <c r="F57" s="109" t="n">
        <v>1000</v>
      </c>
      <c r="G57" s="109" t="n">
        <v>12512</v>
      </c>
      <c r="H57" s="254" t="s">
        <v>361</v>
      </c>
      <c r="I57" s="254" t="s">
        <v>361</v>
      </c>
      <c r="J57" s="254" t="s">
        <v>361</v>
      </c>
      <c r="K57" s="254" t="n">
        <v>0</v>
      </c>
      <c r="L57" s="109" t="n">
        <v>8410</v>
      </c>
      <c r="M57" s="109" t="n">
        <v>4102</v>
      </c>
      <c r="N57" s="109"/>
      <c r="O57" s="132"/>
      <c r="P57" s="132"/>
    </row>
    <row r="58" customFormat="false" ht="20.25" hidden="false" customHeight="true" outlineLevel="0" collapsed="false">
      <c r="C58" s="107" t="s">
        <v>0</v>
      </c>
      <c r="D58" s="109"/>
      <c r="E58" s="109"/>
      <c r="F58" s="109"/>
      <c r="G58" s="109"/>
      <c r="H58" s="109"/>
      <c r="I58" s="109"/>
      <c r="J58" s="109"/>
      <c r="K58" s="254"/>
      <c r="L58" s="109"/>
      <c r="M58" s="109"/>
      <c r="N58" s="109"/>
      <c r="O58" s="132"/>
      <c r="P58" s="132"/>
    </row>
    <row r="59" customFormat="false" ht="20.25" hidden="false" customHeight="true" outlineLevel="0" collapsed="false">
      <c r="B59" s="42" t="s">
        <v>1662</v>
      </c>
      <c r="C59" s="107" t="s">
        <v>0</v>
      </c>
      <c r="D59" s="109" t="n">
        <v>1197</v>
      </c>
      <c r="E59" s="109" t="n">
        <v>1125</v>
      </c>
      <c r="F59" s="109" t="n">
        <v>1006</v>
      </c>
      <c r="G59" s="109" t="n">
        <v>12623</v>
      </c>
      <c r="H59" s="109" t="n">
        <v>1</v>
      </c>
      <c r="I59" s="109" t="n">
        <v>2</v>
      </c>
      <c r="J59" s="109" t="n">
        <v>1</v>
      </c>
      <c r="K59" s="254" t="n">
        <v>4</v>
      </c>
      <c r="L59" s="109" t="n">
        <v>8499</v>
      </c>
      <c r="M59" s="109" t="n">
        <v>4129</v>
      </c>
      <c r="N59" s="109"/>
      <c r="O59" s="132"/>
      <c r="P59" s="132"/>
    </row>
    <row r="60" customFormat="false" ht="20.25" hidden="false" customHeight="true" outlineLevel="0" collapsed="false">
      <c r="A60" s="42"/>
      <c r="B60" s="42"/>
      <c r="C60" s="122"/>
      <c r="D60" s="109"/>
      <c r="E60" s="109"/>
      <c r="F60" s="109"/>
      <c r="G60" s="109"/>
      <c r="H60" s="109"/>
      <c r="I60" s="109"/>
      <c r="J60" s="109"/>
      <c r="K60" s="109"/>
      <c r="L60" s="109"/>
      <c r="M60" s="109"/>
      <c r="N60" s="109"/>
      <c r="O60" s="132"/>
      <c r="P60" s="132"/>
    </row>
    <row r="61" customFormat="false" ht="20.25" hidden="false" customHeight="true" outlineLevel="0" collapsed="false">
      <c r="A61" s="44" t="s">
        <v>1649</v>
      </c>
      <c r="B61" s="51"/>
      <c r="C61" s="43"/>
      <c r="H61" s="16"/>
      <c r="I61" s="16" t="s">
        <v>1667</v>
      </c>
      <c r="J61" s="16"/>
      <c r="O61" s="132"/>
      <c r="P61" s="132"/>
    </row>
    <row r="62" customFormat="false" ht="20.25" hidden="false" customHeight="true" outlineLevel="0" collapsed="false">
      <c r="A62" s="51"/>
      <c r="B62" s="51"/>
      <c r="C62" s="43"/>
      <c r="H62" s="16"/>
      <c r="I62" s="16" t="s">
        <v>1668</v>
      </c>
      <c r="J62" s="16"/>
      <c r="O62" s="132"/>
      <c r="P62" s="132"/>
    </row>
    <row r="63" customFormat="false" ht="20.25" hidden="false" customHeight="true" outlineLevel="0" collapsed="false">
      <c r="A63" s="51"/>
      <c r="B63" s="51"/>
      <c r="C63" s="43"/>
      <c r="H63" s="16"/>
      <c r="O63" s="132"/>
      <c r="P63" s="132"/>
    </row>
    <row r="64" customFormat="false" ht="20.25" hidden="false" customHeight="true" outlineLevel="0" collapsed="false">
      <c r="A64" s="51"/>
      <c r="B64" s="51"/>
      <c r="C64" s="43"/>
      <c r="L64" s="181"/>
      <c r="M64" s="181"/>
      <c r="O64" s="132"/>
      <c r="P64" s="132"/>
    </row>
    <row r="65" customFormat="false" ht="15.75" hidden="false" customHeight="false" outlineLevel="0" collapsed="false">
      <c r="C65" s="43" t="s">
        <v>0</v>
      </c>
      <c r="L65" s="181"/>
      <c r="M65" s="181"/>
    </row>
    <row r="66" customFormat="false" ht="15.75" hidden="false" customHeight="false" outlineLevel="0" collapsed="false">
      <c r="A66" s="124"/>
      <c r="B66" s="124"/>
      <c r="C66" s="43"/>
      <c r="D66" s="475"/>
      <c r="E66" s="475"/>
      <c r="F66" s="475"/>
      <c r="G66" s="475"/>
      <c r="H66" s="475"/>
      <c r="I66" s="475"/>
      <c r="J66" s="475"/>
      <c r="K66" s="475"/>
      <c r="L66" s="475"/>
      <c r="M66" s="475"/>
      <c r="N66" s="475"/>
      <c r="O66" s="124"/>
    </row>
    <row r="67" customFormat="false" ht="15.75" hidden="false" customHeight="false" outlineLevel="0" collapsed="false">
      <c r="A67" s="43"/>
      <c r="B67" s="43"/>
      <c r="O67" s="124"/>
    </row>
    <row r="68" customFormat="false" ht="15.75" hidden="false" customHeight="false" outlineLevel="0" collapsed="false">
      <c r="O68" s="124"/>
    </row>
    <row r="69" customFormat="false" ht="15.75" hidden="false" customHeight="false" outlineLevel="0" collapsed="false">
      <c r="O69" s="124"/>
    </row>
    <row r="70" customFormat="false" ht="15.75" hidden="false" customHeight="false" outlineLevel="0" collapsed="false">
      <c r="O70" s="124"/>
    </row>
    <row r="71" customFormat="false" ht="15.75" hidden="false" customHeight="false" outlineLevel="0" collapsed="false">
      <c r="O71" s="124"/>
    </row>
    <row r="72" customFormat="false" ht="15.75" hidden="false" customHeight="false" outlineLevel="0" collapsed="false">
      <c r="O72" s="124"/>
    </row>
    <row r="73" customFormat="false" ht="15.75" hidden="false" customHeight="false" outlineLevel="0" collapsed="false">
      <c r="O73" s="124"/>
    </row>
    <row r="74" customFormat="false" ht="15.75" hidden="false" customHeight="false" outlineLevel="0" collapsed="false">
      <c r="O74" s="124"/>
    </row>
    <row r="75" customFormat="false" ht="15.75" hidden="false" customHeight="false" outlineLevel="0" collapsed="false">
      <c r="A75" s="124"/>
      <c r="B75" s="124"/>
      <c r="D75" s="475"/>
      <c r="E75" s="475"/>
      <c r="F75" s="475"/>
      <c r="G75" s="475"/>
      <c r="H75" s="475"/>
      <c r="I75" s="475"/>
      <c r="J75" s="475"/>
      <c r="K75" s="475"/>
      <c r="L75" s="475"/>
      <c r="M75" s="475"/>
      <c r="N75" s="475"/>
      <c r="O75" s="124"/>
    </row>
  </sheetData>
  <mergeCells count="12">
    <mergeCell ref="A1:N1"/>
    <mergeCell ref="A3:N3"/>
    <mergeCell ref="A5:C8"/>
    <mergeCell ref="E5:E8"/>
    <mergeCell ref="F5:F8"/>
    <mergeCell ref="H5:H8"/>
    <mergeCell ref="L5:L8"/>
    <mergeCell ref="N5:N8"/>
    <mergeCell ref="A35:C38"/>
    <mergeCell ref="H35:H38"/>
    <mergeCell ref="I35:I38"/>
    <mergeCell ref="L35:M35"/>
  </mergeCells>
  <printOptions headings="false" gridLines="false" gridLinesSet="true" horizontalCentered="false" verticalCentered="false"/>
  <pageMargins left="0.669444444444445" right="0.669444444444445" top="0.669444444444445" bottom="0.669444444444445" header="0.511811023622047" footer="0.511805555555556"/>
  <pageSetup paperSize="9" scale="57" fitToWidth="1" fitToHeight="1" pageOrder="downThenOver" orientation="portrait" blackAndWhite="false" draft="false" cellComments="none" horizontalDpi="300" verticalDpi="300" copies="1"/>
  <headerFooter differentFirst="false" differentOddEven="false">
    <oddHeader/>
    <oddFooter>&amp;R&amp;"MetaNormalLF-Roman,Regular"Statistisches Bundesamt, Fachserie 14, Reihe 10.1,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6"/>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selection pane="topLeft" activeCell="A1" activeCellId="0" sqref="A1:M1"/>
    </sheetView>
  </sheetViews>
  <sheetFormatPr defaultColWidth="11.55078125" defaultRowHeight="15.75" zeroHeight="false" outlineLevelRow="0" outlineLevelCol="0"/>
  <cols>
    <col collapsed="false" customWidth="true" hidden="false" outlineLevel="0" max="1" min="1" style="16" width="13.43"/>
    <col collapsed="false" customWidth="true" hidden="false" outlineLevel="0" max="2" min="2" style="16" width="5.55"/>
    <col collapsed="false" customWidth="true" hidden="false" outlineLevel="0" max="3" min="3" style="16" width="14.32"/>
    <col collapsed="false" customWidth="true" hidden="false" outlineLevel="0" max="4" min="4" style="16" width="15.32"/>
    <col collapsed="false" customWidth="true" hidden="false" outlineLevel="0" max="5" min="5" style="16" width="15.55"/>
    <col collapsed="false" customWidth="true" hidden="false" outlineLevel="0" max="6" min="6" style="16" width="14.66"/>
    <col collapsed="false" customWidth="true" hidden="false" outlineLevel="0" max="7" min="7" style="16" width="14.76"/>
    <col collapsed="false" customWidth="true" hidden="false" outlineLevel="0" max="8" min="8" style="16" width="15.77"/>
    <col collapsed="false" customWidth="true" hidden="false" outlineLevel="0" max="9" min="9" style="16" width="14.1"/>
    <col collapsed="false" customWidth="true" hidden="false" outlineLevel="0" max="10" min="10" style="16" width="17.21"/>
    <col collapsed="false" customWidth="true" hidden="false" outlineLevel="0" max="11" min="11" style="16" width="15.99"/>
    <col collapsed="false" customWidth="true" hidden="false" outlineLevel="0" max="13" min="12" style="16" width="15.55"/>
    <col collapsed="false" customWidth="false" hidden="false" outlineLevel="0" max="257" min="14" style="16" width="11.55"/>
  </cols>
  <sheetData>
    <row r="1" s="40" customFormat="true" ht="19.5" hidden="false" customHeight="false" outlineLevel="0" collapsed="false">
      <c r="A1" s="38" t="s">
        <v>182</v>
      </c>
      <c r="B1" s="38"/>
      <c r="C1" s="38"/>
      <c r="D1" s="38"/>
      <c r="E1" s="38"/>
      <c r="F1" s="38"/>
      <c r="G1" s="38"/>
      <c r="H1" s="39" t="s">
        <v>183</v>
      </c>
      <c r="I1" s="39"/>
      <c r="J1" s="39"/>
      <c r="K1" s="39"/>
      <c r="L1" s="39"/>
      <c r="M1" s="39"/>
    </row>
    <row r="3" customFormat="false" ht="15.75" hidden="false" customHeight="false" outlineLevel="0" collapsed="false">
      <c r="A3" s="41" t="s">
        <v>184</v>
      </c>
      <c r="B3" s="41"/>
      <c r="C3" s="41"/>
      <c r="D3" s="41"/>
      <c r="E3" s="41"/>
      <c r="F3" s="41"/>
      <c r="G3" s="41"/>
      <c r="H3" s="16" t="s">
        <v>185</v>
      </c>
    </row>
    <row r="4" customFormat="false" ht="15.75" hidden="false" customHeight="false" outlineLevel="0" collapsed="false">
      <c r="G4" s="42" t="s">
        <v>186</v>
      </c>
      <c r="H4" s="43" t="n">
        <v>2003</v>
      </c>
    </row>
    <row r="5" customFormat="false" ht="15.75" hidden="false" customHeight="true" outlineLevel="0" collapsed="false">
      <c r="A5" s="44"/>
      <c r="B5" s="45"/>
      <c r="C5" s="46" t="s">
        <v>126</v>
      </c>
      <c r="D5" s="46"/>
      <c r="E5" s="46"/>
      <c r="F5" s="46"/>
      <c r="G5" s="46"/>
      <c r="H5" s="47" t="s">
        <v>187</v>
      </c>
      <c r="I5" s="48" t="s">
        <v>187</v>
      </c>
      <c r="J5" s="49" t="s">
        <v>188</v>
      </c>
      <c r="K5" s="50" t="s">
        <v>189</v>
      </c>
      <c r="L5" s="50"/>
      <c r="M5" s="50"/>
      <c r="N5" s="51"/>
    </row>
    <row r="6" customFormat="false" ht="15.75" hidden="false" customHeight="true" outlineLevel="0" collapsed="false">
      <c r="A6" s="52"/>
      <c r="B6" s="53"/>
      <c r="C6" s="50" t="s">
        <v>190</v>
      </c>
      <c r="D6" s="50"/>
      <c r="E6" s="50"/>
      <c r="F6" s="50"/>
      <c r="G6" s="54" t="s">
        <v>191</v>
      </c>
      <c r="H6" s="53" t="s">
        <v>192</v>
      </c>
      <c r="I6" s="55" t="s">
        <v>192</v>
      </c>
      <c r="J6" s="49"/>
      <c r="K6" s="50"/>
      <c r="L6" s="50"/>
      <c r="M6" s="50"/>
      <c r="N6" s="51"/>
    </row>
    <row r="7" customFormat="false" ht="15.75" hidden="false" customHeight="false" outlineLevel="0" collapsed="false">
      <c r="A7" s="56" t="s">
        <v>193</v>
      </c>
      <c r="B7" s="56"/>
      <c r="C7" s="50"/>
      <c r="D7" s="50"/>
      <c r="E7" s="50"/>
      <c r="F7" s="50"/>
      <c r="G7" s="54"/>
      <c r="H7" s="53" t="s">
        <v>194</v>
      </c>
      <c r="I7" s="55" t="s">
        <v>194</v>
      </c>
      <c r="J7" s="49"/>
      <c r="K7" s="57"/>
      <c r="L7" s="45"/>
      <c r="M7" s="51"/>
      <c r="N7" s="51"/>
    </row>
    <row r="8" customFormat="false" ht="15.75" hidden="false" customHeight="false" outlineLevel="0" collapsed="false">
      <c r="A8" s="56"/>
      <c r="B8" s="56"/>
      <c r="C8" s="48" t="s">
        <v>195</v>
      </c>
      <c r="D8" s="48" t="s">
        <v>195</v>
      </c>
      <c r="E8" s="53" t="s">
        <v>196</v>
      </c>
      <c r="F8" s="58" t="s">
        <v>197</v>
      </c>
      <c r="G8" s="54"/>
      <c r="H8" s="53" t="s">
        <v>198</v>
      </c>
      <c r="I8" s="55" t="s">
        <v>199</v>
      </c>
      <c r="J8" s="49"/>
      <c r="K8" s="55" t="s">
        <v>200</v>
      </c>
      <c r="L8" s="55" t="s">
        <v>201</v>
      </c>
      <c r="M8" s="59" t="s">
        <v>202</v>
      </c>
      <c r="N8" s="51"/>
    </row>
    <row r="9" customFormat="false" ht="15.75" hidden="false" customHeight="false" outlineLevel="0" collapsed="false">
      <c r="A9" s="51"/>
      <c r="B9" s="60"/>
      <c r="C9" s="59" t="s">
        <v>203</v>
      </c>
      <c r="D9" s="55" t="s">
        <v>204</v>
      </c>
      <c r="E9" s="53" t="s">
        <v>205</v>
      </c>
      <c r="F9" s="58"/>
      <c r="G9" s="54"/>
      <c r="H9" s="53" t="s">
        <v>205</v>
      </c>
      <c r="I9" s="55" t="s">
        <v>205</v>
      </c>
      <c r="J9" s="49"/>
      <c r="K9" s="61"/>
      <c r="L9" s="61"/>
      <c r="M9" s="61"/>
    </row>
    <row r="10" customFormat="false" ht="15.75" hidden="false" customHeight="false" outlineLevel="0" collapsed="false">
      <c r="A10" s="62"/>
      <c r="B10" s="63"/>
      <c r="C10" s="64"/>
      <c r="D10" s="64"/>
      <c r="E10" s="64"/>
      <c r="F10" s="64"/>
      <c r="G10" s="65" t="s">
        <v>206</v>
      </c>
      <c r="H10" s="64" t="s">
        <v>207</v>
      </c>
      <c r="I10" s="64"/>
      <c r="J10" s="64"/>
      <c r="K10" s="50" t="s">
        <v>208</v>
      </c>
      <c r="L10" s="50"/>
      <c r="M10" s="50"/>
    </row>
    <row r="11" customFormat="false" ht="15.75" hidden="false" customHeight="false" outlineLevel="0" collapsed="false">
      <c r="A11" s="51"/>
      <c r="B11" s="51"/>
      <c r="C11" s="51"/>
      <c r="D11" s="51"/>
      <c r="E11" s="51"/>
      <c r="F11" s="51"/>
      <c r="G11" s="41"/>
      <c r="H11" s="51"/>
      <c r="I11" s="51"/>
      <c r="J11" s="51"/>
      <c r="K11" s="56"/>
      <c r="L11" s="56"/>
      <c r="M11" s="56"/>
    </row>
    <row r="12" customFormat="false" ht="15.75" hidden="false" customHeight="false" outlineLevel="0" collapsed="false">
      <c r="G12" s="42" t="s">
        <v>209</v>
      </c>
      <c r="H12" s="16" t="s">
        <v>210</v>
      </c>
    </row>
    <row r="14" customFormat="false" ht="15.75" hidden="false" customHeight="false" outlineLevel="0" collapsed="false">
      <c r="A14" s="16" t="s">
        <v>211</v>
      </c>
      <c r="C14" s="66" t="n">
        <v>285.045223766892</v>
      </c>
      <c r="D14" s="66" t="n">
        <v>4757.41756696646</v>
      </c>
      <c r="E14" s="66" t="n">
        <v>21127.4497272258</v>
      </c>
      <c r="F14" s="66" t="n">
        <v>26169.861388771</v>
      </c>
      <c r="G14" s="66" t="n">
        <v>3098.07089573225</v>
      </c>
      <c r="H14" s="66" t="n">
        <v>19617.2</v>
      </c>
      <c r="I14" s="67" t="s">
        <v>212</v>
      </c>
      <c r="J14" s="66" t="n">
        <v>42688.9862615872</v>
      </c>
      <c r="K14" s="52" t="n">
        <v>254</v>
      </c>
      <c r="L14" s="52" t="n">
        <v>309</v>
      </c>
      <c r="M14" s="52" t="n">
        <v>363</v>
      </c>
    </row>
    <row r="15" customFormat="false" ht="15.75" hidden="false" customHeight="false" outlineLevel="0" collapsed="false">
      <c r="A15" s="16" t="s">
        <v>213</v>
      </c>
      <c r="C15" s="66" t="n">
        <v>292.970247925433</v>
      </c>
      <c r="D15" s="66" t="n">
        <v>5219.62542756784</v>
      </c>
      <c r="E15" s="66" t="n">
        <v>22923.4135891156</v>
      </c>
      <c r="F15" s="66" t="n">
        <v>28436.0092646089</v>
      </c>
      <c r="G15" s="66" t="n">
        <v>3467.68379664899</v>
      </c>
      <c r="H15" s="66" t="n">
        <v>22158.9810975392</v>
      </c>
      <c r="I15" s="67" t="s">
        <v>212</v>
      </c>
      <c r="J15" s="66" t="n">
        <v>47127.3065654991</v>
      </c>
      <c r="K15" s="52" t="n">
        <v>255</v>
      </c>
      <c r="L15" s="52" t="n">
        <v>317</v>
      </c>
      <c r="M15" s="52" t="n">
        <v>370</v>
      </c>
    </row>
    <row r="16" customFormat="false" ht="15.75" hidden="false" customHeight="false" outlineLevel="0" collapsed="false">
      <c r="A16" s="16" t="s">
        <v>214</v>
      </c>
      <c r="C16" s="66" t="n">
        <v>303.605119054315</v>
      </c>
      <c r="D16" s="66" t="n">
        <v>5656.67772761436</v>
      </c>
      <c r="E16" s="66" t="n">
        <v>21609.1889376889</v>
      </c>
      <c r="F16" s="66" t="n">
        <v>27569.4717843575</v>
      </c>
      <c r="G16" s="66" t="n">
        <v>2232.81164518389</v>
      </c>
      <c r="H16" s="66" t="n">
        <v>23003.072864206</v>
      </c>
      <c r="I16" s="67" t="s">
        <v>212</v>
      </c>
      <c r="J16" s="66" t="n">
        <v>48339.7330033796</v>
      </c>
      <c r="K16" s="52" t="n">
        <v>258</v>
      </c>
      <c r="L16" s="52" t="n">
        <v>328</v>
      </c>
      <c r="M16" s="52" t="n">
        <v>371</v>
      </c>
    </row>
    <row r="17" customFormat="false" ht="15.75" hidden="false" customHeight="false" outlineLevel="0" collapsed="false">
      <c r="A17" s="16" t="s">
        <v>215</v>
      </c>
      <c r="C17" s="66" t="n">
        <v>309.484975688071</v>
      </c>
      <c r="D17" s="66" t="n">
        <v>6157.89715875102</v>
      </c>
      <c r="E17" s="66" t="n">
        <v>22534.6783718421</v>
      </c>
      <c r="F17" s="66" t="n">
        <v>29002.1116354693</v>
      </c>
      <c r="G17" s="66" t="n">
        <v>3228.55258381352</v>
      </c>
      <c r="H17" s="66" t="n">
        <v>23239.5453592592</v>
      </c>
      <c r="I17" s="67" t="s">
        <v>212</v>
      </c>
      <c r="J17" s="66" t="n">
        <v>49013.0532817269</v>
      </c>
      <c r="K17" s="52" t="n">
        <v>262</v>
      </c>
      <c r="L17" s="52" t="n">
        <v>340</v>
      </c>
      <c r="M17" s="52" t="n">
        <v>372</v>
      </c>
    </row>
    <row r="18" customFormat="false" ht="15.75" hidden="false" customHeight="false" outlineLevel="0" collapsed="false">
      <c r="A18" s="16" t="s">
        <v>216</v>
      </c>
      <c r="C18" s="66" t="n">
        <v>313.268535608923</v>
      </c>
      <c r="D18" s="66" t="n">
        <v>6714.9496633143</v>
      </c>
      <c r="E18" s="66" t="n">
        <v>21558.8778165792</v>
      </c>
      <c r="F18" s="66" t="n">
        <v>28587.0960155024</v>
      </c>
      <c r="G18" s="66" t="n">
        <v>4299.8</v>
      </c>
      <c r="H18" s="66" t="n">
        <v>23550.4108230265</v>
      </c>
      <c r="I18" s="67" t="s">
        <v>212</v>
      </c>
      <c r="J18" s="66" t="n">
        <v>47837.6955052331</v>
      </c>
      <c r="K18" s="52" t="n">
        <v>266</v>
      </c>
      <c r="L18" s="52" t="n">
        <v>351</v>
      </c>
      <c r="M18" s="52" t="n">
        <v>376</v>
      </c>
    </row>
    <row r="19" customFormat="false" ht="15.75" hidden="false" customHeight="false" outlineLevel="0" collapsed="false">
      <c r="A19" s="16" t="s">
        <v>217</v>
      </c>
      <c r="C19" s="66" t="n">
        <v>318.892746302082</v>
      </c>
      <c r="D19" s="66" t="n">
        <v>7194.28580193575</v>
      </c>
      <c r="E19" s="66" t="n">
        <v>23441.1</v>
      </c>
      <c r="F19" s="66" t="n">
        <v>30954.2240378765</v>
      </c>
      <c r="G19" s="66" t="n">
        <v>4510.9</v>
      </c>
      <c r="H19" s="66" t="n">
        <v>20919.0982856383</v>
      </c>
      <c r="I19" s="67" t="s">
        <v>212</v>
      </c>
      <c r="J19" s="66" t="n">
        <v>47363.1</v>
      </c>
      <c r="K19" s="52" t="n">
        <v>269</v>
      </c>
      <c r="L19" s="52" t="n">
        <v>357</v>
      </c>
      <c r="M19" s="52" t="n">
        <v>383</v>
      </c>
    </row>
    <row r="20" customFormat="false" ht="15.75" hidden="false" customHeight="false" outlineLevel="0" collapsed="false">
      <c r="A20" s="16" t="s">
        <v>218</v>
      </c>
      <c r="C20" s="66" t="n">
        <v>325.5</v>
      </c>
      <c r="D20" s="66" t="n">
        <v>7597.43945025897</v>
      </c>
      <c r="E20" s="66" t="n">
        <v>24847.3026796808</v>
      </c>
      <c r="F20" s="66" t="n">
        <v>32770.1794123211</v>
      </c>
      <c r="G20" s="66" t="n">
        <v>4526.87605773508</v>
      </c>
      <c r="H20" s="66" t="n">
        <v>20203.443039528</v>
      </c>
      <c r="I20" s="67" t="s">
        <v>212</v>
      </c>
      <c r="J20" s="66" t="n">
        <v>48446.7975233021</v>
      </c>
      <c r="K20" s="52" t="n">
        <v>272</v>
      </c>
      <c r="L20" s="52" t="n">
        <v>362</v>
      </c>
      <c r="M20" s="52" t="n">
        <v>387</v>
      </c>
    </row>
    <row r="21" customFormat="false" ht="15.75" hidden="false" customHeight="false" outlineLevel="0" collapsed="false">
      <c r="A21" s="16" t="s">
        <v>219</v>
      </c>
      <c r="C21" s="66" t="n">
        <v>325.948574262589</v>
      </c>
      <c r="D21" s="66" t="n">
        <v>7970.22236083913</v>
      </c>
      <c r="E21" s="66" t="n">
        <v>25824.8416273398</v>
      </c>
      <c r="F21" s="66" t="n">
        <v>34121.0125624415</v>
      </c>
      <c r="G21" s="66" t="n">
        <v>5106.32314669475</v>
      </c>
      <c r="H21" s="66" t="n">
        <v>21364.4846433484</v>
      </c>
      <c r="I21" s="66" t="n">
        <v>2658.30874871538</v>
      </c>
      <c r="J21" s="66" t="n">
        <v>53037.4828078105</v>
      </c>
      <c r="K21" s="52" t="n">
        <v>275</v>
      </c>
      <c r="L21" s="52" t="n">
        <v>366</v>
      </c>
      <c r="M21" s="52" t="n">
        <v>390</v>
      </c>
    </row>
    <row r="22" customFormat="false" ht="15.75" hidden="false" customHeight="false" outlineLevel="0" collapsed="false">
      <c r="A22" s="16" t="s">
        <v>220</v>
      </c>
      <c r="C22" s="66" t="n">
        <v>326.817770460623</v>
      </c>
      <c r="D22" s="66" t="n">
        <v>8307.36822729992</v>
      </c>
      <c r="E22" s="66" t="n">
        <v>27009.300399319</v>
      </c>
      <c r="F22" s="66" t="n">
        <v>35643.5375262676</v>
      </c>
      <c r="G22" s="66" t="n">
        <v>5470.8</v>
      </c>
      <c r="H22" s="66" t="n">
        <v>22441.7255078407</v>
      </c>
      <c r="I22" s="66" t="n">
        <v>2889.56606658043</v>
      </c>
      <c r="J22" s="66" t="n">
        <v>55503.9548427011</v>
      </c>
      <c r="K22" s="52" t="n">
        <v>276</v>
      </c>
      <c r="L22" s="52" t="n">
        <v>367</v>
      </c>
      <c r="M22" s="52" t="n">
        <v>389</v>
      </c>
    </row>
    <row r="23" customFormat="false" ht="15.75" hidden="false" customHeight="false" outlineLevel="0" collapsed="false">
      <c r="A23" s="16" t="s">
        <v>221</v>
      </c>
      <c r="C23" s="66" t="n">
        <v>331.521655767628</v>
      </c>
      <c r="D23" s="66" t="n">
        <v>8516.0264440161</v>
      </c>
      <c r="E23" s="66" t="n">
        <v>27024.7414141311</v>
      </c>
      <c r="F23" s="66" t="n">
        <v>35872.2895139148</v>
      </c>
      <c r="G23" s="66" t="n">
        <v>5449.96242004673</v>
      </c>
      <c r="H23" s="66" t="n">
        <v>23045</v>
      </c>
      <c r="I23" s="66" t="n">
        <v>2928.78215386818</v>
      </c>
      <c r="J23" s="66" t="n">
        <v>56396.0569170122</v>
      </c>
      <c r="K23" s="52" t="n">
        <v>278</v>
      </c>
      <c r="L23" s="52" t="n">
        <v>367</v>
      </c>
      <c r="M23" s="52" t="n">
        <v>389</v>
      </c>
    </row>
    <row r="24" customFormat="false" ht="15.75" hidden="false" customHeight="false" outlineLevel="0" collapsed="false">
      <c r="A24" s="16" t="s">
        <v>222</v>
      </c>
      <c r="C24" s="66" t="n">
        <v>332.2</v>
      </c>
      <c r="D24" s="66" t="n">
        <v>8738.2</v>
      </c>
      <c r="E24" s="66" t="n">
        <v>24533.9</v>
      </c>
      <c r="F24" s="66" t="n">
        <v>33604.3</v>
      </c>
      <c r="G24" s="66" t="n">
        <v>5567.3</v>
      </c>
      <c r="H24" s="66" t="n">
        <v>22275.5</v>
      </c>
      <c r="I24" s="66" t="n">
        <v>2882.9</v>
      </c>
      <c r="J24" s="66" t="n">
        <v>53195.4</v>
      </c>
      <c r="K24" s="52" t="n">
        <v>280</v>
      </c>
      <c r="L24" s="52" t="n">
        <v>368</v>
      </c>
      <c r="M24" s="52" t="n">
        <v>385</v>
      </c>
    </row>
    <row r="25" customFormat="false" ht="15.75" hidden="false" customHeight="false" outlineLevel="0" collapsed="false">
      <c r="A25" s="16" t="s">
        <v>223</v>
      </c>
      <c r="C25" s="66" t="n">
        <v>336.623324</v>
      </c>
      <c r="D25" s="66" t="n">
        <v>8914.450847</v>
      </c>
      <c r="E25" s="66" t="n">
        <v>23487.154474</v>
      </c>
      <c r="F25" s="66" t="n">
        <v>32738.228645</v>
      </c>
      <c r="G25" s="66" t="n">
        <v>6016.80028513</v>
      </c>
      <c r="H25" s="66" t="n">
        <v>21969.60957726</v>
      </c>
      <c r="I25" s="66" t="n">
        <v>2868.70277234</v>
      </c>
      <c r="J25" s="66" t="n">
        <v>51559.74070947</v>
      </c>
      <c r="K25" s="68" t="n">
        <v>281.557501228302</v>
      </c>
      <c r="L25" s="68" t="n">
        <v>372.77512214892</v>
      </c>
      <c r="M25" s="68" t="n">
        <v>386.010141607656</v>
      </c>
    </row>
    <row r="26" customFormat="false" ht="15.75" hidden="false" customHeight="false" outlineLevel="0" collapsed="false">
      <c r="A26" s="16" t="s">
        <v>224</v>
      </c>
      <c r="C26" s="66" t="n">
        <v>340.323261</v>
      </c>
      <c r="D26" s="66" t="n">
        <v>9316.964664</v>
      </c>
      <c r="E26" s="66" t="n">
        <v>24127.771823</v>
      </c>
      <c r="F26" s="66" t="n">
        <v>33785.059748</v>
      </c>
      <c r="G26" s="66" t="n">
        <v>6927.58702598</v>
      </c>
      <c r="H26" s="66" t="n">
        <v>21554.54565336</v>
      </c>
      <c r="I26" s="66" t="n">
        <v>2845.94098496</v>
      </c>
      <c r="J26" s="66" t="n">
        <v>51257.95936034</v>
      </c>
      <c r="K26" s="68" t="n">
        <v>285.6280573957</v>
      </c>
      <c r="L26" s="68" t="n">
        <v>380.694531221105</v>
      </c>
      <c r="M26" s="68" t="n">
        <v>387.17014718387</v>
      </c>
    </row>
    <row r="27" customFormat="false" ht="15.75" hidden="false" customHeight="false" outlineLevel="0" collapsed="false">
      <c r="C27" s="69"/>
      <c r="D27" s="69"/>
      <c r="E27" s="69"/>
      <c r="F27" s="69"/>
      <c r="G27" s="69"/>
      <c r="H27" s="69"/>
      <c r="I27" s="69"/>
      <c r="J27" s="69"/>
      <c r="K27" s="52"/>
      <c r="L27" s="52"/>
      <c r="M27" s="52"/>
    </row>
    <row r="28" customFormat="false" ht="15.75" hidden="false" customHeight="false" outlineLevel="0" collapsed="false">
      <c r="C28" s="69"/>
      <c r="D28" s="69"/>
      <c r="E28" s="69"/>
      <c r="F28" s="69"/>
      <c r="G28" s="70" t="s">
        <v>225</v>
      </c>
      <c r="H28" s="69" t="s">
        <v>226</v>
      </c>
      <c r="I28" s="69"/>
      <c r="J28" s="69"/>
      <c r="K28" s="52"/>
      <c r="L28" s="52"/>
      <c r="M28" s="52"/>
    </row>
    <row r="29" customFormat="false" ht="15.75" hidden="false" customHeight="false" outlineLevel="0" collapsed="false">
      <c r="C29" s="69"/>
      <c r="D29" s="69"/>
      <c r="E29" s="69"/>
      <c r="F29" s="69"/>
      <c r="G29" s="69"/>
      <c r="H29" s="69"/>
      <c r="I29" s="69"/>
      <c r="J29" s="69"/>
      <c r="K29" s="52"/>
      <c r="L29" s="52"/>
      <c r="M29" s="52"/>
    </row>
    <row r="30" customFormat="false" ht="15.75" hidden="false" customHeight="false" outlineLevel="0" collapsed="false">
      <c r="A30" s="16" t="s">
        <v>227</v>
      </c>
      <c r="C30" s="66" t="n">
        <v>240</v>
      </c>
      <c r="D30" s="66" t="n">
        <v>4440.1609546842</v>
      </c>
      <c r="E30" s="66" t="n">
        <v>20833.6102831023</v>
      </c>
      <c r="F30" s="66" t="n">
        <v>25513.7205176319</v>
      </c>
      <c r="G30" s="66" t="n">
        <v>3098.07089573225</v>
      </c>
      <c r="H30" s="66" t="n">
        <v>18850</v>
      </c>
      <c r="I30" s="71" t="s">
        <v>212</v>
      </c>
      <c r="J30" s="66" t="n">
        <v>41265.7030519012</v>
      </c>
      <c r="K30" s="52" t="n">
        <v>263</v>
      </c>
      <c r="L30" s="52" t="n">
        <v>309</v>
      </c>
      <c r="M30" s="52" t="n">
        <v>364</v>
      </c>
    </row>
    <row r="31" customFormat="false" ht="15.75" hidden="false" customHeight="false" outlineLevel="0" collapsed="false">
      <c r="A31" s="16" t="s">
        <v>213</v>
      </c>
      <c r="C31" s="66" t="n">
        <v>242.4</v>
      </c>
      <c r="D31" s="66" t="n">
        <v>4737.83508791664</v>
      </c>
      <c r="E31" s="66" t="n">
        <v>22574.1</v>
      </c>
      <c r="F31" s="66" t="n">
        <v>27554.4398030504</v>
      </c>
      <c r="G31" s="66" t="n">
        <v>3467.68379664899</v>
      </c>
      <c r="H31" s="66" t="n">
        <v>20766.9889509824</v>
      </c>
      <c r="I31" s="71" t="s">
        <v>212</v>
      </c>
      <c r="J31" s="66" t="n">
        <v>44853.6938281957</v>
      </c>
      <c r="K31" s="52" t="n">
        <v>266</v>
      </c>
      <c r="L31" s="52" t="n">
        <v>317</v>
      </c>
      <c r="M31" s="52" t="n">
        <v>370</v>
      </c>
    </row>
    <row r="32" customFormat="false" ht="15.75" hidden="false" customHeight="false" outlineLevel="0" collapsed="false">
      <c r="A32" s="16" t="s">
        <v>214</v>
      </c>
      <c r="C32" s="66" t="n">
        <v>245.829136479142</v>
      </c>
      <c r="D32" s="66" t="n">
        <v>5072.5778825358</v>
      </c>
      <c r="E32" s="66" t="n">
        <v>20945.9922385892</v>
      </c>
      <c r="F32" s="66" t="n">
        <v>26264.3992576042</v>
      </c>
      <c r="G32" s="66" t="n">
        <v>2183.31859108409</v>
      </c>
      <c r="H32" s="66" t="n">
        <v>21358.2468823978</v>
      </c>
      <c r="I32" s="71" t="s">
        <v>212</v>
      </c>
      <c r="J32" s="66" t="n">
        <v>45439.2764197297</v>
      </c>
      <c r="K32" s="52" t="n">
        <v>268</v>
      </c>
      <c r="L32" s="52" t="n">
        <v>327</v>
      </c>
      <c r="M32" s="52" t="n">
        <v>372</v>
      </c>
    </row>
    <row r="33" customFormat="false" ht="15.75" hidden="false" customHeight="false" outlineLevel="0" collapsed="false">
      <c r="A33" s="16" t="s">
        <v>228</v>
      </c>
      <c r="C33" s="66" t="n">
        <v>249.203662895037</v>
      </c>
      <c r="D33" s="66" t="n">
        <v>5511.21518741404</v>
      </c>
      <c r="E33" s="66" t="n">
        <v>21168.4042069096</v>
      </c>
      <c r="F33" s="66" t="n">
        <v>26928.8230572187</v>
      </c>
      <c r="G33" s="66" t="n">
        <v>3105.79140313831</v>
      </c>
      <c r="H33" s="66" t="n">
        <v>21279.9169661985</v>
      </c>
      <c r="I33" s="71" t="s">
        <v>212</v>
      </c>
      <c r="J33" s="66" t="n">
        <v>45102.9486202789</v>
      </c>
      <c r="K33" s="52" t="n">
        <v>271</v>
      </c>
      <c r="L33" s="52" t="n">
        <v>339</v>
      </c>
      <c r="M33" s="52" t="n">
        <v>375</v>
      </c>
    </row>
    <row r="34" customFormat="false" ht="15.75" hidden="false" customHeight="false" outlineLevel="0" collapsed="false">
      <c r="A34" s="16" t="s">
        <v>216</v>
      </c>
      <c r="C34" s="66" t="n">
        <v>251.964639053496</v>
      </c>
      <c r="D34" s="66" t="n">
        <v>5932.82647264844</v>
      </c>
      <c r="E34" s="66" t="n">
        <v>20473.9164446808</v>
      </c>
      <c r="F34" s="66" t="n">
        <v>26658.7075563827</v>
      </c>
      <c r="G34" s="66" t="n">
        <v>4193.00245931395</v>
      </c>
      <c r="H34" s="66" t="n">
        <v>21046.8189975611</v>
      </c>
      <c r="I34" s="71" t="s">
        <v>212</v>
      </c>
      <c r="J34" s="66" t="n">
        <v>43512.5240946299</v>
      </c>
      <c r="K34" s="52" t="n">
        <v>275</v>
      </c>
      <c r="L34" s="52" t="n">
        <v>350</v>
      </c>
      <c r="M34" s="52" t="n">
        <v>378</v>
      </c>
    </row>
    <row r="35" customFormat="false" ht="15.75" hidden="false" customHeight="false" outlineLevel="0" collapsed="false">
      <c r="A35" s="16" t="s">
        <v>229</v>
      </c>
      <c r="C35" s="66" t="n">
        <v>255.49255303375</v>
      </c>
      <c r="D35" s="66" t="n">
        <v>6293.79854077297</v>
      </c>
      <c r="E35" s="66" t="n">
        <v>22224.733233461</v>
      </c>
      <c r="F35" s="66" t="n">
        <v>28774.0243272677</v>
      </c>
      <c r="G35" s="66" t="n">
        <v>4382.8</v>
      </c>
      <c r="H35" s="66" t="n">
        <v>19372.4914742079</v>
      </c>
      <c r="I35" s="71" t="s">
        <v>212</v>
      </c>
      <c r="J35" s="66" t="n">
        <v>43763.7</v>
      </c>
      <c r="K35" s="52" t="n">
        <v>278</v>
      </c>
      <c r="L35" s="52" t="n">
        <v>356</v>
      </c>
      <c r="M35" s="52" t="n">
        <v>385</v>
      </c>
    </row>
    <row r="36" customFormat="false" ht="15.75" hidden="false" customHeight="false" outlineLevel="0" collapsed="false">
      <c r="A36" s="16" t="s">
        <v>230</v>
      </c>
      <c r="C36" s="66" t="n">
        <v>259.787404835799</v>
      </c>
      <c r="D36" s="66" t="n">
        <v>6628.23456026342</v>
      </c>
      <c r="E36" s="66" t="n">
        <v>23391.8080814795</v>
      </c>
      <c r="F36" s="66" t="n">
        <v>30279.8300465787</v>
      </c>
      <c r="G36" s="66" t="n">
        <v>4525.75121559645</v>
      </c>
      <c r="H36" s="66" t="n">
        <v>18828.7836877438</v>
      </c>
      <c r="I36" s="71" t="s">
        <v>212</v>
      </c>
      <c r="J36" s="66" t="n">
        <v>44582.8113895379</v>
      </c>
      <c r="K36" s="52" t="n">
        <v>280</v>
      </c>
      <c r="L36" s="52" t="n">
        <v>361</v>
      </c>
      <c r="M36" s="52" t="n">
        <v>389</v>
      </c>
    </row>
    <row r="37" customFormat="false" ht="15.75" hidden="false" customHeight="false" outlineLevel="0" collapsed="false">
      <c r="A37" s="16" t="s">
        <v>231</v>
      </c>
      <c r="C37" s="66" t="n">
        <v>260.196438340756</v>
      </c>
      <c r="D37" s="66" t="n">
        <v>6926.41998537705</v>
      </c>
      <c r="E37" s="66" t="n">
        <v>24223.7311013738</v>
      </c>
      <c r="F37" s="66" t="n">
        <v>31410.3475250917</v>
      </c>
      <c r="G37" s="66" t="n">
        <v>5076.41257164478</v>
      </c>
      <c r="H37" s="66" t="n">
        <v>19881.1246376219</v>
      </c>
      <c r="I37" s="66" t="n">
        <v>2252.9054161149</v>
      </c>
      <c r="J37" s="66" t="n">
        <v>48467.9138779955</v>
      </c>
      <c r="K37" s="52" t="n">
        <v>283</v>
      </c>
      <c r="L37" s="52" t="n">
        <v>366</v>
      </c>
      <c r="M37" s="52" t="n">
        <v>393</v>
      </c>
    </row>
    <row r="38" customFormat="false" ht="15.75" hidden="false" customHeight="false" outlineLevel="0" collapsed="false">
      <c r="A38" s="16" t="s">
        <v>232</v>
      </c>
      <c r="C38" s="66" t="n">
        <v>261.270151291268</v>
      </c>
      <c r="D38" s="66" t="n">
        <v>7195.51290245062</v>
      </c>
      <c r="E38" s="66" t="n">
        <v>25256.8452181427</v>
      </c>
      <c r="F38" s="66" t="n">
        <v>32713.5794010727</v>
      </c>
      <c r="G38" s="66" t="n">
        <v>5258.12570622191</v>
      </c>
      <c r="H38" s="66" t="n">
        <v>20938.0672144307</v>
      </c>
      <c r="I38" s="66" t="n">
        <v>2468.36381485098</v>
      </c>
      <c r="J38" s="66" t="n">
        <v>50861.8847241325</v>
      </c>
      <c r="K38" s="52" t="n">
        <v>285</v>
      </c>
      <c r="L38" s="52" t="n">
        <v>366</v>
      </c>
      <c r="M38" s="52" t="n">
        <v>392</v>
      </c>
    </row>
    <row r="39" customFormat="false" ht="15.75" hidden="false" customHeight="false" outlineLevel="0" collapsed="false">
      <c r="A39" s="16" t="s">
        <v>233</v>
      </c>
      <c r="C39" s="66" t="n">
        <v>264.542419330923</v>
      </c>
      <c r="D39" s="66" t="n">
        <v>7377.17490783964</v>
      </c>
      <c r="E39" s="66" t="n">
        <v>25054.1202456246</v>
      </c>
      <c r="F39" s="66" t="n">
        <v>32695.8375727952</v>
      </c>
      <c r="G39" s="66" t="n">
        <v>5211.8</v>
      </c>
      <c r="H39" s="66" t="n">
        <v>21600.5992340848</v>
      </c>
      <c r="I39" s="66" t="n">
        <v>2486.87258095029</v>
      </c>
      <c r="J39" s="66" t="n">
        <v>51571.4555968566</v>
      </c>
      <c r="K39" s="52" t="n">
        <v>285</v>
      </c>
      <c r="L39" s="52" t="n">
        <v>366</v>
      </c>
      <c r="M39" s="52" t="n">
        <v>392</v>
      </c>
    </row>
    <row r="40" customFormat="false" ht="15.75" hidden="false" customHeight="false" outlineLevel="0" collapsed="false">
      <c r="A40" s="16" t="s">
        <v>234</v>
      </c>
      <c r="C40" s="66" t="n">
        <v>264.9</v>
      </c>
      <c r="D40" s="66" t="n">
        <v>7567.1</v>
      </c>
      <c r="E40" s="66" t="n">
        <v>22772.3</v>
      </c>
      <c r="F40" s="66" t="n">
        <v>30604.3</v>
      </c>
      <c r="G40" s="66" t="n">
        <v>5307.4</v>
      </c>
      <c r="H40" s="66" t="n">
        <v>20894.6</v>
      </c>
      <c r="I40" s="66" t="n">
        <v>2450.7</v>
      </c>
      <c r="J40" s="66" t="n">
        <v>48642.1</v>
      </c>
      <c r="K40" s="52" t="n">
        <v>288</v>
      </c>
      <c r="L40" s="52" t="n">
        <v>366</v>
      </c>
      <c r="M40" s="52" t="n">
        <v>388</v>
      </c>
    </row>
    <row r="41" customFormat="false" ht="15.75" hidden="false" customHeight="false" outlineLevel="0" collapsed="false">
      <c r="A41" s="16" t="s">
        <v>235</v>
      </c>
      <c r="C41" s="66" t="n">
        <v>269.828</v>
      </c>
      <c r="D41" s="66" t="n">
        <v>7706.675</v>
      </c>
      <c r="E41" s="66" t="n">
        <v>21692.232</v>
      </c>
      <c r="F41" s="66" t="n">
        <v>29668.735</v>
      </c>
      <c r="G41" s="66" t="n">
        <v>5698.485</v>
      </c>
      <c r="H41" s="66" t="n">
        <v>20650.192</v>
      </c>
      <c r="I41" s="66" t="n">
        <v>2439.11</v>
      </c>
      <c r="J41" s="66" t="n">
        <v>47059.552</v>
      </c>
      <c r="K41" s="68" t="n">
        <v>289.072560341965</v>
      </c>
      <c r="L41" s="68" t="n">
        <v>370.490373669313</v>
      </c>
      <c r="M41" s="68" t="n">
        <v>388.517680840043</v>
      </c>
    </row>
    <row r="42" customFormat="false" ht="15.75" hidden="false" customHeight="false" outlineLevel="0" collapsed="false">
      <c r="A42" s="16" t="s">
        <v>236</v>
      </c>
      <c r="C42" s="66" t="n">
        <v>272.924037</v>
      </c>
      <c r="D42" s="66" t="n">
        <v>8014.282411</v>
      </c>
      <c r="E42" s="66" t="n">
        <v>22165.884607</v>
      </c>
      <c r="F42" s="66" t="n">
        <v>30453.091055</v>
      </c>
      <c r="G42" s="66" t="n">
        <v>6511.023159</v>
      </c>
      <c r="H42" s="66" t="n">
        <v>20185.881421</v>
      </c>
      <c r="I42" s="66" t="n">
        <v>2419.430935</v>
      </c>
      <c r="J42" s="66" t="n">
        <v>46547.380252</v>
      </c>
      <c r="K42" s="68" t="n">
        <v>293.754319029484</v>
      </c>
      <c r="L42" s="68" t="n">
        <v>377.280625893868</v>
      </c>
      <c r="M42" s="68" t="n">
        <v>390.109016267766</v>
      </c>
    </row>
    <row r="43" customFormat="false" ht="15.75" hidden="false" customHeight="false" outlineLevel="0" collapsed="false">
      <c r="C43" s="69"/>
      <c r="D43" s="69"/>
      <c r="E43" s="69"/>
      <c r="F43" s="69"/>
      <c r="G43" s="69"/>
      <c r="H43" s="69"/>
      <c r="I43" s="69"/>
      <c r="J43" s="69"/>
      <c r="K43" s="52"/>
      <c r="L43" s="52"/>
      <c r="M43" s="52"/>
    </row>
    <row r="44" customFormat="false" ht="15.75" hidden="false" customHeight="false" outlineLevel="0" collapsed="false">
      <c r="C44" s="69"/>
      <c r="D44" s="69"/>
      <c r="E44" s="69"/>
      <c r="F44" s="69"/>
      <c r="G44" s="70" t="s">
        <v>237</v>
      </c>
      <c r="H44" s="69" t="s">
        <v>238</v>
      </c>
      <c r="I44" s="69"/>
      <c r="J44" s="69"/>
      <c r="K44" s="52"/>
      <c r="L44" s="52"/>
      <c r="M44" s="52"/>
    </row>
    <row r="45" customFormat="false" ht="15.75" hidden="false" customHeight="false" outlineLevel="0" collapsed="false">
      <c r="C45" s="69"/>
      <c r="D45" s="69"/>
      <c r="E45" s="69"/>
      <c r="F45" s="69"/>
      <c r="G45" s="69"/>
      <c r="H45" s="69"/>
      <c r="I45" s="69"/>
      <c r="J45" s="69"/>
      <c r="K45" s="52"/>
      <c r="L45" s="52"/>
      <c r="M45" s="52"/>
    </row>
    <row r="46" customFormat="false" ht="15.75" hidden="false" customHeight="false" outlineLevel="0" collapsed="false">
      <c r="A46" s="16" t="s">
        <v>239</v>
      </c>
      <c r="C46" s="66" t="n">
        <v>45.0959439215065</v>
      </c>
      <c r="D46" s="66" t="n">
        <v>317.205483094134</v>
      </c>
      <c r="E46" s="66" t="n">
        <v>293.839444123467</v>
      </c>
      <c r="F46" s="66" t="n">
        <v>656.140871139107</v>
      </c>
      <c r="G46" s="71" t="s">
        <v>212</v>
      </c>
      <c r="H46" s="66" t="n">
        <v>767.142338546806</v>
      </c>
      <c r="I46" s="71" t="s">
        <v>212</v>
      </c>
      <c r="J46" s="66" t="n">
        <v>1423.28320968591</v>
      </c>
      <c r="K46" s="52" t="n">
        <v>214</v>
      </c>
      <c r="L46" s="52" t="n">
        <v>304</v>
      </c>
      <c r="M46" s="52" t="n">
        <v>298</v>
      </c>
    </row>
    <row r="47" customFormat="false" ht="15.75" hidden="false" customHeight="false" outlineLevel="0" collapsed="false">
      <c r="A47" s="16" t="s">
        <v>213</v>
      </c>
      <c r="C47" s="66" t="n">
        <v>50.566767050306</v>
      </c>
      <c r="D47" s="66" t="n">
        <v>481.790339651197</v>
      </c>
      <c r="E47" s="66" t="n">
        <v>349.263484045137</v>
      </c>
      <c r="F47" s="66" t="n">
        <v>881.62059074664</v>
      </c>
      <c r="G47" s="71" t="s">
        <v>212</v>
      </c>
      <c r="H47" s="66" t="n">
        <v>1391.99214655671</v>
      </c>
      <c r="I47" s="71" t="s">
        <v>212</v>
      </c>
      <c r="J47" s="66" t="n">
        <v>2273.56160811522</v>
      </c>
      <c r="K47" s="52" t="n">
        <v>214</v>
      </c>
      <c r="L47" s="52" t="n">
        <v>316</v>
      </c>
      <c r="M47" s="52" t="n">
        <v>337</v>
      </c>
    </row>
    <row r="48" customFormat="false" ht="15.75" hidden="false" customHeight="false" outlineLevel="0" collapsed="false">
      <c r="A48" s="16" t="s">
        <v>240</v>
      </c>
      <c r="C48" s="66" t="n">
        <v>57.7759825751727</v>
      </c>
      <c r="D48" s="66" t="n">
        <v>584.09984507856</v>
      </c>
      <c r="E48" s="66" t="n">
        <v>663.2</v>
      </c>
      <c r="F48" s="66" t="n">
        <v>1305.07252675335</v>
      </c>
      <c r="G48" s="66" t="n">
        <v>49.493054099794</v>
      </c>
      <c r="H48" s="66" t="n">
        <v>1644.82598180824</v>
      </c>
      <c r="I48" s="71" t="s">
        <v>212</v>
      </c>
      <c r="J48" s="66" t="n">
        <v>2900.40545446179</v>
      </c>
      <c r="K48" s="52" t="n">
        <v>222</v>
      </c>
      <c r="L48" s="52" t="n">
        <v>338</v>
      </c>
      <c r="M48" s="52" t="n">
        <v>337</v>
      </c>
    </row>
    <row r="49" customFormat="false" ht="15.75" hidden="false" customHeight="false" outlineLevel="0" collapsed="false">
      <c r="A49" s="16" t="s">
        <v>241</v>
      </c>
      <c r="C49" s="66" t="n">
        <v>60.2813127930342</v>
      </c>
      <c r="D49" s="66" t="n">
        <v>646.681971336977</v>
      </c>
      <c r="E49" s="66" t="n">
        <v>1366.27416493254</v>
      </c>
      <c r="F49" s="66" t="n">
        <v>2073.28857825067</v>
      </c>
      <c r="G49" s="66" t="n">
        <v>122.7</v>
      </c>
      <c r="H49" s="66" t="n">
        <v>1959.6</v>
      </c>
      <c r="I49" s="71" t="s">
        <v>212</v>
      </c>
      <c r="J49" s="66" t="n">
        <v>3910.1</v>
      </c>
      <c r="K49" s="52" t="n">
        <v>230</v>
      </c>
      <c r="L49" s="52" t="n">
        <v>349</v>
      </c>
      <c r="M49" s="52" t="n">
        <v>337</v>
      </c>
    </row>
    <row r="50" customFormat="false" ht="15.75" hidden="false" customHeight="false" outlineLevel="0" collapsed="false">
      <c r="A50" s="16" t="s">
        <v>242</v>
      </c>
      <c r="C50" s="66" t="n">
        <v>61.3038965554266</v>
      </c>
      <c r="D50" s="66" t="n">
        <v>782.123190665855</v>
      </c>
      <c r="E50" s="66" t="n">
        <v>1084.96137189838</v>
      </c>
      <c r="F50" s="66" t="n">
        <v>1928.43958830778</v>
      </c>
      <c r="G50" s="66" t="n">
        <v>106.86000317001</v>
      </c>
      <c r="H50" s="66" t="n">
        <v>2503.64295465352</v>
      </c>
      <c r="I50" s="71" t="s">
        <v>212</v>
      </c>
      <c r="J50" s="66" t="n">
        <v>4325.17141060317</v>
      </c>
      <c r="K50" s="52" t="n">
        <v>235</v>
      </c>
      <c r="L50" s="52" t="n">
        <v>361</v>
      </c>
      <c r="M50" s="52" t="n">
        <v>343</v>
      </c>
    </row>
    <row r="51" customFormat="false" ht="15.75" hidden="false" customHeight="false" outlineLevel="0" collapsed="false">
      <c r="A51" s="16" t="s">
        <v>243</v>
      </c>
      <c r="C51" s="66" t="n">
        <v>63.4001932683311</v>
      </c>
      <c r="D51" s="66" t="n">
        <v>900.5</v>
      </c>
      <c r="E51" s="66" t="n">
        <v>1216.31225617768</v>
      </c>
      <c r="F51" s="66" t="n">
        <v>2180.1997106088</v>
      </c>
      <c r="G51" s="66" t="n">
        <v>127.362807605978</v>
      </c>
      <c r="H51" s="66" t="n">
        <v>1546.6</v>
      </c>
      <c r="I51" s="71" t="s">
        <v>212</v>
      </c>
      <c r="J51" s="66" t="n">
        <v>3599.5</v>
      </c>
      <c r="K51" s="52" t="n">
        <v>239</v>
      </c>
      <c r="L51" s="52" t="n">
        <v>364</v>
      </c>
      <c r="M51" s="52" t="n">
        <v>349</v>
      </c>
    </row>
    <row r="52" customFormat="false" ht="15.75" hidden="false" customHeight="false" outlineLevel="0" collapsed="false">
      <c r="A52" s="16" t="s">
        <v>244</v>
      </c>
      <c r="C52" s="66" t="n">
        <v>65.7</v>
      </c>
      <c r="D52" s="66" t="n">
        <v>969.204889995552</v>
      </c>
      <c r="E52" s="66" t="n">
        <v>1455.49459820128</v>
      </c>
      <c r="F52" s="66" t="n">
        <v>2490.4</v>
      </c>
      <c r="G52" s="66" t="n">
        <v>1.07371295051206</v>
      </c>
      <c r="H52" s="66" t="n">
        <v>1374.71048097227</v>
      </c>
      <c r="I52" s="71" t="s">
        <v>212</v>
      </c>
      <c r="J52" s="66" t="n">
        <v>3863.98613376418</v>
      </c>
      <c r="K52" s="52" t="n">
        <v>243</v>
      </c>
      <c r="L52" s="52" t="n">
        <v>366</v>
      </c>
      <c r="M52" s="52" t="n">
        <v>352</v>
      </c>
    </row>
    <row r="53" customFormat="false" ht="15.75" hidden="false" customHeight="false" outlineLevel="0" collapsed="false">
      <c r="A53" s="16" t="s">
        <v>245</v>
      </c>
      <c r="C53" s="66" t="n">
        <v>65.7</v>
      </c>
      <c r="D53" s="66" t="n">
        <v>1043.80237546208</v>
      </c>
      <c r="E53" s="66" t="n">
        <v>1601.11052596596</v>
      </c>
      <c r="F53" s="66" t="n">
        <v>2710.66503734987</v>
      </c>
      <c r="G53" s="66" t="n">
        <v>29.9105750499788</v>
      </c>
      <c r="H53" s="66" t="n">
        <v>1483.36000572647</v>
      </c>
      <c r="I53" s="66" t="n">
        <v>405.403332600482</v>
      </c>
      <c r="J53" s="66" t="n">
        <v>4569.51780062684</v>
      </c>
      <c r="K53" s="52" t="n">
        <v>246</v>
      </c>
      <c r="L53" s="52" t="n">
        <v>369</v>
      </c>
      <c r="M53" s="52" t="n">
        <v>351</v>
      </c>
    </row>
    <row r="54" customFormat="false" ht="15.75" hidden="false" customHeight="false" outlineLevel="0" collapsed="false">
      <c r="A54" s="16" t="s">
        <v>246</v>
      </c>
      <c r="C54" s="66" t="n">
        <v>65.4964899812356</v>
      </c>
      <c r="D54" s="66" t="n">
        <v>1111.8553248493</v>
      </c>
      <c r="E54" s="66" t="n">
        <v>1752.55518117628</v>
      </c>
      <c r="F54" s="66" t="n">
        <v>2929.9</v>
      </c>
      <c r="G54" s="66" t="n">
        <v>212.748551765747</v>
      </c>
      <c r="H54" s="66" t="n">
        <v>1503.65829340996</v>
      </c>
      <c r="I54" s="66" t="n">
        <v>421.202251729445</v>
      </c>
      <c r="J54" s="66" t="n">
        <v>4642.07011856859</v>
      </c>
      <c r="K54" s="52" t="n">
        <v>248</v>
      </c>
      <c r="L54" s="52" t="n">
        <v>372</v>
      </c>
      <c r="M54" s="52" t="n">
        <v>356</v>
      </c>
    </row>
    <row r="55" customFormat="false" ht="15.75" hidden="false" customHeight="false" outlineLevel="0" collapsed="false">
      <c r="A55" s="16" t="s">
        <v>247</v>
      </c>
      <c r="C55" s="66" t="n">
        <v>66.9792364367046</v>
      </c>
      <c r="D55" s="66" t="n">
        <v>1138.85153617646</v>
      </c>
      <c r="E55" s="66" t="n">
        <v>1970.62116850647</v>
      </c>
      <c r="F55" s="66" t="n">
        <v>3176.4</v>
      </c>
      <c r="G55" s="66" t="n">
        <v>238.1</v>
      </c>
      <c r="H55" s="66" t="n">
        <v>1444.39956437932</v>
      </c>
      <c r="I55" s="66" t="n">
        <v>441.909572917892</v>
      </c>
      <c r="J55" s="66" t="n">
        <v>4824.60132015564</v>
      </c>
      <c r="K55" s="52" t="n">
        <v>250</v>
      </c>
      <c r="L55" s="52" t="n">
        <v>375</v>
      </c>
      <c r="M55" s="52" t="n">
        <v>352</v>
      </c>
    </row>
    <row r="56" customFormat="false" ht="15.75" hidden="false" customHeight="false" outlineLevel="0" collapsed="false">
      <c r="A56" s="16" t="s">
        <v>248</v>
      </c>
      <c r="C56" s="66" t="n">
        <v>67.4</v>
      </c>
      <c r="D56" s="66" t="n">
        <v>1171.1</v>
      </c>
      <c r="E56" s="66" t="n">
        <v>1761.6</v>
      </c>
      <c r="F56" s="66" t="n">
        <v>3000.1</v>
      </c>
      <c r="G56" s="66" t="n">
        <v>259.9</v>
      </c>
      <c r="H56" s="66" t="n">
        <v>1380.9</v>
      </c>
      <c r="I56" s="66" t="n">
        <v>432.2</v>
      </c>
      <c r="J56" s="66" t="n">
        <v>4553.3</v>
      </c>
      <c r="K56" s="52" t="n">
        <v>252</v>
      </c>
      <c r="L56" s="52" t="n">
        <v>379</v>
      </c>
      <c r="M56" s="52" t="n">
        <v>351</v>
      </c>
    </row>
    <row r="57" customFormat="false" ht="15.75" hidden="false" customHeight="false" outlineLevel="0" collapsed="false">
      <c r="A57" s="16" t="s">
        <v>223</v>
      </c>
      <c r="C57" s="66" t="n">
        <v>66.795324</v>
      </c>
      <c r="D57" s="66" t="n">
        <v>1207.775847</v>
      </c>
      <c r="E57" s="66" t="n">
        <v>1794.923474</v>
      </c>
      <c r="F57" s="66" t="n">
        <v>3069.494645</v>
      </c>
      <c r="G57" s="66" t="n">
        <v>318.31528513</v>
      </c>
      <c r="H57" s="66" t="n">
        <v>1319.41757726</v>
      </c>
      <c r="I57" s="66" t="n">
        <v>429.59277234</v>
      </c>
      <c r="J57" s="66" t="n">
        <v>4500.18970947</v>
      </c>
      <c r="K57" s="68" t="n">
        <v>254.799137833575</v>
      </c>
      <c r="L57" s="68" t="n">
        <v>388.044597584873</v>
      </c>
      <c r="M57" s="68" t="n">
        <v>358.079340681947</v>
      </c>
    </row>
    <row r="58" customFormat="false" ht="13.5" hidden="false" customHeight="true" outlineLevel="0" collapsed="false">
      <c r="A58" s="16" t="s">
        <v>224</v>
      </c>
      <c r="C58" s="66" t="n">
        <v>67.399224</v>
      </c>
      <c r="D58" s="66" t="n">
        <v>1302.682253</v>
      </c>
      <c r="E58" s="66" t="n">
        <v>1961.888216</v>
      </c>
      <c r="F58" s="66" t="n">
        <v>3331.969693</v>
      </c>
      <c r="G58" s="66" t="n">
        <v>416.56386698</v>
      </c>
      <c r="H58" s="66" t="n">
        <v>1368.66423236</v>
      </c>
      <c r="I58" s="66" t="n">
        <v>426.51004996</v>
      </c>
      <c r="J58" s="66" t="n">
        <v>4710.58010834</v>
      </c>
      <c r="K58" s="68" t="n">
        <v>256.855119097129</v>
      </c>
      <c r="L58" s="68" t="n">
        <v>403.135502032022</v>
      </c>
      <c r="M58" s="68" t="n">
        <v>356.801263707698</v>
      </c>
    </row>
    <row r="59" customFormat="false" ht="15.75" hidden="false" customHeight="false" outlineLevel="0" collapsed="false">
      <c r="A59" s="62"/>
    </row>
    <row r="60" customFormat="false" ht="24" hidden="false" customHeight="true" outlineLevel="0" collapsed="false">
      <c r="A60" s="72" t="s">
        <v>249</v>
      </c>
    </row>
    <row r="61" customFormat="false" ht="18" hidden="false" customHeight="false" outlineLevel="0" collapsed="false"/>
    <row r="62" customFormat="false" ht="15.75" hidden="false" customHeight="false" outlineLevel="0" collapsed="false">
      <c r="A62" s="1"/>
      <c r="B62" s="1"/>
      <c r="C62" s="1"/>
      <c r="D62" s="73"/>
      <c r="E62" s="74"/>
      <c r="F62" s="75"/>
      <c r="G62" s="76" t="s">
        <v>250</v>
      </c>
      <c r="H62" s="77" t="s">
        <v>250</v>
      </c>
      <c r="I62" s="78"/>
      <c r="J62" s="79"/>
      <c r="K62" s="73"/>
      <c r="L62" s="80"/>
      <c r="M62" s="80"/>
      <c r="N62" s="81"/>
      <c r="O62" s="82"/>
      <c r="P62" s="0"/>
      <c r="Q62" s="0"/>
      <c r="R62" s="0"/>
      <c r="S62" s="0"/>
      <c r="T62" s="0"/>
      <c r="U62" s="0"/>
      <c r="V62" s="0"/>
      <c r="W62" s="0"/>
      <c r="X62" s="0"/>
      <c r="Y62" s="0"/>
      <c r="Z62" s="0"/>
      <c r="AA62" s="0"/>
      <c r="AB62" s="0"/>
    </row>
    <row r="64" customFormat="false" ht="15.75" hidden="false" customHeight="false" outlineLevel="0" collapsed="false">
      <c r="C64" s="83"/>
      <c r="D64" s="83"/>
      <c r="E64" s="83"/>
      <c r="F64" s="83"/>
      <c r="G64" s="83"/>
      <c r="H64" s="83"/>
      <c r="I64" s="83"/>
      <c r="J64" s="83"/>
    </row>
    <row r="65" customFormat="false" ht="15.75" hidden="false" customHeight="false" outlineLevel="0" collapsed="false">
      <c r="C65" s="83"/>
      <c r="D65" s="83"/>
      <c r="E65" s="83"/>
      <c r="F65" s="83"/>
      <c r="G65" s="83"/>
      <c r="H65" s="83"/>
      <c r="I65" s="83"/>
      <c r="J65" s="83"/>
    </row>
    <row r="66" customFormat="false" ht="15.75" hidden="false" customHeight="false" outlineLevel="0" collapsed="false">
      <c r="C66" s="83"/>
      <c r="D66" s="83"/>
      <c r="E66" s="83"/>
      <c r="F66" s="83"/>
      <c r="G66" s="83"/>
      <c r="H66" s="83"/>
      <c r="I66" s="83"/>
      <c r="J66" s="83"/>
    </row>
    <row r="67" customFormat="false" ht="15.75" hidden="false" customHeight="false" outlineLevel="0" collapsed="false">
      <c r="C67" s="83"/>
      <c r="D67" s="83"/>
      <c r="E67" s="83"/>
      <c r="F67" s="83"/>
      <c r="G67" s="83"/>
      <c r="H67" s="83"/>
      <c r="I67" s="83"/>
      <c r="J67" s="83"/>
    </row>
    <row r="68" customFormat="false" ht="15.75" hidden="false" customHeight="false" outlineLevel="0" collapsed="false">
      <c r="C68" s="83"/>
      <c r="D68" s="83"/>
      <c r="E68" s="83"/>
      <c r="F68" s="83"/>
      <c r="G68" s="83"/>
      <c r="H68" s="83"/>
      <c r="I68" s="83"/>
      <c r="J68" s="83"/>
    </row>
    <row r="69" customFormat="false" ht="15.75" hidden="false" customHeight="false" outlineLevel="0" collapsed="false">
      <c r="C69" s="83"/>
      <c r="D69" s="83"/>
      <c r="E69" s="83"/>
      <c r="F69" s="83"/>
      <c r="G69" s="83"/>
      <c r="H69" s="83"/>
      <c r="I69" s="83"/>
      <c r="J69" s="83"/>
    </row>
    <row r="70" customFormat="false" ht="15.75" hidden="false" customHeight="false" outlineLevel="0" collapsed="false">
      <c r="C70" s="83"/>
      <c r="D70" s="83"/>
      <c r="E70" s="83"/>
      <c r="F70" s="83"/>
      <c r="G70" s="83"/>
      <c r="H70" s="83"/>
      <c r="I70" s="83"/>
      <c r="J70" s="83"/>
    </row>
    <row r="71" customFormat="false" ht="15.75" hidden="false" customHeight="false" outlineLevel="0" collapsed="false">
      <c r="C71" s="83"/>
      <c r="D71" s="83"/>
      <c r="E71" s="83"/>
      <c r="F71" s="83"/>
      <c r="G71" s="83"/>
      <c r="H71" s="83"/>
      <c r="I71" s="83"/>
      <c r="J71" s="83"/>
    </row>
    <row r="72" customFormat="false" ht="15.75" hidden="false" customHeight="false" outlineLevel="0" collapsed="false">
      <c r="C72" s="83"/>
      <c r="D72" s="83"/>
      <c r="E72" s="83"/>
      <c r="F72" s="83"/>
      <c r="G72" s="83"/>
      <c r="H72" s="83"/>
      <c r="I72" s="83"/>
      <c r="J72" s="83"/>
    </row>
    <row r="73" customFormat="false" ht="15.75" hidden="false" customHeight="false" outlineLevel="0" collapsed="false">
      <c r="C73" s="83"/>
      <c r="D73" s="83"/>
      <c r="E73" s="83"/>
      <c r="F73" s="83"/>
      <c r="G73" s="83"/>
      <c r="H73" s="83"/>
      <c r="I73" s="83"/>
      <c r="J73" s="83"/>
    </row>
    <row r="74" customFormat="false" ht="15.75" hidden="false" customHeight="false" outlineLevel="0" collapsed="false">
      <c r="C74" s="83"/>
      <c r="D74" s="83"/>
      <c r="E74" s="83"/>
      <c r="F74" s="83"/>
      <c r="G74" s="83"/>
      <c r="H74" s="83"/>
      <c r="I74" s="83"/>
      <c r="J74" s="83"/>
    </row>
    <row r="75" customFormat="false" ht="15.75" hidden="false" customHeight="false" outlineLevel="0" collapsed="false">
      <c r="C75" s="83"/>
      <c r="D75" s="83"/>
      <c r="E75" s="83"/>
      <c r="F75" s="83"/>
      <c r="G75" s="83"/>
      <c r="H75" s="83"/>
      <c r="I75" s="83"/>
      <c r="J75" s="83"/>
    </row>
    <row r="76" customFormat="false" ht="15.75" hidden="false" customHeight="false" outlineLevel="0" collapsed="false">
      <c r="C76" s="83"/>
      <c r="D76" s="83"/>
      <c r="E76" s="83"/>
      <c r="F76" s="83"/>
      <c r="G76" s="83"/>
      <c r="H76" s="83"/>
      <c r="I76" s="83"/>
      <c r="J76" s="83"/>
    </row>
  </sheetData>
  <mergeCells count="11">
    <mergeCell ref="A1:G1"/>
    <mergeCell ref="H1:M1"/>
    <mergeCell ref="A3:G3"/>
    <mergeCell ref="C5:G5"/>
    <mergeCell ref="J5:J9"/>
    <mergeCell ref="K5:M6"/>
    <mergeCell ref="C6:F7"/>
    <mergeCell ref="G6:G9"/>
    <mergeCell ref="A7:B8"/>
    <mergeCell ref="F8:F9"/>
    <mergeCell ref="K10:M10"/>
  </mergeCells>
  <printOptions headings="false" gridLines="false" gridLinesSet="true" horizontalCentered="true" verticalCentered="tru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12" activeCellId="0" sqref="E12"/>
    </sheetView>
  </sheetViews>
  <sheetFormatPr defaultColWidth="12.76953125" defaultRowHeight="15.75" zeroHeight="false" outlineLevelRow="0" outlineLevelCol="0"/>
  <cols>
    <col collapsed="false" customWidth="true" hidden="false" outlineLevel="0" max="1" min="1" style="16" width="5.76"/>
    <col collapsed="false" customWidth="true" hidden="false" outlineLevel="0" max="2" min="2" style="16" width="2.77"/>
    <col collapsed="false" customWidth="true" hidden="false" outlineLevel="0" max="3" min="3" style="16" width="31.21"/>
    <col collapsed="false" customWidth="true" hidden="false" outlineLevel="0" max="4" min="4" style="16" width="1.77"/>
    <col collapsed="false" customWidth="true" hidden="false" outlineLevel="0" max="5" min="5" style="16" width="15.66"/>
    <col collapsed="false" customWidth="true" hidden="false" outlineLevel="0" max="6" min="6" style="16" width="16.43"/>
    <col collapsed="false" customWidth="true" hidden="false" outlineLevel="0" max="7" min="7" style="16" width="16.21"/>
    <col collapsed="false" customWidth="true" hidden="false" outlineLevel="0" max="8" min="8" style="16" width="16.43"/>
    <col collapsed="false" customWidth="true" hidden="false" outlineLevel="0" max="10" min="9" style="16" width="15.77"/>
    <col collapsed="false" customWidth="true" hidden="false" outlineLevel="0" max="11" min="11" style="16" width="20.32"/>
    <col collapsed="false" customWidth="true" hidden="false" outlineLevel="0" max="12" min="12" style="16" width="18.1"/>
    <col collapsed="false" customWidth="true" hidden="false" outlineLevel="0" max="13" min="13" style="16" width="18.43"/>
    <col collapsed="false" customWidth="true" hidden="false" outlineLevel="0" max="14" min="14" style="16" width="19.88"/>
    <col collapsed="false" customWidth="true" hidden="false" outlineLevel="0" max="15" min="15" style="16" width="17.21"/>
    <col collapsed="false" customWidth="true" hidden="false" outlineLevel="0" max="16" min="16" style="16" width="15.66"/>
    <col collapsed="false" customWidth="true" hidden="false" outlineLevel="0" max="17" min="17" style="16" width="16.32"/>
    <col collapsed="false" customWidth="true" hidden="false" outlineLevel="0" max="18" min="18" style="16" width="6.99"/>
    <col collapsed="false" customWidth="false" hidden="false" outlineLevel="0" max="257" min="19" style="16" width="12.77"/>
  </cols>
  <sheetData>
    <row r="1" customFormat="false" ht="18.75" hidden="false" customHeight="false" outlineLevel="0" collapsed="false">
      <c r="H1" s="84"/>
      <c r="I1" s="84"/>
      <c r="J1" s="85" t="s">
        <v>251</v>
      </c>
      <c r="K1" s="86" t="s">
        <v>252</v>
      </c>
    </row>
    <row r="2" customFormat="false" ht="15.75" hidden="false" customHeight="false" outlineLevel="0" collapsed="false">
      <c r="A2" s="1"/>
      <c r="B2" s="1"/>
      <c r="C2" s="1"/>
      <c r="D2" s="1"/>
      <c r="E2" s="1"/>
      <c r="F2" s="1"/>
      <c r="G2" s="1"/>
      <c r="H2" s="87"/>
      <c r="I2" s="87"/>
      <c r="J2" s="1"/>
      <c r="K2" s="1"/>
      <c r="L2" s="1"/>
      <c r="M2" s="1"/>
      <c r="N2" s="1"/>
      <c r="O2" s="1"/>
      <c r="P2" s="1"/>
      <c r="Q2" s="1"/>
      <c r="R2" s="1"/>
    </row>
    <row r="3" customFormat="false" ht="15.75" hidden="false" customHeight="false" outlineLevel="0" collapsed="false">
      <c r="G3" s="88"/>
      <c r="H3" s="41" t="s">
        <v>253</v>
      </c>
      <c r="I3" s="41"/>
      <c r="J3" s="41"/>
      <c r="K3" s="43" t="s">
        <v>254</v>
      </c>
    </row>
    <row r="4" customFormat="false" ht="15.75" hidden="false" customHeight="false" outlineLevel="0" collapsed="false">
      <c r="A4" s="1"/>
      <c r="B4" s="1"/>
      <c r="C4" s="1"/>
      <c r="D4" s="1"/>
      <c r="E4" s="1"/>
      <c r="F4" s="1"/>
      <c r="G4" s="1"/>
      <c r="H4" s="1"/>
      <c r="I4" s="1"/>
      <c r="J4" s="1"/>
      <c r="K4" s="1"/>
      <c r="L4" s="1"/>
      <c r="M4" s="1"/>
      <c r="N4" s="1"/>
      <c r="O4" s="1"/>
      <c r="P4" s="1"/>
      <c r="Q4" s="1"/>
      <c r="R4" s="1"/>
    </row>
    <row r="5" customFormat="false" ht="16.35" hidden="false" customHeight="true" outlineLevel="0" collapsed="false">
      <c r="A5" s="89" t="s">
        <v>255</v>
      </c>
      <c r="B5" s="90"/>
      <c r="C5" s="44"/>
      <c r="D5" s="44"/>
      <c r="E5" s="91" t="s">
        <v>126</v>
      </c>
      <c r="F5" s="91"/>
      <c r="G5" s="91"/>
      <c r="H5" s="91"/>
      <c r="I5" s="91"/>
      <c r="J5" s="91"/>
      <c r="K5" s="91"/>
      <c r="L5" s="92" t="s">
        <v>256</v>
      </c>
      <c r="M5" s="92" t="s">
        <v>257</v>
      </c>
      <c r="N5" s="47" t="s">
        <v>187</v>
      </c>
      <c r="O5" s="47" t="s">
        <v>187</v>
      </c>
      <c r="P5" s="92" t="s">
        <v>258</v>
      </c>
      <c r="Q5" s="93"/>
      <c r="R5" s="94" t="s">
        <v>255</v>
      </c>
    </row>
    <row r="6" customFormat="false" ht="16.35" hidden="false" customHeight="true" outlineLevel="0" collapsed="false">
      <c r="A6" s="89"/>
      <c r="B6" s="95"/>
      <c r="C6" s="52"/>
      <c r="D6" s="53"/>
      <c r="E6" s="96" t="s">
        <v>190</v>
      </c>
      <c r="F6" s="96"/>
      <c r="G6" s="96"/>
      <c r="H6" s="96"/>
      <c r="I6" s="97" t="s">
        <v>259</v>
      </c>
      <c r="J6" s="97"/>
      <c r="K6" s="98" t="s">
        <v>260</v>
      </c>
      <c r="L6" s="92"/>
      <c r="M6" s="92"/>
      <c r="N6" s="53" t="s">
        <v>192</v>
      </c>
      <c r="O6" s="53" t="s">
        <v>192</v>
      </c>
      <c r="P6" s="92"/>
      <c r="Q6" s="99" t="s">
        <v>261</v>
      </c>
      <c r="R6" s="94"/>
    </row>
    <row r="7" customFormat="false" ht="16.35" hidden="false" customHeight="true" outlineLevel="0" collapsed="false">
      <c r="A7" s="89"/>
      <c r="B7" s="55" t="s">
        <v>262</v>
      </c>
      <c r="C7" s="55"/>
      <c r="D7" s="55"/>
      <c r="E7" s="96"/>
      <c r="F7" s="96"/>
      <c r="G7" s="96"/>
      <c r="H7" s="96"/>
      <c r="I7" s="97"/>
      <c r="J7" s="97"/>
      <c r="K7" s="98"/>
      <c r="L7" s="92"/>
      <c r="M7" s="92"/>
      <c r="N7" s="53" t="s">
        <v>194</v>
      </c>
      <c r="O7" s="53" t="s">
        <v>194</v>
      </c>
      <c r="P7" s="92"/>
      <c r="Q7" s="99" t="s">
        <v>263</v>
      </c>
      <c r="R7" s="94"/>
    </row>
    <row r="8" customFormat="false" ht="16.35" hidden="false" customHeight="true" outlineLevel="0" collapsed="false">
      <c r="A8" s="89"/>
      <c r="B8" s="95"/>
      <c r="C8" s="52"/>
      <c r="D8" s="59"/>
      <c r="E8" s="100" t="s">
        <v>264</v>
      </c>
      <c r="F8" s="100"/>
      <c r="G8" s="53" t="s">
        <v>196</v>
      </c>
      <c r="H8" s="50" t="s">
        <v>197</v>
      </c>
      <c r="I8" s="91" t="s">
        <v>264</v>
      </c>
      <c r="J8" s="91"/>
      <c r="K8" s="59" t="s">
        <v>196</v>
      </c>
      <c r="L8" s="92"/>
      <c r="M8" s="92"/>
      <c r="N8" s="53" t="s">
        <v>198</v>
      </c>
      <c r="O8" s="53" t="s">
        <v>199</v>
      </c>
      <c r="P8" s="92"/>
      <c r="Q8" s="99" t="s">
        <v>265</v>
      </c>
      <c r="R8" s="94"/>
    </row>
    <row r="9" customFormat="false" ht="16.35" hidden="false" customHeight="true" outlineLevel="0" collapsed="false">
      <c r="A9" s="89"/>
      <c r="B9" s="101"/>
      <c r="C9" s="62"/>
      <c r="D9" s="63"/>
      <c r="E9" s="102" t="s">
        <v>266</v>
      </c>
      <c r="F9" s="103" t="s">
        <v>267</v>
      </c>
      <c r="G9" s="104" t="s">
        <v>205</v>
      </c>
      <c r="H9" s="50"/>
      <c r="I9" s="105" t="s">
        <v>266</v>
      </c>
      <c r="J9" s="91" t="s">
        <v>267</v>
      </c>
      <c r="K9" s="102" t="s">
        <v>205</v>
      </c>
      <c r="L9" s="92"/>
      <c r="M9" s="92"/>
      <c r="N9" s="104" t="s">
        <v>205</v>
      </c>
      <c r="O9" s="104" t="s">
        <v>205</v>
      </c>
      <c r="P9" s="92"/>
      <c r="Q9" s="103"/>
      <c r="R9" s="94"/>
    </row>
    <row r="10" customFormat="false" ht="14.25" hidden="false" customHeight="true" outlineLevel="0" collapsed="false"/>
    <row r="11" customFormat="false" ht="15.95" hidden="false" customHeight="true" outlineLevel="0" collapsed="false"/>
    <row r="12" customFormat="false" ht="19.5" hidden="false" customHeight="true" outlineLevel="0" collapsed="false">
      <c r="H12" s="42"/>
      <c r="I12" s="42"/>
      <c r="J12" s="42" t="s">
        <v>268</v>
      </c>
      <c r="K12" s="43" t="s">
        <v>207</v>
      </c>
    </row>
    <row r="13" customFormat="false" ht="19.5" hidden="false" customHeight="true" outlineLevel="0" collapsed="false"/>
    <row r="14" customFormat="false" ht="19.5" hidden="false" customHeight="true" outlineLevel="0" collapsed="false">
      <c r="A14" s="106" t="n">
        <v>1</v>
      </c>
      <c r="B14" s="43" t="s">
        <v>269</v>
      </c>
      <c r="D14" s="107" t="s">
        <v>0</v>
      </c>
      <c r="E14" s="108" t="n">
        <v>340323.261</v>
      </c>
      <c r="F14" s="108" t="n">
        <v>9316964.664</v>
      </c>
      <c r="G14" s="108" t="n">
        <v>24127771.823</v>
      </c>
      <c r="H14" s="108" t="n">
        <v>33785059.748</v>
      </c>
      <c r="I14" s="108" t="n">
        <v>119148.524869365</v>
      </c>
      <c r="J14" s="108" t="n">
        <v>2447359.20794953</v>
      </c>
      <c r="K14" s="108" t="n">
        <v>6231826.23931527</v>
      </c>
      <c r="L14" s="108" t="n">
        <v>6927587.02598</v>
      </c>
      <c r="M14" s="108" t="n">
        <v>17200184.79702</v>
      </c>
      <c r="N14" s="109" t="n">
        <v>21554545.65336</v>
      </c>
      <c r="O14" s="109" t="n">
        <v>2845940.98496</v>
      </c>
      <c r="P14" s="110" t="n">
        <v>51257959.36034</v>
      </c>
      <c r="Q14" s="111" t="n">
        <v>38406386.8920871</v>
      </c>
      <c r="R14" s="112" t="s">
        <v>270</v>
      </c>
    </row>
    <row r="15" customFormat="false" ht="19.5" hidden="false" customHeight="true" outlineLevel="0" collapsed="false">
      <c r="A15" s="106" t="n">
        <v>2</v>
      </c>
      <c r="C15" s="43" t="s">
        <v>271</v>
      </c>
      <c r="D15" s="107" t="s">
        <v>0</v>
      </c>
      <c r="E15" s="108" t="n">
        <v>42400</v>
      </c>
      <c r="F15" s="108" t="n">
        <v>1212904</v>
      </c>
      <c r="G15" s="108" t="n">
        <v>3731098</v>
      </c>
      <c r="H15" s="108" t="n">
        <v>4986402</v>
      </c>
      <c r="I15" s="108" t="n">
        <v>13084</v>
      </c>
      <c r="J15" s="108" t="n">
        <v>360744</v>
      </c>
      <c r="K15" s="108" t="n">
        <v>1044723</v>
      </c>
      <c r="L15" s="108" t="n">
        <v>1197077</v>
      </c>
      <c r="M15" s="108" t="n">
        <v>2534021</v>
      </c>
      <c r="N15" s="109" t="n">
        <v>3510216</v>
      </c>
      <c r="O15" s="109" t="n">
        <v>389856</v>
      </c>
      <c r="P15" s="110" t="n">
        <v>7689397</v>
      </c>
      <c r="Q15" s="111" t="n">
        <v>6095916.1</v>
      </c>
      <c r="R15" s="112" t="s">
        <v>272</v>
      </c>
    </row>
    <row r="16" customFormat="false" ht="19.5" hidden="false" customHeight="true" outlineLevel="0" collapsed="false">
      <c r="A16" s="106" t="n">
        <v>3</v>
      </c>
      <c r="C16" s="43" t="s">
        <v>273</v>
      </c>
      <c r="D16" s="107" t="s">
        <v>0</v>
      </c>
      <c r="E16" s="108" t="n">
        <v>77957</v>
      </c>
      <c r="F16" s="108" t="n">
        <v>1255405</v>
      </c>
      <c r="G16" s="108" t="n">
        <v>3851823</v>
      </c>
      <c r="H16" s="108" t="n">
        <v>5185185</v>
      </c>
      <c r="I16" s="108" t="n">
        <v>23787</v>
      </c>
      <c r="J16" s="108" t="n">
        <v>368768</v>
      </c>
      <c r="K16" s="108" t="n">
        <v>1042852</v>
      </c>
      <c r="L16" s="108" t="n">
        <v>1188471</v>
      </c>
      <c r="M16" s="108" t="n">
        <v>2663352</v>
      </c>
      <c r="N16" s="109" t="n">
        <v>3983617</v>
      </c>
      <c r="O16" s="109" t="n">
        <v>421119</v>
      </c>
      <c r="P16" s="110" t="n">
        <v>8401450</v>
      </c>
      <c r="Q16" s="111" t="n">
        <v>6640624.4</v>
      </c>
      <c r="R16" s="112" t="s">
        <v>274</v>
      </c>
    </row>
    <row r="17" customFormat="false" ht="19.5" hidden="false" customHeight="true" outlineLevel="0" collapsed="false">
      <c r="A17" s="106" t="n">
        <v>4</v>
      </c>
      <c r="C17" s="43" t="s">
        <v>275</v>
      </c>
      <c r="D17" s="107" t="s">
        <v>0</v>
      </c>
      <c r="E17" s="108" t="n">
        <v>11156.644</v>
      </c>
      <c r="F17" s="108" t="n">
        <v>204425</v>
      </c>
      <c r="G17" s="108" t="n">
        <v>300914</v>
      </c>
      <c r="H17" s="108" t="n">
        <v>516495.644</v>
      </c>
      <c r="I17" s="108" t="n">
        <v>4794</v>
      </c>
      <c r="J17" s="108" t="n">
        <v>57671</v>
      </c>
      <c r="K17" s="108" t="n">
        <v>97224</v>
      </c>
      <c r="L17" s="108" t="n">
        <v>75843</v>
      </c>
      <c r="M17" s="108" t="n">
        <v>225071</v>
      </c>
      <c r="N17" s="109" t="n">
        <v>233805</v>
      </c>
      <c r="O17" s="109" t="n">
        <v>70898</v>
      </c>
      <c r="P17" s="110" t="n">
        <v>745355.644</v>
      </c>
      <c r="Q17" s="111" t="n">
        <v>601658.3</v>
      </c>
      <c r="R17" s="112" t="s">
        <v>276</v>
      </c>
    </row>
    <row r="18" customFormat="false" ht="19.5" hidden="false" customHeight="true" outlineLevel="0" collapsed="false">
      <c r="A18" s="106" t="n">
        <v>5</v>
      </c>
      <c r="C18" s="43" t="s">
        <v>277</v>
      </c>
      <c r="D18" s="107" t="s">
        <v>0</v>
      </c>
      <c r="E18" s="108" t="n">
        <v>17160</v>
      </c>
      <c r="F18" s="108" t="n">
        <v>629107</v>
      </c>
      <c r="G18" s="108" t="n">
        <v>2535816</v>
      </c>
      <c r="H18" s="108" t="n">
        <v>3182083</v>
      </c>
      <c r="I18" s="108" t="n">
        <v>6550</v>
      </c>
      <c r="J18" s="108" t="n">
        <v>198921</v>
      </c>
      <c r="K18" s="108" t="n">
        <v>645145</v>
      </c>
      <c r="L18" s="108" t="n">
        <v>845215</v>
      </c>
      <c r="M18" s="108" t="n">
        <v>1690601</v>
      </c>
      <c r="N18" s="109" t="n">
        <v>2230684</v>
      </c>
      <c r="O18" s="109" t="n">
        <v>273931</v>
      </c>
      <c r="P18" s="110" t="n">
        <v>4841483</v>
      </c>
      <c r="Q18" s="111" t="n">
        <v>3701786.6</v>
      </c>
      <c r="R18" s="112" t="s">
        <v>278</v>
      </c>
    </row>
    <row r="19" customFormat="false" ht="19.5" hidden="false" customHeight="true" outlineLevel="0" collapsed="false">
      <c r="A19" s="106" t="n">
        <v>6</v>
      </c>
      <c r="C19" s="43" t="s">
        <v>279</v>
      </c>
      <c r="D19" s="107" t="s">
        <v>0</v>
      </c>
      <c r="E19" s="108" t="n">
        <v>12388</v>
      </c>
      <c r="F19" s="108" t="n">
        <v>130651</v>
      </c>
      <c r="G19" s="108" t="n">
        <v>191795</v>
      </c>
      <c r="H19" s="108" t="n">
        <v>334834</v>
      </c>
      <c r="I19" s="108" t="n">
        <v>5266</v>
      </c>
      <c r="J19" s="108" t="n">
        <v>38079</v>
      </c>
      <c r="K19" s="108" t="n">
        <v>63279</v>
      </c>
      <c r="L19" s="108" t="n">
        <v>49357</v>
      </c>
      <c r="M19" s="108" t="n">
        <v>142438</v>
      </c>
      <c r="N19" s="109" t="n">
        <v>127906</v>
      </c>
      <c r="O19" s="109" t="n">
        <v>43999</v>
      </c>
      <c r="P19" s="110" t="n">
        <v>457382</v>
      </c>
      <c r="Q19" s="111" t="n">
        <v>370190.2</v>
      </c>
      <c r="R19" s="112" t="s">
        <v>280</v>
      </c>
    </row>
    <row r="20" customFormat="false" ht="19.5" hidden="false" customHeight="true" outlineLevel="0" collapsed="false">
      <c r="A20" s="106" t="n">
        <v>7</v>
      </c>
      <c r="C20" s="43" t="s">
        <v>281</v>
      </c>
      <c r="D20" s="107" t="s">
        <v>0</v>
      </c>
      <c r="E20" s="108" t="n">
        <v>61312</v>
      </c>
      <c r="F20" s="108" t="n">
        <v>960935</v>
      </c>
      <c r="G20" s="108" t="n">
        <v>1946627</v>
      </c>
      <c r="H20" s="108" t="n">
        <v>2968874</v>
      </c>
      <c r="I20" s="108" t="n">
        <v>18617</v>
      </c>
      <c r="J20" s="108" t="n">
        <v>261147</v>
      </c>
      <c r="K20" s="108" t="n">
        <v>532146</v>
      </c>
      <c r="L20" s="108" t="n">
        <v>606013</v>
      </c>
      <c r="M20" s="108" t="n">
        <v>1340614</v>
      </c>
      <c r="N20" s="109" t="n">
        <v>1773323</v>
      </c>
      <c r="O20" s="109" t="n">
        <v>219688</v>
      </c>
      <c r="P20" s="110" t="n">
        <v>4355872</v>
      </c>
      <c r="Q20" s="111" t="n">
        <v>3299282.3</v>
      </c>
      <c r="R20" s="112" t="s">
        <v>282</v>
      </c>
    </row>
    <row r="21" customFormat="false" ht="19.5" hidden="false" customHeight="true" outlineLevel="0" collapsed="false">
      <c r="A21" s="106" t="n">
        <v>8</v>
      </c>
      <c r="C21" s="43" t="s">
        <v>283</v>
      </c>
      <c r="D21" s="107" t="s">
        <v>0</v>
      </c>
      <c r="E21" s="108" t="n">
        <v>35227</v>
      </c>
      <c r="F21" s="108" t="n">
        <v>2356819</v>
      </c>
      <c r="G21" s="108" t="n">
        <v>6000090</v>
      </c>
      <c r="H21" s="108" t="n">
        <v>8392136</v>
      </c>
      <c r="I21" s="108" t="n">
        <v>16401</v>
      </c>
      <c r="J21" s="108" t="n">
        <v>549573</v>
      </c>
      <c r="K21" s="108" t="n">
        <v>1390353</v>
      </c>
      <c r="L21" s="108" t="n">
        <v>1604364</v>
      </c>
      <c r="M21" s="108" t="n">
        <v>4395726</v>
      </c>
      <c r="N21" s="109" t="n">
        <v>5289680</v>
      </c>
      <c r="O21" s="109" t="n">
        <v>676017</v>
      </c>
      <c r="P21" s="110" t="n">
        <v>12753469</v>
      </c>
      <c r="Q21" s="111" t="n">
        <v>9020840.6</v>
      </c>
      <c r="R21" s="112" t="s">
        <v>284</v>
      </c>
    </row>
    <row r="22" customFormat="false" ht="19.5" hidden="false" customHeight="true" outlineLevel="0" collapsed="false">
      <c r="A22" s="106" t="n">
        <v>9</v>
      </c>
      <c r="C22" s="43" t="s">
        <v>285</v>
      </c>
      <c r="D22" s="107" t="s">
        <v>0</v>
      </c>
      <c r="E22" s="108" t="n">
        <v>18144</v>
      </c>
      <c r="F22" s="108" t="n">
        <v>387685</v>
      </c>
      <c r="G22" s="108" t="n">
        <v>959309</v>
      </c>
      <c r="H22" s="108" t="n">
        <v>1365138</v>
      </c>
      <c r="I22" s="108" t="n">
        <v>6453</v>
      </c>
      <c r="J22" s="108" t="n">
        <v>116020</v>
      </c>
      <c r="K22" s="108" t="n">
        <v>261504</v>
      </c>
      <c r="L22" s="108" t="n">
        <v>297990</v>
      </c>
      <c r="M22" s="108" t="n">
        <v>661319</v>
      </c>
      <c r="N22" s="109" t="n">
        <v>974114</v>
      </c>
      <c r="O22" s="109" t="n">
        <v>113729</v>
      </c>
      <c r="P22" s="110" t="n">
        <v>2154991</v>
      </c>
      <c r="Q22" s="111" t="n">
        <v>1698870.4</v>
      </c>
      <c r="R22" s="112" t="s">
        <v>286</v>
      </c>
    </row>
    <row r="23" customFormat="false" ht="19.5" hidden="false" customHeight="true" outlineLevel="0" collapsed="false">
      <c r="A23" s="106" t="n">
        <v>10</v>
      </c>
      <c r="C23" s="43" t="s">
        <v>287</v>
      </c>
      <c r="D23" s="107" t="s">
        <v>0</v>
      </c>
      <c r="E23" s="108" t="n">
        <v>1335</v>
      </c>
      <c r="F23" s="108" t="n">
        <v>100846</v>
      </c>
      <c r="G23" s="108" t="n">
        <v>236064</v>
      </c>
      <c r="H23" s="108" t="n">
        <v>338245</v>
      </c>
      <c r="I23" s="108" t="n">
        <v>540</v>
      </c>
      <c r="J23" s="108" t="n">
        <v>30173</v>
      </c>
      <c r="K23" s="108" t="n">
        <v>59413</v>
      </c>
      <c r="L23" s="108" t="n">
        <v>67729</v>
      </c>
      <c r="M23" s="108" t="n">
        <v>168335</v>
      </c>
      <c r="N23" s="109" t="n">
        <v>227339</v>
      </c>
      <c r="O23" s="109" t="n">
        <v>30464</v>
      </c>
      <c r="P23" s="110" t="n">
        <v>528319</v>
      </c>
      <c r="Q23" s="111" t="n">
        <v>402941.8</v>
      </c>
      <c r="R23" s="112" t="s">
        <v>288</v>
      </c>
    </row>
    <row r="24" customFormat="false" ht="19.5" hidden="false" customHeight="true" outlineLevel="0" collapsed="false">
      <c r="A24" s="106" t="n">
        <v>11</v>
      </c>
      <c r="C24" s="43" t="s">
        <v>289</v>
      </c>
      <c r="D24" s="107" t="s">
        <v>0</v>
      </c>
      <c r="E24" s="108" t="n">
        <v>14192</v>
      </c>
      <c r="F24" s="108" t="n">
        <v>391331</v>
      </c>
      <c r="G24" s="108" t="n">
        <v>672277</v>
      </c>
      <c r="H24" s="108" t="n">
        <v>1077800</v>
      </c>
      <c r="I24" s="108" t="n">
        <v>4917</v>
      </c>
      <c r="J24" s="108" t="n">
        <v>93098</v>
      </c>
      <c r="K24" s="108" t="n">
        <v>163539</v>
      </c>
      <c r="L24" s="108" t="n">
        <v>127561</v>
      </c>
      <c r="M24" s="108" t="n">
        <v>544716</v>
      </c>
      <c r="N24" s="109" t="n">
        <v>345327</v>
      </c>
      <c r="O24" s="109" t="n">
        <v>141736</v>
      </c>
      <c r="P24" s="110" t="n">
        <v>1437302</v>
      </c>
      <c r="Q24" s="111" t="n">
        <v>972705.9</v>
      </c>
      <c r="R24" s="112" t="s">
        <v>290</v>
      </c>
    </row>
    <row r="25" customFormat="false" ht="19.5" hidden="false" customHeight="true" outlineLevel="0" collapsed="false">
      <c r="A25" s="106" t="n">
        <v>12</v>
      </c>
      <c r="C25" s="43" t="s">
        <v>291</v>
      </c>
      <c r="D25" s="107" t="s">
        <v>0</v>
      </c>
      <c r="E25" s="108" t="n">
        <v>20539</v>
      </c>
      <c r="F25" s="108" t="n">
        <v>192749</v>
      </c>
      <c r="G25" s="108" t="n">
        <v>338570</v>
      </c>
      <c r="H25" s="108" t="n">
        <v>551858</v>
      </c>
      <c r="I25" s="108" t="n">
        <v>7313</v>
      </c>
      <c r="J25" s="108" t="n">
        <v>52202</v>
      </c>
      <c r="K25" s="108" t="n">
        <v>98591</v>
      </c>
      <c r="L25" s="108" t="n">
        <v>77062</v>
      </c>
      <c r="M25" s="108" t="n">
        <v>261508</v>
      </c>
      <c r="N25" s="109" t="n">
        <v>191692</v>
      </c>
      <c r="O25" s="109" t="n">
        <v>70286</v>
      </c>
      <c r="P25" s="110" t="n">
        <v>736774</v>
      </c>
      <c r="Q25" s="111" t="n">
        <v>554181.1</v>
      </c>
      <c r="R25" s="112" t="s">
        <v>292</v>
      </c>
    </row>
    <row r="26" customFormat="false" ht="19.5" hidden="false" customHeight="true" outlineLevel="0" collapsed="false">
      <c r="A26" s="106" t="n">
        <v>13</v>
      </c>
      <c r="C26" s="43" t="s">
        <v>293</v>
      </c>
      <c r="D26" s="107" t="s">
        <v>0</v>
      </c>
      <c r="E26" s="108" t="n">
        <v>18261</v>
      </c>
      <c r="F26" s="108" t="n">
        <v>285253</v>
      </c>
      <c r="G26" s="108" t="n">
        <v>762928</v>
      </c>
      <c r="H26" s="108" t="n">
        <v>1066442</v>
      </c>
      <c r="I26" s="108" t="n">
        <v>6969</v>
      </c>
      <c r="J26" s="108" t="n">
        <v>91817</v>
      </c>
      <c r="K26" s="108" t="n">
        <v>223010</v>
      </c>
      <c r="L26" s="108" t="n">
        <v>253200</v>
      </c>
      <c r="M26" s="108" t="n">
        <v>509728</v>
      </c>
      <c r="N26" s="109" t="n">
        <v>707076</v>
      </c>
      <c r="O26" s="109" t="n">
        <v>70992</v>
      </c>
      <c r="P26" s="110" t="n">
        <v>1591310</v>
      </c>
      <c r="Q26" s="111" t="n">
        <v>1287752.9</v>
      </c>
      <c r="R26" s="112" t="s">
        <v>294</v>
      </c>
    </row>
    <row r="27" customFormat="false" ht="19.5" hidden="false" customHeight="true" outlineLevel="0" collapsed="false">
      <c r="A27" s="106" t="n">
        <v>14</v>
      </c>
      <c r="C27" s="43" t="s">
        <v>295</v>
      </c>
      <c r="D27" s="107" t="s">
        <v>0</v>
      </c>
      <c r="E27" s="108" t="n">
        <v>9091.58</v>
      </c>
      <c r="F27" s="108" t="n">
        <v>158277.253</v>
      </c>
      <c r="G27" s="108" t="n">
        <v>286694.216</v>
      </c>
      <c r="H27" s="108" t="n">
        <v>454063.049</v>
      </c>
      <c r="I27" s="108" t="n">
        <v>3930.92086936503</v>
      </c>
      <c r="J27" s="108" t="n">
        <v>47958.3189495294</v>
      </c>
      <c r="K27" s="108" t="n">
        <v>85359.6153152741</v>
      </c>
      <c r="L27" s="108" t="n">
        <v>66779.86698</v>
      </c>
      <c r="M27" s="108" t="n">
        <v>219914.34902</v>
      </c>
      <c r="N27" s="109" t="n">
        <v>196196.23236</v>
      </c>
      <c r="O27" s="109" t="n">
        <v>62346.04996</v>
      </c>
      <c r="P27" s="110" t="n">
        <v>645825.46434</v>
      </c>
      <c r="Q27" s="111" t="n">
        <v>512949.580987054</v>
      </c>
      <c r="R27" s="112" t="s">
        <v>296</v>
      </c>
    </row>
    <row r="28" customFormat="false" ht="19.5" hidden="false" customHeight="true" outlineLevel="0" collapsed="false">
      <c r="A28" s="106" t="n">
        <v>15</v>
      </c>
      <c r="B28" s="43" t="s">
        <v>297</v>
      </c>
      <c r="D28" s="107" t="s">
        <v>0</v>
      </c>
      <c r="E28" s="108" t="n">
        <v>339163.224</v>
      </c>
      <c r="F28" s="108" t="n">
        <v>8266387.253</v>
      </c>
      <c r="G28" s="108" t="n">
        <v>21814005.216</v>
      </c>
      <c r="H28" s="108" t="n">
        <v>30419555.693</v>
      </c>
      <c r="I28" s="108" t="n">
        <v>118621.920869365</v>
      </c>
      <c r="J28" s="108" t="n">
        <v>2266171.31894953</v>
      </c>
      <c r="K28" s="108" t="n">
        <v>5707138.61531527</v>
      </c>
      <c r="L28" s="108" t="n">
        <v>6456661.86698</v>
      </c>
      <c r="M28" s="108" t="n">
        <v>15357343.34902</v>
      </c>
      <c r="N28" s="108" t="n">
        <v>19790975.23236</v>
      </c>
      <c r="O28" s="108" t="n">
        <v>2585061.04996</v>
      </c>
      <c r="P28" s="110" t="n">
        <v>46338930.10834</v>
      </c>
      <c r="Q28" s="111" t="n">
        <v>35159700.1809871</v>
      </c>
      <c r="R28" s="112" t="s">
        <v>298</v>
      </c>
    </row>
    <row r="29" customFormat="false" ht="19.5" hidden="false" customHeight="true" outlineLevel="0" collapsed="false">
      <c r="A29" s="106" t="n">
        <v>16</v>
      </c>
      <c r="C29" s="43" t="s">
        <v>299</v>
      </c>
      <c r="D29" s="107" t="s">
        <v>0</v>
      </c>
      <c r="E29" s="108" t="n">
        <v>83</v>
      </c>
      <c r="F29" s="108" t="n">
        <v>592760</v>
      </c>
      <c r="G29" s="108" t="n">
        <v>707905</v>
      </c>
      <c r="H29" s="108" t="n">
        <v>1300748</v>
      </c>
      <c r="I29" s="108" t="n">
        <v>55</v>
      </c>
      <c r="J29" s="108" t="n">
        <v>89812</v>
      </c>
      <c r="K29" s="108" t="n">
        <v>172660</v>
      </c>
      <c r="L29" s="108" t="n">
        <v>64565</v>
      </c>
      <c r="M29" s="108" t="n">
        <v>643340</v>
      </c>
      <c r="N29" s="109" t="n">
        <v>811845</v>
      </c>
      <c r="O29" s="109" t="n">
        <v>123738</v>
      </c>
      <c r="P29" s="110" t="n">
        <v>2171766</v>
      </c>
      <c r="Q29" s="111" t="n">
        <v>1491372.2</v>
      </c>
      <c r="R29" s="112" t="s">
        <v>300</v>
      </c>
    </row>
    <row r="30" customFormat="false" ht="19.5" hidden="false" customHeight="true" outlineLevel="0" collapsed="false">
      <c r="A30" s="106" t="n">
        <v>17</v>
      </c>
      <c r="C30" s="43" t="s">
        <v>301</v>
      </c>
      <c r="D30" s="107" t="s">
        <v>0</v>
      </c>
      <c r="E30" s="108" t="n">
        <v>187.037</v>
      </c>
      <c r="F30" s="108" t="n">
        <v>133506.411</v>
      </c>
      <c r="G30" s="108" t="n">
        <v>373705.607</v>
      </c>
      <c r="H30" s="108" t="n">
        <v>507399.055</v>
      </c>
      <c r="I30" s="108" t="n">
        <v>75.604</v>
      </c>
      <c r="J30" s="108" t="n">
        <v>25189.889</v>
      </c>
      <c r="K30" s="108" t="n">
        <v>89866.624</v>
      </c>
      <c r="L30" s="108" t="n">
        <v>107497.159</v>
      </c>
      <c r="M30" s="108" t="n">
        <v>266208.448</v>
      </c>
      <c r="N30" s="109" t="n">
        <v>184058.421</v>
      </c>
      <c r="O30" s="109" t="n">
        <v>29771.935</v>
      </c>
      <c r="P30" s="110" t="n">
        <v>613732.252</v>
      </c>
      <c r="Q30" s="111" t="n">
        <v>384034.6111</v>
      </c>
      <c r="R30" s="112" t="s">
        <v>302</v>
      </c>
    </row>
    <row r="31" customFormat="false" ht="19.5" hidden="false" customHeight="true" outlineLevel="0" collapsed="false">
      <c r="A31" s="106" t="n">
        <v>18</v>
      </c>
      <c r="C31" s="43" t="s">
        <v>303</v>
      </c>
      <c r="D31" s="107" t="s">
        <v>0</v>
      </c>
      <c r="E31" s="108" t="n">
        <v>890</v>
      </c>
      <c r="F31" s="108" t="n">
        <v>324311</v>
      </c>
      <c r="G31" s="108" t="n">
        <v>1232156</v>
      </c>
      <c r="H31" s="108" t="n">
        <v>1557357</v>
      </c>
      <c r="I31" s="108" t="n">
        <v>396</v>
      </c>
      <c r="J31" s="108" t="n">
        <v>66186</v>
      </c>
      <c r="K31" s="108" t="n">
        <v>262161</v>
      </c>
      <c r="L31" s="108" t="n">
        <v>298863</v>
      </c>
      <c r="M31" s="108" t="n">
        <v>933293</v>
      </c>
      <c r="N31" s="109" t="n">
        <v>767667</v>
      </c>
      <c r="O31" s="109" t="n">
        <v>107370</v>
      </c>
      <c r="P31" s="110" t="n">
        <v>2133531</v>
      </c>
      <c r="Q31" s="111" t="n">
        <v>1371279.9</v>
      </c>
      <c r="R31" s="112" t="s">
        <v>304</v>
      </c>
    </row>
    <row r="32" customFormat="false" ht="19.5" hidden="false" customHeight="true" outlineLevel="0" collapsed="false">
      <c r="A32" s="106" t="n">
        <v>19</v>
      </c>
      <c r="B32" s="43" t="s">
        <v>305</v>
      </c>
      <c r="D32" s="107" t="s">
        <v>0</v>
      </c>
      <c r="E32" s="108" t="n">
        <v>1160.037</v>
      </c>
      <c r="F32" s="108" t="n">
        <v>1050577.411</v>
      </c>
      <c r="G32" s="108" t="n">
        <v>2313766.607</v>
      </c>
      <c r="H32" s="108" t="n">
        <v>3365504.055</v>
      </c>
      <c r="I32" s="108" t="n">
        <v>526.604</v>
      </c>
      <c r="J32" s="108" t="n">
        <v>181187.889</v>
      </c>
      <c r="K32" s="108" t="n">
        <v>524687.624</v>
      </c>
      <c r="L32" s="108" t="n">
        <v>470925.159</v>
      </c>
      <c r="M32" s="108" t="n">
        <v>1842841.448</v>
      </c>
      <c r="N32" s="109" t="n">
        <v>1763570.421</v>
      </c>
      <c r="O32" s="109" t="n">
        <v>260879.935</v>
      </c>
      <c r="P32" s="110" t="n">
        <v>4919029.252</v>
      </c>
      <c r="Q32" s="111" t="n">
        <v>3246686.7111</v>
      </c>
      <c r="R32" s="112" t="s">
        <v>306</v>
      </c>
    </row>
    <row r="33" customFormat="false" ht="19.5" hidden="false" customHeight="true" outlineLevel="0" collapsed="false">
      <c r="A33" s="106"/>
      <c r="B33" s="43" t="s">
        <v>307</v>
      </c>
      <c r="D33" s="107" t="s">
        <v>0</v>
      </c>
      <c r="E33" s="108"/>
      <c r="F33" s="108"/>
      <c r="G33" s="108"/>
      <c r="H33" s="108"/>
      <c r="I33" s="108"/>
      <c r="J33" s="108"/>
      <c r="K33" s="108"/>
      <c r="L33" s="108"/>
      <c r="M33" s="108"/>
      <c r="N33" s="109"/>
      <c r="O33" s="109"/>
      <c r="P33" s="110"/>
      <c r="Q33" s="111"/>
      <c r="R33" s="112"/>
    </row>
    <row r="34" customFormat="false" ht="19.5" hidden="false" customHeight="true" outlineLevel="0" collapsed="false">
      <c r="A34" s="106" t="n">
        <v>20</v>
      </c>
      <c r="C34" s="43" t="s">
        <v>308</v>
      </c>
      <c r="D34" s="107" t="s">
        <v>0</v>
      </c>
      <c r="E34" s="108" t="n">
        <v>272924.037</v>
      </c>
      <c r="F34" s="108" t="n">
        <v>8014282.411</v>
      </c>
      <c r="G34" s="108" t="n">
        <v>22165884.607</v>
      </c>
      <c r="H34" s="108" t="n">
        <v>30453091.055</v>
      </c>
      <c r="I34" s="108" t="n">
        <v>92906.604</v>
      </c>
      <c r="J34" s="108" t="n">
        <v>2124222.889</v>
      </c>
      <c r="K34" s="108" t="n">
        <v>5681970.624</v>
      </c>
      <c r="L34" s="108" t="n">
        <v>6511023.159</v>
      </c>
      <c r="M34" s="108" t="n">
        <v>15654861.448</v>
      </c>
      <c r="N34" s="109" t="n">
        <v>20185881.421</v>
      </c>
      <c r="O34" s="109" t="n">
        <v>2419430.935</v>
      </c>
      <c r="P34" s="110" t="n">
        <v>46547380.252</v>
      </c>
      <c r="Q34" s="111" t="n">
        <v>34927315.7111</v>
      </c>
      <c r="R34" s="112" t="s">
        <v>309</v>
      </c>
    </row>
    <row r="35" customFormat="false" ht="19.5" hidden="false" customHeight="true" outlineLevel="0" collapsed="false">
      <c r="A35" s="113" t="n">
        <v>21</v>
      </c>
      <c r="C35" s="43" t="s">
        <v>310</v>
      </c>
      <c r="D35" s="107" t="s">
        <v>0</v>
      </c>
      <c r="E35" s="108" t="n">
        <v>67399.224</v>
      </c>
      <c r="F35" s="108" t="n">
        <v>1302682.253</v>
      </c>
      <c r="G35" s="108" t="n">
        <v>1961888.216</v>
      </c>
      <c r="H35" s="108" t="n">
        <v>3331969.693</v>
      </c>
      <c r="I35" s="108" t="n">
        <v>26241.920869365</v>
      </c>
      <c r="J35" s="108" t="n">
        <v>323137.318949529</v>
      </c>
      <c r="K35" s="108" t="n">
        <v>549855.615315274</v>
      </c>
      <c r="L35" s="108" t="n">
        <v>416563.86698</v>
      </c>
      <c r="M35" s="108" t="n">
        <v>1545324.34902</v>
      </c>
      <c r="N35" s="109" t="n">
        <v>1368664.23236</v>
      </c>
      <c r="O35" s="109" t="n">
        <v>426510.04996</v>
      </c>
      <c r="P35" s="110" t="n">
        <v>4710580.10834</v>
      </c>
      <c r="Q35" s="111" t="n">
        <v>3479073.28098705</v>
      </c>
      <c r="R35" s="112" t="s">
        <v>311</v>
      </c>
    </row>
    <row r="36" customFormat="false" ht="19.5" hidden="false" customHeight="true" outlineLevel="0" collapsed="false">
      <c r="A36" s="114"/>
      <c r="D36" s="43" t="s">
        <v>0</v>
      </c>
      <c r="Q36" s="115"/>
      <c r="R36" s="112"/>
    </row>
    <row r="37" customFormat="false" ht="19.5" hidden="false" customHeight="true" outlineLevel="0" collapsed="false">
      <c r="A37" s="114"/>
      <c r="D37" s="43" t="s">
        <v>0</v>
      </c>
      <c r="Q37" s="115"/>
      <c r="R37" s="112"/>
    </row>
    <row r="38" customFormat="false" ht="19.5" hidden="false" customHeight="true" outlineLevel="0" collapsed="false">
      <c r="A38" s="114"/>
      <c r="R38" s="112"/>
    </row>
    <row r="39" customFormat="false" ht="19.5" hidden="false" customHeight="true" outlineLevel="0" collapsed="false">
      <c r="A39" s="114"/>
      <c r="M39" s="116"/>
      <c r="R39" s="112"/>
    </row>
    <row r="40" customFormat="false" ht="19.5" hidden="false" customHeight="true" outlineLevel="0" collapsed="false">
      <c r="A40" s="106"/>
      <c r="H40" s="42"/>
      <c r="I40" s="42"/>
      <c r="J40" s="42" t="s">
        <v>312</v>
      </c>
      <c r="K40" s="43" t="s">
        <v>313</v>
      </c>
      <c r="R40" s="112"/>
    </row>
    <row r="41" customFormat="false" ht="19.5" hidden="false" customHeight="true" outlineLevel="0" collapsed="false">
      <c r="A41" s="113"/>
      <c r="R41" s="112"/>
    </row>
    <row r="42" customFormat="false" ht="19.5" hidden="false" customHeight="true" outlineLevel="0" collapsed="false">
      <c r="A42" s="106" t="n">
        <v>22</v>
      </c>
      <c r="B42" s="43" t="s">
        <v>269</v>
      </c>
      <c r="D42" s="107" t="s">
        <v>0</v>
      </c>
      <c r="E42" s="117" t="n">
        <v>4.12423270338318</v>
      </c>
      <c r="F42" s="117" t="n">
        <v>112.908327954504</v>
      </c>
      <c r="G42" s="117" t="n">
        <v>292.394194037133</v>
      </c>
      <c r="H42" s="117" t="n">
        <v>409.42675469502</v>
      </c>
      <c r="I42" s="117" t="n">
        <v>1.44391024399034</v>
      </c>
      <c r="J42" s="117" t="n">
        <v>29.6585042488513</v>
      </c>
      <c r="K42" s="117" t="n">
        <v>75.5208489201257</v>
      </c>
      <c r="L42" s="117" t="n">
        <v>83.9524776652859</v>
      </c>
      <c r="M42" s="117" t="n">
        <v>208.441716371847</v>
      </c>
      <c r="N42" s="117" t="n">
        <v>261.210361668911</v>
      </c>
      <c r="O42" s="117" t="n">
        <v>34.4887471035093</v>
      </c>
      <c r="P42" s="117" t="n">
        <v>621.173385802155</v>
      </c>
      <c r="Q42" s="118" t="n">
        <v>465.430650769219</v>
      </c>
      <c r="R42" s="112" t="s">
        <v>314</v>
      </c>
    </row>
    <row r="43" customFormat="false" ht="19.5" hidden="false" customHeight="true" outlineLevel="0" collapsed="false">
      <c r="A43" s="113" t="n">
        <v>23</v>
      </c>
      <c r="C43" s="43" t="s">
        <v>271</v>
      </c>
      <c r="D43" s="107" t="s">
        <v>0</v>
      </c>
      <c r="E43" s="117" t="n">
        <v>3.96998020815056</v>
      </c>
      <c r="F43" s="117" t="n">
        <v>113.566152697798</v>
      </c>
      <c r="G43" s="117" t="n">
        <v>349.348707893163</v>
      </c>
      <c r="H43" s="117" t="n">
        <v>466.884840799112</v>
      </c>
      <c r="I43" s="117" t="n">
        <v>1.2250759680057</v>
      </c>
      <c r="J43" s="117" t="n">
        <v>33.7770410426666</v>
      </c>
      <c r="K43" s="117" t="n">
        <v>97.8190951179168</v>
      </c>
      <c r="L43" s="117" t="n">
        <v>112.084245227176</v>
      </c>
      <c r="M43" s="117" t="n">
        <v>237.264462665988</v>
      </c>
      <c r="N43" s="117" t="n">
        <v>328.66717090409</v>
      </c>
      <c r="O43" s="117" t="n">
        <v>36.5028444346402</v>
      </c>
      <c r="P43" s="117" t="n">
        <v>719.970610910667</v>
      </c>
      <c r="Q43" s="118" t="n">
        <v>570.770430838357</v>
      </c>
      <c r="R43" s="112" t="s">
        <v>315</v>
      </c>
    </row>
    <row r="44" customFormat="false" ht="19.5" hidden="false" customHeight="true" outlineLevel="0" collapsed="false">
      <c r="A44" s="106" t="n">
        <v>24</v>
      </c>
      <c r="C44" s="43" t="s">
        <v>273</v>
      </c>
      <c r="D44" s="107" t="s">
        <v>0</v>
      </c>
      <c r="E44" s="117" t="n">
        <v>6.28818499268031</v>
      </c>
      <c r="F44" s="117" t="n">
        <v>101.263759261334</v>
      </c>
      <c r="G44" s="117" t="n">
        <v>310.696609452145</v>
      </c>
      <c r="H44" s="117" t="n">
        <v>418.248553706159</v>
      </c>
      <c r="I44" s="117" t="n">
        <v>1.91871232116278</v>
      </c>
      <c r="J44" s="117" t="n">
        <v>29.7456470025877</v>
      </c>
      <c r="K44" s="117" t="n">
        <v>84.1187615735167</v>
      </c>
      <c r="L44" s="117" t="n">
        <v>95.8647139632843</v>
      </c>
      <c r="M44" s="117" t="n">
        <v>214.83189548886</v>
      </c>
      <c r="N44" s="117" t="n">
        <v>321.327406595766</v>
      </c>
      <c r="O44" s="117" t="n">
        <v>33.9683950887353</v>
      </c>
      <c r="P44" s="117" t="n">
        <v>677.679641427376</v>
      </c>
      <c r="Q44" s="118" t="n">
        <v>535.647532538536</v>
      </c>
      <c r="R44" s="112" t="s">
        <v>316</v>
      </c>
    </row>
    <row r="45" customFormat="false" ht="19.5" hidden="false" customHeight="true" outlineLevel="0" collapsed="false">
      <c r="A45" s="113" t="n">
        <v>25</v>
      </c>
      <c r="C45" s="43" t="s">
        <v>275</v>
      </c>
      <c r="D45" s="107" t="s">
        <v>0</v>
      </c>
      <c r="E45" s="117" t="n">
        <v>4.33171673388154</v>
      </c>
      <c r="F45" s="117" t="n">
        <v>79.3707492435658</v>
      </c>
      <c r="G45" s="117" t="n">
        <v>116.833898191896</v>
      </c>
      <c r="H45" s="117" t="n">
        <v>200.536364169343</v>
      </c>
      <c r="I45" s="117" t="n">
        <v>1.8613348263356</v>
      </c>
      <c r="J45" s="117" t="n">
        <v>22.3915395848144</v>
      </c>
      <c r="K45" s="117" t="n">
        <v>37.7485225606283</v>
      </c>
      <c r="L45" s="117" t="n">
        <v>29.4470624183919</v>
      </c>
      <c r="M45" s="117" t="n">
        <v>87.3868357735042</v>
      </c>
      <c r="N45" s="117" t="n">
        <v>90.7779284671244</v>
      </c>
      <c r="O45" s="117" t="n">
        <v>27.5270998159243</v>
      </c>
      <c r="P45" s="117" t="n">
        <v>289.394330034</v>
      </c>
      <c r="Q45" s="118" t="n">
        <v>233.601908081742</v>
      </c>
      <c r="R45" s="112" t="s">
        <v>317</v>
      </c>
    </row>
    <row r="46" customFormat="false" ht="19.5" hidden="false" customHeight="true" outlineLevel="0" collapsed="false">
      <c r="A46" s="106" t="n">
        <v>26</v>
      </c>
      <c r="C46" s="43" t="s">
        <v>277</v>
      </c>
      <c r="D46" s="107" t="s">
        <v>0</v>
      </c>
      <c r="E46" s="117" t="n">
        <v>2.81820646778384</v>
      </c>
      <c r="F46" s="117" t="n">
        <v>103.318963655483</v>
      </c>
      <c r="G46" s="117" t="n">
        <v>416.459968083319</v>
      </c>
      <c r="H46" s="117" t="n">
        <v>522.597138206586</v>
      </c>
      <c r="I46" s="117" t="n">
        <v>1.07571400722519</v>
      </c>
      <c r="J46" s="117" t="n">
        <v>32.6690238215635</v>
      </c>
      <c r="K46" s="117" t="n">
        <v>105.952902777296</v>
      </c>
      <c r="L46" s="117" t="n">
        <v>138.810628185776</v>
      </c>
      <c r="M46" s="117" t="n">
        <v>277.649339897543</v>
      </c>
      <c r="N46" s="117" t="n">
        <v>366.347789998947</v>
      </c>
      <c r="O46" s="117" t="n">
        <v>44.9880020936187</v>
      </c>
      <c r="P46" s="117" t="n">
        <v>795.122302113376</v>
      </c>
      <c r="Q46" s="118" t="n">
        <v>607.94865608832</v>
      </c>
      <c r="R46" s="112" t="s">
        <v>318</v>
      </c>
    </row>
    <row r="47" customFormat="false" ht="19.5" hidden="false" customHeight="true" outlineLevel="0" collapsed="false">
      <c r="A47" s="113" t="n">
        <v>27</v>
      </c>
      <c r="C47" s="43" t="s">
        <v>279</v>
      </c>
      <c r="D47" s="107" t="s">
        <v>0</v>
      </c>
      <c r="E47" s="117" t="n">
        <v>7.12709741076026</v>
      </c>
      <c r="F47" s="117" t="n">
        <v>75.1664840017145</v>
      </c>
      <c r="G47" s="117" t="n">
        <v>110.344014198964</v>
      </c>
      <c r="H47" s="117" t="n">
        <v>192.637595611439</v>
      </c>
      <c r="I47" s="117" t="n">
        <v>3.02964925452563</v>
      </c>
      <c r="J47" s="117" t="n">
        <v>21.9077124882418</v>
      </c>
      <c r="K47" s="117" t="n">
        <v>36.4058441278252</v>
      </c>
      <c r="L47" s="117" t="n">
        <v>28.3962017196395</v>
      </c>
      <c r="M47" s="117" t="n">
        <v>81.9478124793243</v>
      </c>
      <c r="N47" s="117" t="n">
        <v>73.5872232338313</v>
      </c>
      <c r="O47" s="117" t="n">
        <v>25.3136227781757</v>
      </c>
      <c r="P47" s="117" t="n">
        <v>263.142239903806</v>
      </c>
      <c r="Q47" s="118" t="n">
        <v>212.978819495385</v>
      </c>
      <c r="R47" s="112" t="s">
        <v>319</v>
      </c>
    </row>
    <row r="48" customFormat="false" ht="19.5" hidden="false" customHeight="true" outlineLevel="0" collapsed="false">
      <c r="A48" s="106" t="n">
        <v>28</v>
      </c>
      <c r="C48" s="43" t="s">
        <v>281</v>
      </c>
      <c r="D48" s="107" t="s">
        <v>0</v>
      </c>
      <c r="E48" s="117" t="n">
        <v>7.67472542878673</v>
      </c>
      <c r="F48" s="117" t="n">
        <v>120.284973250117</v>
      </c>
      <c r="G48" s="117" t="n">
        <v>243.668902290952</v>
      </c>
      <c r="H48" s="117" t="n">
        <v>371.628600969855</v>
      </c>
      <c r="I48" s="117" t="n">
        <v>2.33038170843754</v>
      </c>
      <c r="J48" s="117" t="n">
        <v>32.689057958497</v>
      </c>
      <c r="K48" s="117" t="n">
        <v>66.6113393467371</v>
      </c>
      <c r="L48" s="117" t="n">
        <v>75.8576360463748</v>
      </c>
      <c r="M48" s="117" t="n">
        <v>167.811266244577</v>
      </c>
      <c r="N48" s="117" t="n">
        <v>221.975585881269</v>
      </c>
      <c r="O48" s="117" t="n">
        <v>27.4994304540596</v>
      </c>
      <c r="P48" s="117" t="n">
        <v>545.245981258809</v>
      </c>
      <c r="Q48" s="118" t="n">
        <v>412.987437443828</v>
      </c>
      <c r="R48" s="112" t="s">
        <v>320</v>
      </c>
    </row>
    <row r="49" customFormat="false" ht="19.5" hidden="false" customHeight="true" outlineLevel="0" collapsed="false">
      <c r="A49" s="113" t="n">
        <v>29</v>
      </c>
      <c r="C49" s="43" t="s">
        <v>321</v>
      </c>
      <c r="D49" s="107" t="s">
        <v>0</v>
      </c>
      <c r="E49" s="117" t="n">
        <v>1.94911874402987</v>
      </c>
      <c r="F49" s="117" t="n">
        <v>130.403386299876</v>
      </c>
      <c r="G49" s="117" t="n">
        <v>331.986484368983</v>
      </c>
      <c r="H49" s="117" t="n">
        <v>464.338989412889</v>
      </c>
      <c r="I49" s="117" t="n">
        <v>0.90747144295097</v>
      </c>
      <c r="J49" s="117" t="n">
        <v>30.4080119088405</v>
      </c>
      <c r="K49" s="117" t="n">
        <v>76.9285801549424</v>
      </c>
      <c r="L49" s="117" t="n">
        <v>88.769862453423</v>
      </c>
      <c r="M49" s="117" t="n">
        <v>243.21662191556</v>
      </c>
      <c r="N49" s="117" t="n">
        <v>292.67932091634</v>
      </c>
      <c r="O49" s="117" t="n">
        <v>37.404190137759</v>
      </c>
      <c r="P49" s="117" t="n">
        <v>705.652638013565</v>
      </c>
      <c r="Q49" s="118" t="n">
        <v>499.125372593909</v>
      </c>
      <c r="R49" s="112" t="s">
        <v>322</v>
      </c>
    </row>
    <row r="50" customFormat="false" ht="19.5" hidden="false" customHeight="true" outlineLevel="0" collapsed="false">
      <c r="A50" s="106" t="n">
        <v>30</v>
      </c>
      <c r="C50" s="43" t="s">
        <v>285</v>
      </c>
      <c r="D50" s="107" t="s">
        <v>0</v>
      </c>
      <c r="E50" s="117" t="n">
        <v>4.47292504744348</v>
      </c>
      <c r="F50" s="117" t="n">
        <v>95.5735200076127</v>
      </c>
      <c r="G50" s="117" t="n">
        <v>236.492353083</v>
      </c>
      <c r="H50" s="117" t="n">
        <v>336.538798138056</v>
      </c>
      <c r="I50" s="117" t="n">
        <v>1.59081709276636</v>
      </c>
      <c r="J50" s="117" t="n">
        <v>28.6016735011239</v>
      </c>
      <c r="K50" s="117" t="n">
        <v>64.4669197314076</v>
      </c>
      <c r="L50" s="117" t="n">
        <v>73.4615815083599</v>
      </c>
      <c r="M50" s="117" t="n">
        <v>163.03077157464</v>
      </c>
      <c r="N50" s="117" t="n">
        <v>240.142135673796</v>
      </c>
      <c r="O50" s="117" t="n">
        <v>28.0368878263172</v>
      </c>
      <c r="P50" s="117" t="n">
        <v>531.256240129809</v>
      </c>
      <c r="Q50" s="118" t="n">
        <v>418.811726439612</v>
      </c>
      <c r="R50" s="112" t="s">
        <v>323</v>
      </c>
    </row>
    <row r="51" customFormat="false" ht="19.5" hidden="false" customHeight="true" outlineLevel="0" collapsed="false">
      <c r="A51" s="113" t="n">
        <v>31</v>
      </c>
      <c r="C51" s="43" t="s">
        <v>287</v>
      </c>
      <c r="D51" s="107" t="s">
        <v>0</v>
      </c>
      <c r="E51" s="117" t="n">
        <v>1.25616792565744</v>
      </c>
      <c r="F51" s="117" t="n">
        <v>94.8910191991388</v>
      </c>
      <c r="G51" s="117" t="n">
        <v>222.124363447489</v>
      </c>
      <c r="H51" s="117" t="n">
        <v>318.271550572286</v>
      </c>
      <c r="I51" s="117" t="n">
        <v>0.508112868805257</v>
      </c>
      <c r="J51" s="117" t="n">
        <v>28.3912770193723</v>
      </c>
      <c r="K51" s="117" t="n">
        <v>55.9046479154199</v>
      </c>
      <c r="L51" s="117" t="n">
        <v>63.7295860950209</v>
      </c>
      <c r="M51" s="117" t="n">
        <v>158.394777352469</v>
      </c>
      <c r="N51" s="117" t="n">
        <v>213.914576817256</v>
      </c>
      <c r="O51" s="117" t="n">
        <v>28.6650933986729</v>
      </c>
      <c r="P51" s="117" t="n">
        <v>497.121634693194</v>
      </c>
      <c r="Q51" s="118" t="n">
        <v>379.147988813989</v>
      </c>
      <c r="R51" s="112" t="s">
        <v>324</v>
      </c>
    </row>
    <row r="52" customFormat="false" ht="19.5" hidden="false" customHeight="true" outlineLevel="0" collapsed="false">
      <c r="A52" s="106" t="n">
        <v>32</v>
      </c>
      <c r="C52" s="43" t="s">
        <v>289</v>
      </c>
      <c r="D52" s="107" t="s">
        <v>0</v>
      </c>
      <c r="E52" s="117" t="n">
        <v>3.27439257502874</v>
      </c>
      <c r="F52" s="117" t="n">
        <v>90.2882835948825</v>
      </c>
      <c r="G52" s="117" t="n">
        <v>155.108428492291</v>
      </c>
      <c r="H52" s="117" t="n">
        <v>248.671104662203</v>
      </c>
      <c r="I52" s="117" t="n">
        <v>1.13445520655414</v>
      </c>
      <c r="J52" s="117" t="n">
        <v>21.4796645962532</v>
      </c>
      <c r="K52" s="117" t="n">
        <v>37.7318832671664</v>
      </c>
      <c r="L52" s="117" t="n">
        <v>29.4310027665756</v>
      </c>
      <c r="M52" s="117" t="n">
        <v>125.677425725716</v>
      </c>
      <c r="N52" s="117" t="n">
        <v>79.6741942472485</v>
      </c>
      <c r="O52" s="117" t="n">
        <v>32.7014730844331</v>
      </c>
      <c r="P52" s="117" t="n">
        <v>331.615769227308</v>
      </c>
      <c r="Q52" s="118" t="n">
        <v>224.423687756951</v>
      </c>
      <c r="R52" s="112" t="s">
        <v>325</v>
      </c>
    </row>
    <row r="53" customFormat="false" ht="19.5" hidden="false" customHeight="true" outlineLevel="0" collapsed="false">
      <c r="A53" s="113" t="n">
        <v>33</v>
      </c>
      <c r="C53" s="43" t="s">
        <v>291</v>
      </c>
      <c r="D53" s="107" t="s">
        <v>0</v>
      </c>
      <c r="E53" s="117" t="n">
        <v>8.09950813007008</v>
      </c>
      <c r="F53" s="117" t="n">
        <v>76.0101315820088</v>
      </c>
      <c r="G53" s="117" t="n">
        <v>133.51431265387</v>
      </c>
      <c r="H53" s="117" t="n">
        <v>217.623952365948</v>
      </c>
      <c r="I53" s="117" t="n">
        <v>2.88386498637726</v>
      </c>
      <c r="J53" s="117" t="n">
        <v>20.5857404647704</v>
      </c>
      <c r="K53" s="117" t="n">
        <v>38.8791375457296</v>
      </c>
      <c r="L53" s="117" t="n">
        <v>30.3892251579658</v>
      </c>
      <c r="M53" s="117" t="n">
        <v>103.125087495904</v>
      </c>
      <c r="N53" s="117" t="n">
        <v>75.5933060260672</v>
      </c>
      <c r="O53" s="117" t="n">
        <v>27.7171249053072</v>
      </c>
      <c r="P53" s="117" t="n">
        <v>290.545158139357</v>
      </c>
      <c r="Q53" s="118" t="n">
        <v>218.540061589229</v>
      </c>
      <c r="R53" s="112" t="s">
        <v>326</v>
      </c>
    </row>
    <row r="54" customFormat="false" ht="19.5" hidden="false" customHeight="true" outlineLevel="0" collapsed="false">
      <c r="A54" s="106" t="n">
        <v>34</v>
      </c>
      <c r="C54" s="43" t="s">
        <v>293</v>
      </c>
      <c r="D54" s="107" t="s">
        <v>0</v>
      </c>
      <c r="E54" s="117" t="n">
        <v>6.48138584743029</v>
      </c>
      <c r="F54" s="117" t="n">
        <v>101.244989712339</v>
      </c>
      <c r="G54" s="117" t="n">
        <v>270.786415957959</v>
      </c>
      <c r="H54" s="117" t="n">
        <v>378.512791517729</v>
      </c>
      <c r="I54" s="117" t="n">
        <v>2.47351064951217</v>
      </c>
      <c r="J54" s="117" t="n">
        <v>32.588653652785</v>
      </c>
      <c r="K54" s="117" t="n">
        <v>79.1530506453879</v>
      </c>
      <c r="L54" s="117" t="n">
        <v>89.8684024187804</v>
      </c>
      <c r="M54" s="117" t="n">
        <v>180.918013539179</v>
      </c>
      <c r="N54" s="117" t="n">
        <v>250.962837711933</v>
      </c>
      <c r="O54" s="117" t="n">
        <v>25.1972260051898</v>
      </c>
      <c r="P54" s="117" t="n">
        <v>564.804452816072</v>
      </c>
      <c r="Q54" s="118" t="n">
        <v>457.062779751783</v>
      </c>
      <c r="R54" s="112" t="s">
        <v>327</v>
      </c>
    </row>
    <row r="55" customFormat="false" ht="19.5" hidden="false" customHeight="true" outlineLevel="0" collapsed="false">
      <c r="A55" s="113" t="n">
        <v>35</v>
      </c>
      <c r="C55" s="43" t="s">
        <v>295</v>
      </c>
      <c r="D55" s="107" t="s">
        <v>0</v>
      </c>
      <c r="E55" s="117" t="n">
        <v>3.81514091747216</v>
      </c>
      <c r="F55" s="117" t="n">
        <v>66.4186009720414</v>
      </c>
      <c r="G55" s="117" t="n">
        <v>120.306793127729</v>
      </c>
      <c r="H55" s="117" t="n">
        <v>190.540535017243</v>
      </c>
      <c r="I55" s="117" t="n">
        <v>1.64955013892632</v>
      </c>
      <c r="J55" s="117" t="n">
        <v>20.1249667227841</v>
      </c>
      <c r="K55" s="117" t="n">
        <v>35.8198422154328</v>
      </c>
      <c r="L55" s="117" t="n">
        <v>28.0231382200614</v>
      </c>
      <c r="M55" s="117" t="n">
        <v>92.2836549076678</v>
      </c>
      <c r="N55" s="117" t="n">
        <v>82.3307141256537</v>
      </c>
      <c r="O55" s="117" t="n">
        <v>26.1625554903723</v>
      </c>
      <c r="P55" s="117" t="n">
        <v>271.010666413207</v>
      </c>
      <c r="Q55" s="118" t="n">
        <v>215.251357302461</v>
      </c>
      <c r="R55" s="112" t="s">
        <v>328</v>
      </c>
    </row>
    <row r="56" customFormat="false" ht="19.5" hidden="false" customHeight="true" outlineLevel="0" collapsed="false">
      <c r="A56" s="106" t="n">
        <v>36</v>
      </c>
      <c r="B56" s="43" t="s">
        <v>297</v>
      </c>
      <c r="D56" s="107" t="s">
        <v>0</v>
      </c>
      <c r="E56" s="117" t="n">
        <v>4.42009769970351</v>
      </c>
      <c r="F56" s="117" t="n">
        <v>107.730545932786</v>
      </c>
      <c r="G56" s="117" t="n">
        <v>284.287998974093</v>
      </c>
      <c r="H56" s="117" t="n">
        <v>396.438642606582</v>
      </c>
      <c r="I56" s="117" t="n">
        <v>1.54592373956527</v>
      </c>
      <c r="J56" s="117" t="n">
        <v>29.5335635623716</v>
      </c>
      <c r="K56" s="117" t="n">
        <v>74.3774928423375</v>
      </c>
      <c r="L56" s="117" t="n">
        <v>84.1455507157275</v>
      </c>
      <c r="M56" s="117" t="n">
        <v>200.142448258365</v>
      </c>
      <c r="N56" s="117" t="n">
        <v>257.923141158263</v>
      </c>
      <c r="O56" s="117" t="n">
        <v>33.6894497751364</v>
      </c>
      <c r="P56" s="117" t="n">
        <v>603.905682824253</v>
      </c>
      <c r="Q56" s="118" t="n">
        <v>458.213918535713</v>
      </c>
      <c r="R56" s="112" t="s">
        <v>329</v>
      </c>
    </row>
    <row r="57" customFormat="false" ht="19.5" hidden="false" customHeight="true" outlineLevel="0" collapsed="false">
      <c r="A57" s="113" t="n">
        <v>37</v>
      </c>
      <c r="C57" s="43" t="s">
        <v>299</v>
      </c>
      <c r="D57" s="107" t="s">
        <v>0</v>
      </c>
      <c r="E57" s="117" t="n">
        <v>0.0244741377658061</v>
      </c>
      <c r="F57" s="117" t="n">
        <v>174.786625326015</v>
      </c>
      <c r="G57" s="117" t="n">
        <v>208.739331266301</v>
      </c>
      <c r="H57" s="117" t="n">
        <v>383.550430730081</v>
      </c>
      <c r="I57" s="117" t="n">
        <v>0.0162178021339679</v>
      </c>
      <c r="J57" s="117" t="n">
        <v>26.4827862773804</v>
      </c>
      <c r="K57" s="117" t="n">
        <v>50.9121039354708</v>
      </c>
      <c r="L57" s="117" t="n">
        <v>19.0382253596298</v>
      </c>
      <c r="M57" s="117" t="n">
        <v>189.701105906671</v>
      </c>
      <c r="N57" s="117" t="n">
        <v>239.388028608203</v>
      </c>
      <c r="O57" s="117" t="n">
        <v>36.4865163718713</v>
      </c>
      <c r="P57" s="117" t="n">
        <v>640.386750350526</v>
      </c>
      <c r="Q57" s="118" t="n">
        <v>439.759622685462</v>
      </c>
      <c r="R57" s="112" t="s">
        <v>330</v>
      </c>
    </row>
    <row r="58" customFormat="false" ht="19.5" hidden="false" customHeight="true" outlineLevel="0" collapsed="false">
      <c r="A58" s="106" t="n">
        <v>38</v>
      </c>
      <c r="C58" s="43" t="s">
        <v>301</v>
      </c>
      <c r="D58" s="107" t="s">
        <v>0</v>
      </c>
      <c r="E58" s="117" t="n">
        <v>0.282221595187188</v>
      </c>
      <c r="F58" s="117" t="n">
        <v>201.448869903475</v>
      </c>
      <c r="G58" s="117" t="n">
        <v>563.887319289425</v>
      </c>
      <c r="H58" s="117" t="n">
        <v>765.618410788087</v>
      </c>
      <c r="I58" s="117" t="n">
        <v>0.114079468140165</v>
      </c>
      <c r="J58" s="117" t="n">
        <v>38.0092209357945</v>
      </c>
      <c r="K58" s="117" t="n">
        <v>135.600453275914</v>
      </c>
      <c r="L58" s="117" t="n">
        <v>162.20330571529</v>
      </c>
      <c r="M58" s="117" t="n">
        <v>401.684013574135</v>
      </c>
      <c r="N58" s="117" t="n">
        <v>277.727193989718</v>
      </c>
      <c r="O58" s="117" t="n">
        <v>44.9231060566052</v>
      </c>
      <c r="P58" s="117" t="n">
        <v>926.065405119121</v>
      </c>
      <c r="Q58" s="118" t="n">
        <v>579.47283452864</v>
      </c>
      <c r="R58" s="112" t="s">
        <v>331</v>
      </c>
    </row>
    <row r="59" customFormat="false" ht="19.5" hidden="false" customHeight="true" outlineLevel="0" collapsed="false">
      <c r="A59" s="113" t="n">
        <v>39</v>
      </c>
      <c r="C59" s="43" t="s">
        <v>303</v>
      </c>
      <c r="D59" s="107" t="s">
        <v>0</v>
      </c>
      <c r="E59" s="117" t="n">
        <v>0.513908144404724</v>
      </c>
      <c r="F59" s="117" t="n">
        <v>187.265240696675</v>
      </c>
      <c r="G59" s="117" t="n">
        <v>711.477532109154</v>
      </c>
      <c r="H59" s="117" t="n">
        <v>899.256680950234</v>
      </c>
      <c r="I59" s="117" t="n">
        <v>0.228660253016035</v>
      </c>
      <c r="J59" s="117" t="n">
        <v>38.2174431972709</v>
      </c>
      <c r="K59" s="117" t="n">
        <v>151.378284320547</v>
      </c>
      <c r="L59" s="117" t="n">
        <v>172.570932315988</v>
      </c>
      <c r="M59" s="117" t="n">
        <v>538.906599793166</v>
      </c>
      <c r="N59" s="117" t="n">
        <v>443.270026394091</v>
      </c>
      <c r="O59" s="117" t="n">
        <v>61.9981095109385</v>
      </c>
      <c r="P59" s="117" t="n">
        <v>1231.95388453928</v>
      </c>
      <c r="Q59" s="118" t="n">
        <v>791.811133560107</v>
      </c>
      <c r="R59" s="112" t="s">
        <v>332</v>
      </c>
    </row>
    <row r="60" customFormat="false" ht="19.5" hidden="false" customHeight="true" outlineLevel="0" collapsed="false">
      <c r="A60" s="106" t="n">
        <v>40</v>
      </c>
      <c r="B60" s="43" t="s">
        <v>305</v>
      </c>
      <c r="D60" s="107" t="s">
        <v>0</v>
      </c>
      <c r="E60" s="117" t="n">
        <v>0.200494029184432</v>
      </c>
      <c r="F60" s="117" t="n">
        <v>181.575672242815</v>
      </c>
      <c r="G60" s="117" t="n">
        <v>399.897925350503</v>
      </c>
      <c r="H60" s="117" t="n">
        <v>581.674091622503</v>
      </c>
      <c r="I60" s="117" t="n">
        <v>0.0910151639513555</v>
      </c>
      <c r="J60" s="117" t="n">
        <v>31.3154579595578</v>
      </c>
      <c r="K60" s="117" t="n">
        <v>90.6839487007451</v>
      </c>
      <c r="L60" s="117" t="n">
        <v>81.3919578187844</v>
      </c>
      <c r="M60" s="117" t="n">
        <v>318.505967531719</v>
      </c>
      <c r="N60" s="117" t="n">
        <v>304.805225571921</v>
      </c>
      <c r="O60" s="117" t="n">
        <v>45.0889663877296</v>
      </c>
      <c r="P60" s="117" t="n">
        <v>850.17632576337</v>
      </c>
      <c r="Q60" s="118" t="n">
        <v>561.138394902913</v>
      </c>
      <c r="R60" s="112" t="s">
        <v>333</v>
      </c>
    </row>
    <row r="61" customFormat="false" ht="19.5" hidden="false" customHeight="true" outlineLevel="0" collapsed="false">
      <c r="A61" s="113"/>
      <c r="B61" s="43" t="s">
        <v>307</v>
      </c>
      <c r="D61" s="107" t="s">
        <v>0</v>
      </c>
      <c r="E61" s="108"/>
      <c r="F61" s="108"/>
      <c r="G61" s="108"/>
      <c r="H61" s="117"/>
      <c r="I61" s="108"/>
      <c r="J61" s="108"/>
      <c r="K61" s="108"/>
      <c r="L61" s="108"/>
      <c r="M61" s="117"/>
      <c r="N61" s="109"/>
      <c r="O61" s="109"/>
      <c r="P61" s="117"/>
      <c r="Q61" s="118"/>
      <c r="R61" s="112"/>
    </row>
    <row r="62" customFormat="false" ht="19.5" hidden="false" customHeight="true" outlineLevel="0" collapsed="false">
      <c r="A62" s="106" t="n">
        <v>41</v>
      </c>
      <c r="C62" s="43" t="s">
        <v>308</v>
      </c>
      <c r="D62" s="107" t="s">
        <v>0</v>
      </c>
      <c r="E62" s="117" t="n">
        <v>4.03346337360702</v>
      </c>
      <c r="F62" s="117" t="n">
        <v>118.440702130284</v>
      </c>
      <c r="G62" s="117" t="n">
        <v>327.583032585489</v>
      </c>
      <c r="H62" s="117" t="n">
        <v>450.05719808938</v>
      </c>
      <c r="I62" s="117" t="n">
        <v>1.37303913762719</v>
      </c>
      <c r="J62" s="117" t="n">
        <v>31.3932598767737</v>
      </c>
      <c r="K62" s="117" t="n">
        <v>83.9721581643432</v>
      </c>
      <c r="L62" s="117" t="n">
        <v>96.2244796215351</v>
      </c>
      <c r="M62" s="117" t="n">
        <v>231.358552963954</v>
      </c>
      <c r="N62" s="117" t="n">
        <v>298.321152913248</v>
      </c>
      <c r="O62" s="117" t="n">
        <v>35.756052008326</v>
      </c>
      <c r="P62" s="117" t="n">
        <v>687.909923389419</v>
      </c>
      <c r="Q62" s="118" t="n">
        <v>516.180436899851</v>
      </c>
      <c r="R62" s="112" t="s">
        <v>334</v>
      </c>
    </row>
    <row r="63" customFormat="false" ht="19.5" hidden="false" customHeight="true" outlineLevel="0" collapsed="false">
      <c r="A63" s="119" t="n">
        <v>42</v>
      </c>
      <c r="B63" s="51"/>
      <c r="C63" s="43" t="s">
        <v>310</v>
      </c>
      <c r="D63" s="107" t="s">
        <v>0</v>
      </c>
      <c r="E63" s="117" t="n">
        <v>4.53774453860335</v>
      </c>
      <c r="F63" s="117" t="n">
        <v>87.7048566477006</v>
      </c>
      <c r="G63" s="117" t="n">
        <v>132.086795799077</v>
      </c>
      <c r="H63" s="117" t="n">
        <v>224.329396985381</v>
      </c>
      <c r="I63" s="117" t="n">
        <v>1.76677305820943</v>
      </c>
      <c r="J63" s="117" t="n">
        <v>21.7556600396787</v>
      </c>
      <c r="K63" s="117" t="n">
        <v>37.0197780825677</v>
      </c>
      <c r="L63" s="117" t="n">
        <v>28.0457296120796</v>
      </c>
      <c r="M63" s="117" t="n">
        <v>104.041066186998</v>
      </c>
      <c r="N63" s="117" t="n">
        <v>92.1471832609429</v>
      </c>
      <c r="O63" s="117" t="n">
        <v>28.7153699257047</v>
      </c>
      <c r="P63" s="117" t="n">
        <v>317.146220559949</v>
      </c>
      <c r="Q63" s="118" t="n">
        <v>234.23334636909</v>
      </c>
      <c r="R63" s="112" t="s">
        <v>335</v>
      </c>
    </row>
    <row r="64" customFormat="false" ht="19.5" hidden="false" customHeight="true" outlineLevel="0" collapsed="false">
      <c r="A64" s="62"/>
      <c r="B64" s="62"/>
      <c r="E64" s="115"/>
      <c r="F64" s="117"/>
      <c r="G64" s="117"/>
      <c r="H64" s="117"/>
      <c r="I64" s="117"/>
      <c r="J64" s="117"/>
      <c r="K64" s="117"/>
      <c r="L64" s="117"/>
      <c r="M64" s="117"/>
      <c r="N64" s="117"/>
      <c r="O64" s="117"/>
      <c r="P64" s="117"/>
      <c r="Q64" s="117"/>
    </row>
    <row r="65" customFormat="false" ht="19.5" hidden="false" customHeight="true" outlineLevel="0" collapsed="false">
      <c r="A65" s="120" t="s">
        <v>336</v>
      </c>
      <c r="B65" s="51"/>
      <c r="E65" s="115"/>
      <c r="F65" s="115"/>
      <c r="G65" s="115"/>
      <c r="H65" s="115"/>
      <c r="I65" s="115"/>
      <c r="J65" s="115"/>
      <c r="K65" s="115"/>
      <c r="L65" s="115"/>
      <c r="M65" s="115"/>
      <c r="Q65" s="115"/>
    </row>
    <row r="66" customFormat="false" ht="19.5" hidden="false" customHeight="true" outlineLevel="0" collapsed="false">
      <c r="A66" s="120" t="s">
        <v>337</v>
      </c>
      <c r="B66" s="51"/>
      <c r="E66" s="115"/>
      <c r="F66" s="115"/>
      <c r="G66" s="115"/>
      <c r="H66" s="115"/>
      <c r="I66" s="115"/>
      <c r="J66" s="115"/>
      <c r="K66" s="115"/>
      <c r="L66" s="115"/>
      <c r="M66" s="115"/>
      <c r="Q66" s="115"/>
    </row>
    <row r="67" customFormat="false" ht="19.5" hidden="false" customHeight="true" outlineLevel="0" collapsed="false">
      <c r="A67" s="121" t="s">
        <v>338</v>
      </c>
      <c r="B67" s="51"/>
      <c r="E67" s="115"/>
      <c r="F67" s="115"/>
      <c r="G67" s="115"/>
      <c r="H67" s="115"/>
      <c r="I67" s="115"/>
      <c r="J67" s="115"/>
      <c r="K67" s="115"/>
      <c r="L67" s="115"/>
      <c r="M67" s="115"/>
      <c r="Q67" s="115"/>
    </row>
    <row r="68" customFormat="false" ht="19.5" hidden="false" customHeight="true" outlineLevel="0" collapsed="false">
      <c r="B68" s="51"/>
    </row>
    <row r="69" customFormat="false" ht="107.25" hidden="false" customHeight="true" outlineLevel="0" collapsed="false">
      <c r="B69" s="51"/>
    </row>
    <row r="70" customFormat="false" ht="27.75" hidden="false" customHeight="true" outlineLevel="0" collapsed="false">
      <c r="A70" s="1"/>
      <c r="B70" s="1"/>
      <c r="C70" s="1"/>
      <c r="D70" s="1"/>
      <c r="E70" s="1"/>
      <c r="F70" s="41" t="s">
        <v>250</v>
      </c>
      <c r="G70" s="41"/>
      <c r="H70" s="41"/>
      <c r="I70" s="41"/>
      <c r="J70" s="41"/>
      <c r="K70" s="122" t="s">
        <v>250</v>
      </c>
      <c r="L70" s="122"/>
      <c r="M70" s="122"/>
      <c r="N70" s="75"/>
      <c r="O70" s="75"/>
      <c r="P70" s="1"/>
      <c r="Q70" s="1"/>
      <c r="R70" s="123"/>
    </row>
    <row r="71" customFormat="false" ht="15.75" hidden="false" customHeight="false" outlineLevel="0" collapsed="false">
      <c r="A71" s="124"/>
      <c r="B71" s="124"/>
      <c r="E71" s="124"/>
      <c r="F71" s="124"/>
      <c r="G71" s="124"/>
      <c r="H71" s="124"/>
      <c r="I71" s="124"/>
      <c r="J71" s="124"/>
      <c r="K71" s="124"/>
      <c r="L71" s="124"/>
      <c r="M71" s="124"/>
      <c r="N71" s="124"/>
      <c r="O71" s="124"/>
      <c r="P71" s="124"/>
      <c r="Q71" s="124"/>
      <c r="R71" s="124"/>
      <c r="S71" s="124"/>
    </row>
    <row r="72" customFormat="false" ht="15.75" hidden="false" customHeight="false" outlineLevel="0" collapsed="false">
      <c r="A72" s="43"/>
      <c r="E72" s="106"/>
      <c r="F72" s="106"/>
      <c r="G72" s="106"/>
      <c r="H72" s="106"/>
      <c r="I72" s="106"/>
      <c r="J72" s="106"/>
      <c r="K72" s="106"/>
      <c r="L72" s="106"/>
      <c r="M72" s="106"/>
      <c r="N72" s="106"/>
      <c r="O72" s="106"/>
      <c r="P72" s="106"/>
      <c r="Q72" s="106"/>
      <c r="R72" s="106"/>
      <c r="S72" s="124"/>
    </row>
    <row r="73" customFormat="false" ht="15.75" hidden="false" customHeight="false" outlineLevel="0" collapsed="false">
      <c r="E73" s="106"/>
      <c r="F73" s="106"/>
      <c r="G73" s="106"/>
      <c r="H73" s="106"/>
      <c r="I73" s="106"/>
      <c r="J73" s="106"/>
      <c r="K73" s="106"/>
      <c r="L73" s="106"/>
      <c r="M73" s="106"/>
      <c r="N73" s="106"/>
      <c r="O73" s="106"/>
      <c r="P73" s="106"/>
      <c r="Q73" s="106"/>
      <c r="R73" s="106"/>
      <c r="S73" s="124"/>
    </row>
    <row r="74" customFormat="false" ht="15.75" hidden="false" customHeight="false" outlineLevel="0" collapsed="false">
      <c r="E74" s="106"/>
      <c r="F74" s="106"/>
      <c r="G74" s="106"/>
      <c r="H74" s="106"/>
      <c r="I74" s="106"/>
      <c r="J74" s="106"/>
      <c r="K74" s="106"/>
      <c r="L74" s="106"/>
      <c r="M74" s="106"/>
      <c r="N74" s="106"/>
      <c r="O74" s="106"/>
      <c r="P74" s="106"/>
      <c r="Q74" s="106"/>
      <c r="R74" s="106"/>
      <c r="S74" s="124"/>
    </row>
    <row r="75" customFormat="false" ht="15.75" hidden="false" customHeight="false" outlineLevel="0" collapsed="false">
      <c r="E75" s="106"/>
      <c r="F75" s="106"/>
      <c r="G75" s="106"/>
      <c r="H75" s="106"/>
      <c r="I75" s="106"/>
      <c r="J75" s="106"/>
      <c r="K75" s="106"/>
      <c r="L75" s="106"/>
      <c r="M75" s="106"/>
      <c r="N75" s="106"/>
      <c r="O75" s="106"/>
      <c r="P75" s="106"/>
      <c r="Q75" s="106"/>
      <c r="R75" s="106"/>
      <c r="S75" s="124"/>
    </row>
    <row r="76" customFormat="false" ht="15.75" hidden="false" customHeight="false" outlineLevel="0" collapsed="false">
      <c r="E76" s="106"/>
      <c r="F76" s="106"/>
      <c r="G76" s="106"/>
      <c r="H76" s="106"/>
      <c r="I76" s="106"/>
      <c r="J76" s="106"/>
      <c r="K76" s="106"/>
      <c r="L76" s="106"/>
      <c r="M76" s="106"/>
      <c r="N76" s="106"/>
      <c r="O76" s="106"/>
      <c r="P76" s="106"/>
      <c r="Q76" s="106"/>
      <c r="R76" s="106"/>
      <c r="S76" s="124"/>
    </row>
    <row r="77" customFormat="false" ht="15.75" hidden="false" customHeight="false" outlineLevel="0" collapsed="false">
      <c r="E77" s="106"/>
      <c r="F77" s="106"/>
      <c r="G77" s="106"/>
      <c r="H77" s="106"/>
      <c r="I77" s="106"/>
      <c r="J77" s="106"/>
      <c r="K77" s="106"/>
      <c r="L77" s="106"/>
      <c r="M77" s="106"/>
      <c r="N77" s="106"/>
      <c r="O77" s="106"/>
      <c r="P77" s="106"/>
      <c r="Q77" s="106"/>
      <c r="R77" s="106"/>
      <c r="S77" s="124"/>
    </row>
    <row r="78" customFormat="false" ht="15.75" hidden="false" customHeight="false" outlineLevel="0" collapsed="false">
      <c r="E78" s="106"/>
      <c r="F78" s="106"/>
      <c r="G78" s="106"/>
      <c r="H78" s="106"/>
      <c r="I78" s="106"/>
      <c r="J78" s="106"/>
      <c r="K78" s="106"/>
      <c r="L78" s="106"/>
      <c r="M78" s="106"/>
      <c r="N78" s="106"/>
      <c r="O78" s="106"/>
      <c r="P78" s="106"/>
      <c r="Q78" s="106"/>
      <c r="R78" s="106"/>
      <c r="S78" s="124"/>
    </row>
    <row r="79" customFormat="false" ht="15.75" hidden="false" customHeight="false" outlineLevel="0" collapsed="false">
      <c r="E79" s="106"/>
      <c r="F79" s="106"/>
      <c r="G79" s="106"/>
      <c r="H79" s="106"/>
      <c r="I79" s="106"/>
      <c r="J79" s="106"/>
      <c r="K79" s="106"/>
      <c r="L79" s="106"/>
      <c r="M79" s="106"/>
      <c r="N79" s="106"/>
      <c r="O79" s="106"/>
      <c r="P79" s="106"/>
      <c r="Q79" s="106"/>
      <c r="R79" s="106"/>
      <c r="S79" s="124"/>
    </row>
    <row r="80" customFormat="false" ht="15.75" hidden="false" customHeight="false" outlineLevel="0" collapsed="false">
      <c r="E80" s="106"/>
      <c r="F80" s="106"/>
      <c r="G80" s="106"/>
      <c r="H80" s="106"/>
      <c r="I80" s="106"/>
      <c r="J80" s="106"/>
      <c r="K80" s="106"/>
      <c r="L80" s="106"/>
      <c r="M80" s="106"/>
      <c r="N80" s="106"/>
      <c r="O80" s="106"/>
      <c r="P80" s="106"/>
      <c r="Q80" s="106"/>
      <c r="R80" s="106"/>
      <c r="S80" s="124"/>
    </row>
    <row r="81" customFormat="false" ht="15.75" hidden="false" customHeight="false" outlineLevel="0" collapsed="false">
      <c r="E81" s="106"/>
      <c r="F81" s="106"/>
      <c r="G81" s="106"/>
      <c r="H81" s="106"/>
      <c r="I81" s="106"/>
      <c r="J81" s="106"/>
      <c r="K81" s="106"/>
      <c r="L81" s="106"/>
      <c r="M81" s="106"/>
      <c r="N81" s="106"/>
      <c r="O81" s="106"/>
      <c r="P81" s="106"/>
      <c r="Q81" s="106"/>
      <c r="R81" s="106"/>
      <c r="S81" s="124"/>
    </row>
    <row r="82" customFormat="false" ht="15.75" hidden="false" customHeight="false" outlineLevel="0" collapsed="false">
      <c r="E82" s="106"/>
      <c r="F82" s="106"/>
      <c r="G82" s="106"/>
      <c r="H82" s="106"/>
      <c r="I82" s="106"/>
      <c r="J82" s="106"/>
      <c r="K82" s="106"/>
      <c r="L82" s="106"/>
      <c r="M82" s="106"/>
      <c r="N82" s="106"/>
      <c r="O82" s="106"/>
      <c r="P82" s="106"/>
      <c r="Q82" s="106"/>
      <c r="R82" s="106"/>
      <c r="S82" s="124"/>
    </row>
    <row r="83" customFormat="false" ht="15.75" hidden="false" customHeight="false" outlineLevel="0" collapsed="false">
      <c r="E83" s="106"/>
      <c r="F83" s="106"/>
      <c r="G83" s="106"/>
      <c r="H83" s="106"/>
      <c r="I83" s="106"/>
      <c r="J83" s="106"/>
      <c r="K83" s="106"/>
      <c r="L83" s="106"/>
      <c r="M83" s="106"/>
      <c r="N83" s="106"/>
      <c r="O83" s="106"/>
      <c r="P83" s="106"/>
      <c r="Q83" s="106"/>
      <c r="R83" s="106"/>
      <c r="S83" s="124"/>
    </row>
    <row r="84" customFormat="false" ht="15.75" hidden="false" customHeight="false" outlineLevel="0" collapsed="false">
      <c r="E84" s="106"/>
      <c r="F84" s="106"/>
      <c r="G84" s="106"/>
      <c r="H84" s="106"/>
      <c r="I84" s="106"/>
      <c r="J84" s="106"/>
      <c r="K84" s="106"/>
      <c r="L84" s="106"/>
      <c r="M84" s="106"/>
      <c r="N84" s="106"/>
      <c r="O84" s="106"/>
      <c r="P84" s="106"/>
      <c r="Q84" s="106"/>
      <c r="R84" s="106"/>
      <c r="S84" s="124"/>
    </row>
    <row r="85" customFormat="false" ht="15.75" hidden="false" customHeight="false" outlineLevel="0" collapsed="false">
      <c r="E85" s="106"/>
      <c r="F85" s="106"/>
      <c r="G85" s="106"/>
      <c r="H85" s="106"/>
      <c r="I85" s="106"/>
      <c r="J85" s="106"/>
      <c r="K85" s="106"/>
      <c r="L85" s="106"/>
      <c r="M85" s="106"/>
      <c r="N85" s="106"/>
      <c r="O85" s="106"/>
      <c r="P85" s="106"/>
      <c r="Q85" s="106"/>
      <c r="R85" s="106"/>
      <c r="S85" s="124"/>
    </row>
    <row r="86" customFormat="false" ht="15.75" hidden="false" customHeight="false" outlineLevel="0" collapsed="false">
      <c r="E86" s="106"/>
      <c r="F86" s="106"/>
      <c r="G86" s="106"/>
      <c r="H86" s="106"/>
      <c r="I86" s="106"/>
      <c r="J86" s="106"/>
      <c r="K86" s="106"/>
      <c r="L86" s="106"/>
      <c r="M86" s="106"/>
      <c r="N86" s="106"/>
      <c r="O86" s="106"/>
      <c r="P86" s="106"/>
      <c r="Q86" s="106"/>
      <c r="R86" s="106"/>
      <c r="S86" s="124"/>
    </row>
    <row r="87" customFormat="false" ht="15.75" hidden="false" customHeight="false" outlineLevel="0" collapsed="false">
      <c r="E87" s="106"/>
      <c r="F87" s="106"/>
      <c r="G87" s="106"/>
      <c r="H87" s="106"/>
      <c r="I87" s="106"/>
      <c r="J87" s="106"/>
      <c r="K87" s="106"/>
      <c r="L87" s="106"/>
      <c r="M87" s="106"/>
      <c r="N87" s="106"/>
      <c r="O87" s="106"/>
      <c r="P87" s="106"/>
      <c r="Q87" s="106"/>
      <c r="R87" s="106"/>
      <c r="S87" s="124"/>
    </row>
    <row r="88" customFormat="false" ht="15.75" hidden="false" customHeight="false" outlineLevel="0" collapsed="false">
      <c r="E88" s="106"/>
      <c r="F88" s="106"/>
      <c r="G88" s="106"/>
      <c r="H88" s="106"/>
      <c r="I88" s="106"/>
      <c r="J88" s="106"/>
      <c r="K88" s="106"/>
      <c r="L88" s="106"/>
      <c r="M88" s="106"/>
      <c r="N88" s="106"/>
      <c r="O88" s="106"/>
      <c r="P88" s="106"/>
      <c r="Q88" s="106"/>
      <c r="R88" s="106"/>
      <c r="S88" s="124"/>
    </row>
    <row r="89" customFormat="false" ht="15.75" hidden="false" customHeight="false" outlineLevel="0" collapsed="false">
      <c r="E89" s="106"/>
      <c r="F89" s="106"/>
      <c r="G89" s="106"/>
      <c r="H89" s="106"/>
      <c r="I89" s="106"/>
      <c r="J89" s="106"/>
      <c r="K89" s="106"/>
      <c r="L89" s="106"/>
      <c r="M89" s="106"/>
      <c r="N89" s="106"/>
      <c r="O89" s="106"/>
      <c r="P89" s="106"/>
      <c r="Q89" s="106"/>
      <c r="R89" s="106"/>
      <c r="S89" s="124"/>
    </row>
    <row r="90" customFormat="false" ht="15.75" hidden="false" customHeight="false" outlineLevel="0" collapsed="false">
      <c r="E90" s="106"/>
      <c r="F90" s="106"/>
      <c r="G90" s="106"/>
      <c r="H90" s="106"/>
      <c r="I90" s="106"/>
      <c r="J90" s="106"/>
      <c r="K90" s="106"/>
      <c r="L90" s="106"/>
      <c r="M90" s="106"/>
      <c r="N90" s="106"/>
      <c r="O90" s="106"/>
      <c r="P90" s="106"/>
      <c r="Q90" s="106"/>
      <c r="R90" s="106"/>
      <c r="S90" s="124"/>
    </row>
    <row r="91" customFormat="false" ht="15.75" hidden="false" customHeight="false" outlineLevel="0" collapsed="false">
      <c r="E91" s="106"/>
      <c r="F91" s="106"/>
      <c r="G91" s="106"/>
      <c r="H91" s="106"/>
      <c r="I91" s="106"/>
      <c r="J91" s="106"/>
      <c r="K91" s="106"/>
      <c r="L91" s="106"/>
      <c r="M91" s="106"/>
      <c r="N91" s="106"/>
      <c r="O91" s="106"/>
      <c r="P91" s="106"/>
      <c r="Q91" s="106"/>
      <c r="R91" s="106"/>
      <c r="S91" s="124"/>
    </row>
    <row r="92" customFormat="false" ht="15.75" hidden="false" customHeight="false" outlineLevel="0" collapsed="false">
      <c r="E92" s="106"/>
      <c r="F92" s="106"/>
      <c r="G92" s="106"/>
      <c r="H92" s="106"/>
      <c r="I92" s="106"/>
      <c r="J92" s="106"/>
      <c r="K92" s="106"/>
      <c r="L92" s="106"/>
      <c r="M92" s="106"/>
      <c r="N92" s="106"/>
      <c r="O92" s="106"/>
      <c r="P92" s="106"/>
      <c r="Q92" s="106"/>
      <c r="R92" s="106"/>
      <c r="S92" s="124"/>
    </row>
    <row r="93" customFormat="false" ht="15.75" hidden="false" customHeight="false" outlineLevel="0" collapsed="false">
      <c r="E93" s="106"/>
      <c r="F93" s="106"/>
      <c r="G93" s="106"/>
      <c r="H93" s="106"/>
      <c r="I93" s="106"/>
      <c r="J93" s="106"/>
      <c r="K93" s="106"/>
      <c r="L93" s="106"/>
      <c r="M93" s="106"/>
      <c r="N93" s="106"/>
      <c r="O93" s="106"/>
      <c r="P93" s="106"/>
      <c r="Q93" s="106"/>
      <c r="R93" s="106"/>
      <c r="S93" s="124"/>
    </row>
    <row r="94" customFormat="false" ht="15.75" hidden="false" customHeight="false" outlineLevel="0" collapsed="false">
      <c r="E94" s="106"/>
      <c r="F94" s="106"/>
      <c r="G94" s="106"/>
      <c r="H94" s="106"/>
      <c r="I94" s="106"/>
      <c r="J94" s="106"/>
      <c r="K94" s="106"/>
      <c r="L94" s="106"/>
      <c r="M94" s="106"/>
      <c r="N94" s="106"/>
      <c r="O94" s="106"/>
      <c r="P94" s="106"/>
      <c r="Q94" s="106"/>
      <c r="R94" s="106"/>
      <c r="S94" s="124"/>
    </row>
    <row r="95" customFormat="false" ht="15.75" hidden="false" customHeight="false" outlineLevel="0" collapsed="false">
      <c r="S95" s="124"/>
    </row>
    <row r="96" customFormat="false" ht="15.75" hidden="false" customHeight="false" outlineLevel="0" collapsed="false">
      <c r="S96" s="124"/>
    </row>
    <row r="97" customFormat="false" ht="15.75" hidden="false" customHeight="false" outlineLevel="0" collapsed="false">
      <c r="A97" s="124"/>
      <c r="B97" s="124"/>
      <c r="E97" s="124"/>
      <c r="F97" s="124"/>
      <c r="G97" s="124"/>
      <c r="H97" s="124"/>
      <c r="I97" s="124"/>
      <c r="J97" s="124"/>
      <c r="K97" s="124"/>
      <c r="L97" s="124"/>
      <c r="M97" s="124"/>
      <c r="N97" s="124"/>
      <c r="O97" s="124"/>
      <c r="P97" s="124"/>
      <c r="Q97" s="124"/>
      <c r="R97" s="124"/>
      <c r="S97" s="124"/>
    </row>
  </sheetData>
  <mergeCells count="16">
    <mergeCell ref="H3:J3"/>
    <mergeCell ref="A5:A9"/>
    <mergeCell ref="E5:K5"/>
    <mergeCell ref="L5:L9"/>
    <mergeCell ref="M5:M9"/>
    <mergeCell ref="P5:P9"/>
    <mergeCell ref="R5:R9"/>
    <mergeCell ref="E6:H7"/>
    <mergeCell ref="I6:J7"/>
    <mergeCell ref="K6:K7"/>
    <mergeCell ref="B7:D7"/>
    <mergeCell ref="E8:F8"/>
    <mergeCell ref="H8:H9"/>
    <mergeCell ref="I8:J8"/>
    <mergeCell ref="F70:J70"/>
    <mergeCell ref="K70:M70"/>
  </mergeCells>
  <printOptions headings="false" gridLines="false" gridLinesSet="true" horizontalCentered="true" verticalCentered="tru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2.76953125" defaultRowHeight="15.75" zeroHeight="false" outlineLevelRow="0" outlineLevelCol="0"/>
  <cols>
    <col collapsed="false" customWidth="true" hidden="false" outlineLevel="0" max="1" min="1" style="16" width="5.88"/>
    <col collapsed="false" customWidth="true" hidden="false" outlineLevel="0" max="2" min="2" style="16" width="11.66"/>
    <col collapsed="false" customWidth="true" hidden="false" outlineLevel="0" max="3" min="3" style="16" width="15.87"/>
    <col collapsed="false" customWidth="true" hidden="false" outlineLevel="0" max="4" min="4" style="16" width="1.77"/>
    <col collapsed="false" customWidth="true" hidden="false" outlineLevel="0" max="5" min="5" style="16" width="16.21"/>
    <col collapsed="false" customWidth="true" hidden="false" outlineLevel="0" max="7" min="6" style="16" width="16.43"/>
    <col collapsed="false" customWidth="true" hidden="false" outlineLevel="0" max="8" min="8" style="16" width="19.32"/>
    <col collapsed="false" customWidth="true" hidden="false" outlineLevel="0" max="9" min="9" style="16" width="16.88"/>
    <col collapsed="false" customWidth="true" hidden="false" outlineLevel="0" max="10" min="10" style="16" width="19.32"/>
    <col collapsed="false" customWidth="true" hidden="false" outlineLevel="0" max="11" min="11" style="16" width="16.21"/>
    <col collapsed="false" customWidth="true" hidden="false" outlineLevel="0" max="12" min="12" style="16" width="18.1"/>
    <col collapsed="false" customWidth="true" hidden="false" outlineLevel="0" max="13" min="13" style="16" width="17.88"/>
    <col collapsed="false" customWidth="true" hidden="false" outlineLevel="0" max="14" min="14" style="16" width="19.21"/>
    <col collapsed="false" customWidth="true" hidden="false" outlineLevel="0" max="15" min="15" style="16" width="18.77"/>
    <col collapsed="false" customWidth="true" hidden="false" outlineLevel="0" max="17" min="16" style="16" width="18.43"/>
    <col collapsed="false" customWidth="true" hidden="false" outlineLevel="0" max="18" min="18" style="16" width="8.88"/>
    <col collapsed="false" customWidth="true" hidden="false" outlineLevel="0" max="19" min="19" style="16" width="4.77"/>
    <col collapsed="false" customWidth="true" hidden="false" outlineLevel="0" max="20" min="20" style="16" width="33.77"/>
    <col collapsed="false" customWidth="false" hidden="false" outlineLevel="0" max="257" min="21" style="16" width="12.77"/>
  </cols>
  <sheetData>
    <row r="1" customFormat="false" ht="18.75" hidden="false" customHeight="false" outlineLevel="0" collapsed="false">
      <c r="A1" s="125"/>
      <c r="B1" s="126"/>
      <c r="C1" s="126"/>
      <c r="D1" s="126"/>
      <c r="E1" s="126"/>
      <c r="F1" s="126"/>
      <c r="G1" s="126"/>
      <c r="H1" s="84"/>
      <c r="I1" s="84"/>
      <c r="J1" s="85" t="s">
        <v>251</v>
      </c>
      <c r="K1" s="86" t="s">
        <v>252</v>
      </c>
      <c r="L1" s="125"/>
      <c r="M1" s="125"/>
      <c r="N1" s="125"/>
      <c r="O1" s="125"/>
    </row>
    <row r="2" customFormat="false" ht="9.95" hidden="false" customHeight="true" outlineLevel="0" collapsed="false">
      <c r="A2" s="127"/>
      <c r="B2" s="52"/>
      <c r="C2" s="52"/>
      <c r="D2" s="52"/>
      <c r="E2" s="52"/>
      <c r="F2" s="52"/>
      <c r="G2" s="52"/>
      <c r="H2" s="128"/>
      <c r="I2" s="31"/>
    </row>
    <row r="3" customFormat="false" ht="15.75" hidden="false" customHeight="false" outlineLevel="0" collapsed="false">
      <c r="A3" s="129"/>
      <c r="B3" s="52"/>
      <c r="C3" s="52"/>
      <c r="D3" s="52"/>
      <c r="E3" s="52"/>
      <c r="F3" s="52"/>
      <c r="G3" s="41" t="s">
        <v>339</v>
      </c>
      <c r="H3" s="41"/>
      <c r="I3" s="41"/>
      <c r="J3" s="41"/>
      <c r="K3" s="43" t="s">
        <v>340</v>
      </c>
    </row>
    <row r="4" customFormat="false" ht="9.95" hidden="false" customHeight="true" outlineLevel="0" collapsed="false">
      <c r="A4" s="129"/>
      <c r="B4" s="52"/>
      <c r="C4" s="52"/>
      <c r="D4" s="52"/>
      <c r="E4" s="52"/>
      <c r="F4" s="52"/>
      <c r="G4" s="52"/>
      <c r="H4" s="128"/>
      <c r="I4" s="31"/>
    </row>
    <row r="5" customFormat="false" ht="15.75" hidden="false" customHeight="false" outlineLevel="0" collapsed="false">
      <c r="A5" s="52"/>
      <c r="B5" s="52"/>
      <c r="C5" s="52"/>
      <c r="D5" s="52"/>
      <c r="E5" s="52"/>
      <c r="F5" s="52"/>
      <c r="G5" s="52"/>
      <c r="H5" s="42"/>
      <c r="I5" s="42"/>
      <c r="J5" s="42" t="s">
        <v>268</v>
      </c>
      <c r="K5" s="43" t="s">
        <v>207</v>
      </c>
    </row>
    <row r="6" customFormat="false" ht="16.35" hidden="false" customHeight="true" outlineLevel="0" collapsed="false">
      <c r="A6" s="89" t="s">
        <v>255</v>
      </c>
      <c r="B6" s="90"/>
      <c r="C6" s="44"/>
      <c r="D6" s="44"/>
      <c r="E6" s="91" t="s">
        <v>126</v>
      </c>
      <c r="F6" s="91"/>
      <c r="G6" s="91"/>
      <c r="H6" s="91"/>
      <c r="I6" s="91"/>
      <c r="J6" s="91"/>
      <c r="K6" s="91"/>
      <c r="L6" s="92" t="s">
        <v>256</v>
      </c>
      <c r="M6" s="92" t="s">
        <v>257</v>
      </c>
      <c r="N6" s="47" t="s">
        <v>187</v>
      </c>
      <c r="O6" s="47" t="s">
        <v>187</v>
      </c>
      <c r="P6" s="92" t="s">
        <v>258</v>
      </c>
      <c r="Q6" s="93"/>
      <c r="R6" s="94" t="s">
        <v>255</v>
      </c>
    </row>
    <row r="7" customFormat="false" ht="16.35" hidden="false" customHeight="true" outlineLevel="0" collapsed="false">
      <c r="A7" s="89"/>
      <c r="B7" s="95"/>
      <c r="C7" s="52"/>
      <c r="D7" s="53"/>
      <c r="E7" s="96" t="s">
        <v>190</v>
      </c>
      <c r="F7" s="96"/>
      <c r="G7" s="96"/>
      <c r="H7" s="96"/>
      <c r="I7" s="97" t="s">
        <v>259</v>
      </c>
      <c r="J7" s="97"/>
      <c r="K7" s="98" t="s">
        <v>260</v>
      </c>
      <c r="L7" s="92"/>
      <c r="M7" s="92"/>
      <c r="N7" s="53" t="s">
        <v>192</v>
      </c>
      <c r="O7" s="53" t="s">
        <v>192</v>
      </c>
      <c r="P7" s="92"/>
      <c r="Q7" s="99" t="s">
        <v>261</v>
      </c>
      <c r="R7" s="94"/>
    </row>
    <row r="8" customFormat="false" ht="16.35" hidden="false" customHeight="true" outlineLevel="0" collapsed="false">
      <c r="A8" s="89"/>
      <c r="B8" s="55" t="s">
        <v>262</v>
      </c>
      <c r="C8" s="55"/>
      <c r="D8" s="55"/>
      <c r="E8" s="96"/>
      <c r="F8" s="96"/>
      <c r="G8" s="96"/>
      <c r="H8" s="96"/>
      <c r="I8" s="97"/>
      <c r="J8" s="97"/>
      <c r="K8" s="98"/>
      <c r="L8" s="92"/>
      <c r="M8" s="92"/>
      <c r="N8" s="53" t="s">
        <v>194</v>
      </c>
      <c r="O8" s="53" t="s">
        <v>194</v>
      </c>
      <c r="P8" s="92"/>
      <c r="Q8" s="99" t="s">
        <v>263</v>
      </c>
      <c r="R8" s="94"/>
    </row>
    <row r="9" customFormat="false" ht="16.35" hidden="false" customHeight="true" outlineLevel="0" collapsed="false">
      <c r="A9" s="89"/>
      <c r="B9" s="95"/>
      <c r="C9" s="52"/>
      <c r="D9" s="59"/>
      <c r="E9" s="100" t="s">
        <v>264</v>
      </c>
      <c r="F9" s="100"/>
      <c r="G9" s="53" t="s">
        <v>196</v>
      </c>
      <c r="H9" s="50" t="s">
        <v>197</v>
      </c>
      <c r="I9" s="91" t="s">
        <v>264</v>
      </c>
      <c r="J9" s="91"/>
      <c r="K9" s="59" t="s">
        <v>196</v>
      </c>
      <c r="L9" s="92"/>
      <c r="M9" s="92"/>
      <c r="N9" s="53" t="s">
        <v>198</v>
      </c>
      <c r="O9" s="53" t="s">
        <v>199</v>
      </c>
      <c r="P9" s="92"/>
      <c r="Q9" s="99" t="s">
        <v>265</v>
      </c>
      <c r="R9" s="94"/>
    </row>
    <row r="10" customFormat="false" ht="16.35" hidden="false" customHeight="true" outlineLevel="0" collapsed="false">
      <c r="A10" s="89"/>
      <c r="B10" s="101"/>
      <c r="C10" s="62"/>
      <c r="D10" s="63"/>
      <c r="E10" s="102" t="s">
        <v>266</v>
      </c>
      <c r="F10" s="103" t="s">
        <v>267</v>
      </c>
      <c r="G10" s="104" t="s">
        <v>205</v>
      </c>
      <c r="H10" s="50"/>
      <c r="I10" s="105" t="s">
        <v>266</v>
      </c>
      <c r="J10" s="91" t="s">
        <v>267</v>
      </c>
      <c r="K10" s="102" t="s">
        <v>205</v>
      </c>
      <c r="L10" s="92"/>
      <c r="M10" s="92"/>
      <c r="N10" s="104" t="s">
        <v>205</v>
      </c>
      <c r="O10" s="104" t="s">
        <v>205</v>
      </c>
      <c r="P10" s="92"/>
      <c r="Q10" s="103"/>
      <c r="R10" s="94"/>
    </row>
    <row r="11" customFormat="false" ht="16.35" hidden="false" customHeight="true" outlineLevel="0" collapsed="false">
      <c r="A11" s="130"/>
      <c r="B11" s="51"/>
      <c r="C11" s="51"/>
      <c r="D11" s="51"/>
      <c r="E11" s="59"/>
      <c r="F11" s="59"/>
      <c r="G11" s="59"/>
      <c r="H11" s="56"/>
      <c r="I11" s="130"/>
      <c r="J11" s="130"/>
      <c r="K11" s="59"/>
      <c r="L11" s="59"/>
      <c r="M11" s="130"/>
      <c r="N11" s="59"/>
      <c r="O11" s="59"/>
      <c r="P11" s="59"/>
      <c r="Q11" s="130"/>
      <c r="R11" s="51"/>
    </row>
    <row r="12" customFormat="false" ht="16.35" hidden="false" customHeight="true" outlineLevel="0" collapsed="false">
      <c r="H12" s="42"/>
      <c r="I12" s="42"/>
      <c r="J12" s="42" t="s">
        <v>209</v>
      </c>
      <c r="K12" s="16" t="s">
        <v>210</v>
      </c>
    </row>
    <row r="13" customFormat="false" ht="16.35" hidden="false" customHeight="true" outlineLevel="0" collapsed="false">
      <c r="B13" s="43" t="s">
        <v>341</v>
      </c>
    </row>
    <row r="14" customFormat="false" ht="16.35" hidden="false" customHeight="true" outlineLevel="0" collapsed="false">
      <c r="A14" s="131" t="n">
        <v>1</v>
      </c>
      <c r="B14" s="43" t="s">
        <v>342</v>
      </c>
      <c r="D14" s="107" t="s">
        <v>0</v>
      </c>
      <c r="E14" s="132" t="n">
        <v>974.966</v>
      </c>
      <c r="F14" s="132" t="n">
        <v>80859.532</v>
      </c>
      <c r="G14" s="132" t="n">
        <v>203642.04</v>
      </c>
      <c r="H14" s="132" t="n">
        <v>285476.538</v>
      </c>
      <c r="I14" s="132" t="n">
        <v>364.200334883721</v>
      </c>
      <c r="J14" s="132" t="n">
        <v>23006.0091428571</v>
      </c>
      <c r="K14" s="132" t="n">
        <v>57030.7595681511</v>
      </c>
      <c r="L14" s="132" t="n">
        <v>63315.8738</v>
      </c>
      <c r="M14" s="132" t="n">
        <v>140326.1662</v>
      </c>
      <c r="N14" s="132" t="n">
        <v>171839.58069</v>
      </c>
      <c r="O14" s="132" t="n">
        <v>29682.31681</v>
      </c>
      <c r="P14" s="133" t="n">
        <v>423682.5617</v>
      </c>
      <c r="Q14" s="131" t="n">
        <v>329751.102423169</v>
      </c>
      <c r="R14" s="134" t="n">
        <v>1</v>
      </c>
    </row>
    <row r="15" customFormat="false" ht="16.35" hidden="false" customHeight="true" outlineLevel="0" collapsed="false">
      <c r="A15" s="131" t="n">
        <v>2</v>
      </c>
      <c r="B15" s="43" t="s">
        <v>343</v>
      </c>
      <c r="D15" s="107" t="s">
        <v>0</v>
      </c>
      <c r="E15" s="132" t="n">
        <v>1953.106</v>
      </c>
      <c r="F15" s="132" t="n">
        <v>226917.17</v>
      </c>
      <c r="G15" s="132" t="n">
        <v>459158.24</v>
      </c>
      <c r="H15" s="132" t="n">
        <v>688028.516</v>
      </c>
      <c r="I15" s="132" t="n">
        <v>659.120103448276</v>
      </c>
      <c r="J15" s="132" t="n">
        <v>58235.4538461539</v>
      </c>
      <c r="K15" s="132" t="n">
        <v>117863.484210526</v>
      </c>
      <c r="L15" s="132" t="n">
        <v>126756.49648</v>
      </c>
      <c r="M15" s="132" t="n">
        <v>332401.74352</v>
      </c>
      <c r="N15" s="132" t="n">
        <v>388404.1345</v>
      </c>
      <c r="O15" s="132" t="n">
        <v>74042.70518</v>
      </c>
      <c r="P15" s="133" t="n">
        <v>1023718.8592</v>
      </c>
      <c r="Q15" s="131" t="n">
        <v>753829.922989446</v>
      </c>
      <c r="R15" s="134" t="n">
        <v>2</v>
      </c>
    </row>
    <row r="16" customFormat="false" ht="16.35" hidden="false" customHeight="true" outlineLevel="0" collapsed="false">
      <c r="A16" s="131" t="n">
        <v>3</v>
      </c>
      <c r="B16" s="43" t="s">
        <v>344</v>
      </c>
      <c r="D16" s="107" t="s">
        <v>0</v>
      </c>
      <c r="E16" s="132" t="n">
        <v>3270.582</v>
      </c>
      <c r="F16" s="132" t="n">
        <v>632727.085</v>
      </c>
      <c r="G16" s="132" t="n">
        <v>1461428.011</v>
      </c>
      <c r="H16" s="132" t="n">
        <v>2097425.678</v>
      </c>
      <c r="I16" s="132" t="n">
        <v>1154.18183164983</v>
      </c>
      <c r="J16" s="132" t="n">
        <v>149829.059660028</v>
      </c>
      <c r="K16" s="132" t="n">
        <v>354623.295631579</v>
      </c>
      <c r="L16" s="132" t="n">
        <v>405404.82552</v>
      </c>
      <c r="M16" s="132" t="n">
        <v>1056023.18548</v>
      </c>
      <c r="N16" s="132" t="n">
        <v>1207052.33209</v>
      </c>
      <c r="O16" s="132" t="n">
        <v>223406.88981</v>
      </c>
      <c r="P16" s="133" t="n">
        <v>3122480.07438</v>
      </c>
      <c r="Q16" s="131" t="n">
        <v>2228331.18804198</v>
      </c>
      <c r="R16" s="134" t="n">
        <v>3</v>
      </c>
    </row>
    <row r="17" customFormat="false" ht="16.35" hidden="false" customHeight="true" outlineLevel="0" collapsed="false">
      <c r="A17" s="131" t="n">
        <v>4</v>
      </c>
      <c r="B17" s="43" t="s">
        <v>345</v>
      </c>
      <c r="D17" s="107" t="s">
        <v>0</v>
      </c>
      <c r="E17" s="132" t="n">
        <v>4227.333</v>
      </c>
      <c r="F17" s="132" t="n">
        <v>1080787.463</v>
      </c>
      <c r="G17" s="132" t="n">
        <v>2544893.961</v>
      </c>
      <c r="H17" s="132" t="n">
        <v>3629908.757</v>
      </c>
      <c r="I17" s="132" t="n">
        <v>1534.96954545455</v>
      </c>
      <c r="J17" s="132" t="n">
        <v>237291.530540541</v>
      </c>
      <c r="K17" s="132" t="n">
        <v>578408.49025</v>
      </c>
      <c r="L17" s="132" t="n">
        <v>638807.7624</v>
      </c>
      <c r="M17" s="132" t="n">
        <v>1906086.1986</v>
      </c>
      <c r="N17" s="132" t="n">
        <v>1872662.59427</v>
      </c>
      <c r="O17" s="132" t="n">
        <v>360549.09338</v>
      </c>
      <c r="P17" s="133" t="n">
        <v>5224312.68225</v>
      </c>
      <c r="Q17" s="131" t="n">
        <v>3541500.31019195</v>
      </c>
      <c r="R17" s="134" t="n">
        <v>4</v>
      </c>
    </row>
    <row r="18" customFormat="false" ht="16.35" hidden="false" customHeight="true" outlineLevel="0" collapsed="false">
      <c r="A18" s="131" t="n">
        <v>5</v>
      </c>
      <c r="B18" s="43" t="s">
        <v>346</v>
      </c>
      <c r="D18" s="107" t="s">
        <v>0</v>
      </c>
      <c r="E18" s="132" t="n">
        <v>2627.568</v>
      </c>
      <c r="F18" s="132" t="n">
        <v>2047337.016</v>
      </c>
      <c r="G18" s="132" t="n">
        <v>6066716.159</v>
      </c>
      <c r="H18" s="132" t="n">
        <v>8116680.743</v>
      </c>
      <c r="I18" s="132" t="n">
        <v>1133.027</v>
      </c>
      <c r="J18" s="132" t="n">
        <v>399855.097</v>
      </c>
      <c r="K18" s="132" t="n">
        <v>1326950.371</v>
      </c>
      <c r="L18" s="132" t="n">
        <v>1422507.943</v>
      </c>
      <c r="M18" s="132" t="n">
        <v>4644208.216</v>
      </c>
      <c r="N18" s="132" t="n">
        <v>3783091.358</v>
      </c>
      <c r="O18" s="132" t="n">
        <v>687888.142</v>
      </c>
      <c r="P18" s="133" t="n">
        <v>11165152.3</v>
      </c>
      <c r="Q18" s="131" t="n">
        <v>7207582.6368</v>
      </c>
      <c r="R18" s="134" t="n">
        <v>5</v>
      </c>
    </row>
    <row r="19" customFormat="false" ht="16.35" hidden="false" customHeight="true" outlineLevel="0" collapsed="false">
      <c r="A19" s="131" t="n">
        <v>6</v>
      </c>
      <c r="C19" s="42" t="s">
        <v>347</v>
      </c>
      <c r="D19" s="107" t="s">
        <v>0</v>
      </c>
      <c r="E19" s="132" t="n">
        <v>13050.336</v>
      </c>
      <c r="F19" s="132" t="n">
        <v>4068629.266</v>
      </c>
      <c r="G19" s="132" t="n">
        <v>10735836.41</v>
      </c>
      <c r="H19" s="132" t="n">
        <v>14817516.012</v>
      </c>
      <c r="I19" s="132" t="n">
        <v>4842.65681543637</v>
      </c>
      <c r="J19" s="132" t="n">
        <v>868219.15018958</v>
      </c>
      <c r="K19" s="132" t="n">
        <v>2434875.40066026</v>
      </c>
      <c r="L19" s="132" t="n">
        <v>2656792.9012</v>
      </c>
      <c r="M19" s="132" t="n">
        <v>8079043.5088</v>
      </c>
      <c r="N19" s="132" t="n">
        <v>7423046.99955</v>
      </c>
      <c r="O19" s="132" t="n">
        <v>1375565.14718</v>
      </c>
      <c r="P19" s="133" t="n">
        <v>20959335.25753</v>
      </c>
      <c r="Q19" s="131" t="n">
        <v>14060984.7448465</v>
      </c>
      <c r="R19" s="134" t="n">
        <v>6</v>
      </c>
    </row>
    <row r="20" customFormat="false" ht="16.35" hidden="false" customHeight="true" outlineLevel="0" collapsed="false">
      <c r="A20" s="116"/>
      <c r="D20" s="107" t="s">
        <v>0</v>
      </c>
      <c r="E20" s="132"/>
      <c r="F20" s="132"/>
      <c r="G20" s="132"/>
      <c r="H20" s="132"/>
      <c r="I20" s="132"/>
      <c r="J20" s="132"/>
      <c r="K20" s="132"/>
      <c r="L20" s="132"/>
      <c r="M20" s="132"/>
      <c r="N20" s="132"/>
      <c r="O20" s="132"/>
      <c r="P20" s="133"/>
      <c r="Q20" s="131"/>
      <c r="R20" s="135"/>
    </row>
    <row r="21" customFormat="false" ht="16.35" hidden="false" customHeight="true" outlineLevel="0" collapsed="false">
      <c r="A21" s="116"/>
      <c r="B21" s="43" t="s">
        <v>348</v>
      </c>
      <c r="D21" s="107" t="s">
        <v>0</v>
      </c>
      <c r="E21" s="132"/>
      <c r="F21" s="132"/>
      <c r="G21" s="132"/>
      <c r="H21" s="132"/>
      <c r="I21" s="132"/>
      <c r="J21" s="132"/>
      <c r="K21" s="132"/>
      <c r="L21" s="132"/>
      <c r="M21" s="132"/>
      <c r="N21" s="132"/>
      <c r="O21" s="132"/>
      <c r="P21" s="133"/>
      <c r="Q21" s="131"/>
      <c r="R21" s="135"/>
    </row>
    <row r="22" customFormat="false" ht="16.35" hidden="false" customHeight="true" outlineLevel="0" collapsed="false">
      <c r="A22" s="131" t="n">
        <v>7</v>
      </c>
      <c r="B22" s="43" t="s">
        <v>349</v>
      </c>
      <c r="D22" s="107" t="s">
        <v>0</v>
      </c>
      <c r="E22" s="132" t="n">
        <v>45996.32</v>
      </c>
      <c r="F22" s="132" t="n">
        <v>150503.297</v>
      </c>
      <c r="G22" s="132" t="n">
        <v>223364.641</v>
      </c>
      <c r="H22" s="132" t="n">
        <v>419864.258</v>
      </c>
      <c r="I22" s="132" t="n">
        <v>17042.743177831</v>
      </c>
      <c r="J22" s="132" t="n">
        <v>49550.5486244682</v>
      </c>
      <c r="K22" s="132" t="n">
        <v>75765.6986367625</v>
      </c>
      <c r="L22" s="132" t="n">
        <v>72841.01926</v>
      </c>
      <c r="M22" s="132" t="n">
        <v>150523.62174</v>
      </c>
      <c r="N22" s="132" t="n">
        <v>343306.80951</v>
      </c>
      <c r="O22" s="132" t="n">
        <v>24071.68291</v>
      </c>
      <c r="P22" s="133" t="n">
        <v>714401.73116</v>
      </c>
      <c r="Q22" s="131" t="n">
        <v>618684.809583385</v>
      </c>
      <c r="R22" s="134" t="n">
        <v>7</v>
      </c>
    </row>
    <row r="23" customFormat="false" ht="16.35" hidden="false" customHeight="true" outlineLevel="0" collapsed="false">
      <c r="A23" s="131" t="n">
        <v>8</v>
      </c>
      <c r="B23" s="43" t="s">
        <v>350</v>
      </c>
      <c r="D23" s="107" t="s">
        <v>0</v>
      </c>
      <c r="E23" s="132" t="n">
        <v>73837.531</v>
      </c>
      <c r="F23" s="132" t="n">
        <v>426397.339</v>
      </c>
      <c r="G23" s="132" t="n">
        <v>763639.09</v>
      </c>
      <c r="H23" s="132" t="n">
        <v>1263873.96</v>
      </c>
      <c r="I23" s="132" t="n">
        <v>24175.283507191</v>
      </c>
      <c r="J23" s="132" t="n">
        <v>135350.05264367</v>
      </c>
      <c r="K23" s="132" t="n">
        <v>236091.941550149</v>
      </c>
      <c r="L23" s="132" t="n">
        <v>252940.75795</v>
      </c>
      <c r="M23" s="132" t="n">
        <v>510698.33205</v>
      </c>
      <c r="N23" s="132" t="n">
        <v>1175758.66736</v>
      </c>
      <c r="O23" s="132" t="n">
        <v>85343.81669</v>
      </c>
      <c r="P23" s="133" t="n">
        <v>2272035.6861</v>
      </c>
      <c r="Q23" s="131" t="n">
        <v>1926142.20084002</v>
      </c>
      <c r="R23" s="134" t="n">
        <v>8</v>
      </c>
    </row>
    <row r="24" customFormat="false" ht="16.35" hidden="false" customHeight="true" outlineLevel="0" collapsed="false">
      <c r="A24" s="131" t="n">
        <v>9</v>
      </c>
      <c r="B24" s="43" t="s">
        <v>351</v>
      </c>
      <c r="D24" s="107" t="s">
        <v>0</v>
      </c>
      <c r="E24" s="132" t="n">
        <v>43862.211</v>
      </c>
      <c r="F24" s="132" t="n">
        <v>376386.29</v>
      </c>
      <c r="G24" s="132" t="n">
        <v>816220.186</v>
      </c>
      <c r="H24" s="132" t="n">
        <v>1236468.687</v>
      </c>
      <c r="I24" s="132" t="n">
        <v>14665.6372727974</v>
      </c>
      <c r="J24" s="132" t="n">
        <v>121124.291871606</v>
      </c>
      <c r="K24" s="132" t="n">
        <v>250414.489193099</v>
      </c>
      <c r="L24" s="132" t="n">
        <v>269972.03481</v>
      </c>
      <c r="M24" s="132" t="n">
        <v>546248.15119</v>
      </c>
      <c r="N24" s="132" t="n">
        <v>1113960.43127</v>
      </c>
      <c r="O24" s="132" t="n">
        <v>89269.77389</v>
      </c>
      <c r="P24" s="133" t="n">
        <v>2169726.85735</v>
      </c>
      <c r="Q24" s="131" t="n">
        <v>1840053.55335415</v>
      </c>
      <c r="R24" s="134" t="n">
        <v>9</v>
      </c>
    </row>
    <row r="25" customFormat="false" ht="16.35" hidden="false" customHeight="true" outlineLevel="0" collapsed="false">
      <c r="A25" s="131" t="n">
        <v>10</v>
      </c>
      <c r="B25" s="43" t="s">
        <v>352</v>
      </c>
      <c r="D25" s="107" t="s">
        <v>0</v>
      </c>
      <c r="E25" s="132" t="n">
        <v>61301.423</v>
      </c>
      <c r="F25" s="132" t="n">
        <v>755280.388</v>
      </c>
      <c r="G25" s="132" t="n">
        <v>1889604.958</v>
      </c>
      <c r="H25" s="132" t="n">
        <v>2706186.769</v>
      </c>
      <c r="I25" s="132" t="n">
        <v>20714.8705987392</v>
      </c>
      <c r="J25" s="132" t="n">
        <v>244971.905881825</v>
      </c>
      <c r="K25" s="132" t="n">
        <v>579661.063673943</v>
      </c>
      <c r="L25" s="132" t="n">
        <v>640677.78268</v>
      </c>
      <c r="M25" s="132" t="n">
        <v>1248927.17532</v>
      </c>
      <c r="N25" s="132" t="n">
        <v>2251893.17092</v>
      </c>
      <c r="O25" s="132" t="n">
        <v>192190.2151</v>
      </c>
      <c r="P25" s="133" t="n">
        <v>4509592.37234</v>
      </c>
      <c r="Q25" s="131" t="n">
        <v>3804286.03195442</v>
      </c>
      <c r="R25" s="134" t="n">
        <v>10</v>
      </c>
    </row>
    <row r="26" customFormat="false" ht="16.35" hidden="false" customHeight="true" outlineLevel="0" collapsed="false">
      <c r="A26" s="131" t="n">
        <v>11</v>
      </c>
      <c r="B26" s="43" t="s">
        <v>353</v>
      </c>
      <c r="D26" s="107" t="s">
        <v>0</v>
      </c>
      <c r="E26" s="132" t="n">
        <v>54874.415</v>
      </c>
      <c r="F26" s="132" t="n">
        <v>1101517.428</v>
      </c>
      <c r="G26" s="132" t="n">
        <v>2905999.365</v>
      </c>
      <c r="H26" s="132" t="n">
        <v>4062391.208</v>
      </c>
      <c r="I26" s="132" t="n">
        <v>19608.7589746165</v>
      </c>
      <c r="J26" s="132" t="n">
        <v>347371.100780148</v>
      </c>
      <c r="K26" s="132" t="n">
        <v>851642.063246369</v>
      </c>
      <c r="L26" s="132" t="n">
        <v>960513.89495</v>
      </c>
      <c r="M26" s="132" t="n">
        <v>1945485.47005</v>
      </c>
      <c r="N26" s="132" t="n">
        <v>3242603.19313</v>
      </c>
      <c r="O26" s="132" t="n">
        <v>315474.94104</v>
      </c>
      <c r="P26" s="133" t="n">
        <v>6659955.44722</v>
      </c>
      <c r="Q26" s="131" t="n">
        <v>5491444.47512854</v>
      </c>
      <c r="R26" s="134" t="n">
        <v>11</v>
      </c>
    </row>
    <row r="27" customFormat="false" ht="16.35" hidden="false" customHeight="true" outlineLevel="0" collapsed="false">
      <c r="A27" s="131" t="n">
        <v>12</v>
      </c>
      <c r="B27" s="43" t="s">
        <v>354</v>
      </c>
      <c r="D27" s="107" t="s">
        <v>0</v>
      </c>
      <c r="E27" s="132" t="n">
        <v>39069.806</v>
      </c>
      <c r="F27" s="132" t="n">
        <v>1495627.656</v>
      </c>
      <c r="G27" s="132" t="n">
        <v>4329910.173</v>
      </c>
      <c r="H27" s="132" t="n">
        <v>5864607.635</v>
      </c>
      <c r="I27" s="132" t="n">
        <v>14776.5745227535</v>
      </c>
      <c r="J27" s="132" t="n">
        <v>442097.157958233</v>
      </c>
      <c r="K27" s="132" t="n">
        <v>1200447.5823547</v>
      </c>
      <c r="L27" s="132" t="n">
        <v>1370532.63513</v>
      </c>
      <c r="M27" s="132" t="n">
        <v>2959377.53787</v>
      </c>
      <c r="N27" s="132" t="n">
        <v>3893867.38162</v>
      </c>
      <c r="O27" s="132" t="n">
        <v>471204.40815</v>
      </c>
      <c r="P27" s="133" t="n">
        <v>8859146.78964</v>
      </c>
      <c r="Q27" s="131" t="n">
        <v>6950659.97637999</v>
      </c>
      <c r="R27" s="134" t="n">
        <v>12</v>
      </c>
    </row>
    <row r="28" customFormat="false" ht="16.35" hidden="false" customHeight="true" outlineLevel="0" collapsed="false">
      <c r="A28" s="131" t="n">
        <v>13</v>
      </c>
      <c r="B28" s="43" t="s">
        <v>355</v>
      </c>
      <c r="D28" s="107" t="s">
        <v>0</v>
      </c>
      <c r="E28" s="132" t="n">
        <v>7244</v>
      </c>
      <c r="F28" s="132" t="n">
        <v>630002</v>
      </c>
      <c r="G28" s="132" t="n">
        <v>1735884</v>
      </c>
      <c r="H28" s="132" t="n">
        <v>2373130</v>
      </c>
      <c r="I28" s="132" t="n">
        <v>2944</v>
      </c>
      <c r="J28" s="132" t="n">
        <v>169961</v>
      </c>
      <c r="K28" s="132" t="n">
        <v>436092</v>
      </c>
      <c r="L28" s="132" t="n">
        <v>513072</v>
      </c>
      <c r="M28" s="132" t="n">
        <v>1222812</v>
      </c>
      <c r="N28" s="132" t="n">
        <v>1593690</v>
      </c>
      <c r="O28" s="132" t="n">
        <v>200433</v>
      </c>
      <c r="P28" s="133" t="n">
        <v>3654181</v>
      </c>
      <c r="Q28" s="131" t="n">
        <v>2733498.3</v>
      </c>
      <c r="R28" s="134" t="n">
        <v>13</v>
      </c>
    </row>
    <row r="29" customFormat="false" ht="16.35" hidden="false" customHeight="true" outlineLevel="0" collapsed="false">
      <c r="A29" s="131" t="n">
        <v>14</v>
      </c>
      <c r="B29" s="43" t="s">
        <v>356</v>
      </c>
      <c r="D29" s="107" t="s">
        <v>0</v>
      </c>
      <c r="E29" s="132" t="n">
        <v>1088</v>
      </c>
      <c r="F29" s="132" t="n">
        <v>312621</v>
      </c>
      <c r="G29" s="132" t="n">
        <v>727312</v>
      </c>
      <c r="H29" s="132" t="n">
        <v>1041021</v>
      </c>
      <c r="I29" s="132" t="n">
        <v>379</v>
      </c>
      <c r="J29" s="132" t="n">
        <v>68715</v>
      </c>
      <c r="K29" s="132" t="n">
        <v>166836</v>
      </c>
      <c r="L29" s="132" t="n">
        <v>190242</v>
      </c>
      <c r="M29" s="132" t="n">
        <v>537070</v>
      </c>
      <c r="N29" s="132" t="n">
        <v>516419</v>
      </c>
      <c r="O29" s="132" t="n">
        <v>92386</v>
      </c>
      <c r="P29" s="133" t="n">
        <v>1459584</v>
      </c>
      <c r="Q29" s="131" t="n">
        <v>980636.7</v>
      </c>
      <c r="R29" s="134" t="n">
        <v>14</v>
      </c>
    </row>
    <row r="30" customFormat="false" ht="16.35" hidden="false" customHeight="true" outlineLevel="0" collapsed="false">
      <c r="A30" s="131" t="n">
        <v>15</v>
      </c>
      <c r="C30" s="42" t="s">
        <v>347</v>
      </c>
      <c r="D30" s="107" t="s">
        <v>0</v>
      </c>
      <c r="E30" s="132" t="n">
        <v>327271.281</v>
      </c>
      <c r="F30" s="132" t="n">
        <v>5248333.398</v>
      </c>
      <c r="G30" s="132" t="n">
        <v>13391934.413</v>
      </c>
      <c r="H30" s="132" t="n">
        <v>18967539.092</v>
      </c>
      <c r="I30" s="132" t="n">
        <v>114305.868053929</v>
      </c>
      <c r="J30" s="132" t="n">
        <v>1579140.05775995</v>
      </c>
      <c r="K30" s="132" t="n">
        <v>3796950.83865502</v>
      </c>
      <c r="L30" s="132" t="n">
        <v>4270792.12478</v>
      </c>
      <c r="M30" s="132" t="n">
        <v>9121142.28822</v>
      </c>
      <c r="N30" s="132" t="n">
        <v>14131496.65381</v>
      </c>
      <c r="O30" s="132" t="n">
        <v>1470374.83778</v>
      </c>
      <c r="P30" s="133" t="n">
        <v>30298618.45881</v>
      </c>
      <c r="Q30" s="131" t="n">
        <v>24345401.1472405</v>
      </c>
      <c r="R30" s="134" t="n">
        <v>15</v>
      </c>
    </row>
    <row r="31" customFormat="false" ht="16.35" hidden="false" customHeight="true" outlineLevel="0" collapsed="false">
      <c r="A31" s="116"/>
      <c r="D31" s="107" t="s">
        <v>0</v>
      </c>
      <c r="E31" s="132"/>
      <c r="F31" s="132"/>
      <c r="G31" s="132"/>
      <c r="H31" s="132"/>
      <c r="I31" s="132"/>
      <c r="J31" s="132"/>
      <c r="K31" s="132"/>
      <c r="L31" s="132"/>
      <c r="M31" s="132"/>
      <c r="N31" s="132"/>
      <c r="O31" s="132"/>
      <c r="P31" s="133"/>
      <c r="Q31" s="131"/>
      <c r="R31" s="135"/>
    </row>
    <row r="32" customFormat="false" ht="16.35" hidden="false" customHeight="true" outlineLevel="0" collapsed="false">
      <c r="A32" s="131" t="n">
        <v>16</v>
      </c>
      <c r="C32" s="42" t="s">
        <v>357</v>
      </c>
      <c r="D32" s="60"/>
      <c r="E32" s="132" t="n">
        <v>340323.261</v>
      </c>
      <c r="F32" s="132" t="n">
        <v>9316964.664</v>
      </c>
      <c r="G32" s="132" t="n">
        <v>24127771.823</v>
      </c>
      <c r="H32" s="132" t="n">
        <v>33785059.748</v>
      </c>
      <c r="I32" s="132" t="n">
        <v>119148.524869365</v>
      </c>
      <c r="J32" s="132" t="n">
        <v>2447359.20794953</v>
      </c>
      <c r="K32" s="132" t="n">
        <v>6231826.23931527</v>
      </c>
      <c r="L32" s="132" t="n">
        <v>6927587.02598</v>
      </c>
      <c r="M32" s="132" t="n">
        <v>17200184.79702</v>
      </c>
      <c r="N32" s="132" t="n">
        <v>21554545.65336</v>
      </c>
      <c r="O32" s="132" t="n">
        <v>2845940.98496</v>
      </c>
      <c r="P32" s="133" t="n">
        <v>51257959.36034</v>
      </c>
      <c r="Q32" s="131" t="n">
        <v>38406386.8920871</v>
      </c>
      <c r="R32" s="134" t="n">
        <v>16</v>
      </c>
    </row>
    <row r="33" customFormat="false" ht="14.25" hidden="false" customHeight="true" outlineLevel="0" collapsed="false">
      <c r="A33" s="116"/>
      <c r="E33" s="132"/>
      <c r="H33" s="42"/>
      <c r="I33" s="43"/>
      <c r="M33" s="132"/>
      <c r="P33" s="133"/>
      <c r="Q33" s="131"/>
      <c r="R33" s="116"/>
    </row>
    <row r="34" customFormat="false" ht="16.35" hidden="false" customHeight="true" outlineLevel="0" collapsed="false">
      <c r="A34" s="116"/>
      <c r="E34" s="132"/>
      <c r="H34" s="42"/>
      <c r="I34" s="42"/>
      <c r="J34" s="42" t="s">
        <v>358</v>
      </c>
      <c r="K34" s="43" t="s">
        <v>226</v>
      </c>
      <c r="M34" s="132"/>
      <c r="P34" s="133"/>
      <c r="Q34" s="131"/>
      <c r="R34" s="116"/>
    </row>
    <row r="35" customFormat="false" ht="16.35" hidden="false" customHeight="true" outlineLevel="0" collapsed="false">
      <c r="A35" s="116"/>
      <c r="B35" s="43" t="s">
        <v>341</v>
      </c>
      <c r="E35" s="132"/>
      <c r="M35" s="132"/>
      <c r="P35" s="133"/>
      <c r="Q35" s="131"/>
      <c r="R35" s="116"/>
    </row>
    <row r="36" customFormat="false" ht="16.35" hidden="false" customHeight="true" outlineLevel="0" collapsed="false">
      <c r="A36" s="131" t="n">
        <v>17</v>
      </c>
      <c r="B36" s="43" t="s">
        <v>342</v>
      </c>
      <c r="D36" s="107" t="s">
        <v>0</v>
      </c>
      <c r="E36" s="132" t="n">
        <v>867</v>
      </c>
      <c r="F36" s="132" t="n">
        <v>66453</v>
      </c>
      <c r="G36" s="132" t="n">
        <v>181738</v>
      </c>
      <c r="H36" s="132" t="n">
        <v>249058</v>
      </c>
      <c r="I36" s="132" t="n">
        <v>321</v>
      </c>
      <c r="J36" s="132" t="n">
        <v>19092</v>
      </c>
      <c r="K36" s="132" t="n">
        <v>51376</v>
      </c>
      <c r="L36" s="132" t="n">
        <v>58896</v>
      </c>
      <c r="M36" s="132" t="n">
        <v>122842</v>
      </c>
      <c r="N36" s="132" t="n">
        <v>154424</v>
      </c>
      <c r="O36" s="132" t="n">
        <v>23055</v>
      </c>
      <c r="P36" s="133" t="n">
        <v>367641</v>
      </c>
      <c r="Q36" s="131" t="n">
        <v>287694</v>
      </c>
      <c r="R36" s="134" t="n">
        <v>17</v>
      </c>
    </row>
    <row r="37" customFormat="false" ht="16.35" hidden="false" customHeight="true" outlineLevel="0" collapsed="false">
      <c r="A37" s="131" t="n">
        <v>18</v>
      </c>
      <c r="B37" s="43" t="s">
        <v>343</v>
      </c>
      <c r="D37" s="107" t="s">
        <v>0</v>
      </c>
      <c r="E37" s="132" t="n">
        <v>1474</v>
      </c>
      <c r="F37" s="132" t="n">
        <v>162012</v>
      </c>
      <c r="G37" s="132" t="n">
        <v>376848</v>
      </c>
      <c r="H37" s="132" t="n">
        <v>540334</v>
      </c>
      <c r="I37" s="132" t="n">
        <v>486</v>
      </c>
      <c r="J37" s="132" t="n">
        <v>42543</v>
      </c>
      <c r="K37" s="132" t="n">
        <v>96875</v>
      </c>
      <c r="L37" s="132" t="n">
        <v>110395</v>
      </c>
      <c r="M37" s="132" t="n">
        <v>266453</v>
      </c>
      <c r="N37" s="132" t="n">
        <v>321223</v>
      </c>
      <c r="O37" s="132" t="n">
        <v>49261</v>
      </c>
      <c r="P37" s="133" t="n">
        <v>800423</v>
      </c>
      <c r="Q37" s="131" t="n">
        <v>592491.6</v>
      </c>
      <c r="R37" s="134" t="n">
        <v>18</v>
      </c>
    </row>
    <row r="38" customFormat="false" ht="16.35" hidden="false" customHeight="true" outlineLevel="0" collapsed="false">
      <c r="A38" s="131" t="n">
        <v>19</v>
      </c>
      <c r="B38" s="43" t="s">
        <v>344</v>
      </c>
      <c r="D38" s="107" t="s">
        <v>0</v>
      </c>
      <c r="E38" s="132" t="n">
        <v>2935.469</v>
      </c>
      <c r="F38" s="132" t="n">
        <v>563095.395</v>
      </c>
      <c r="G38" s="132" t="n">
        <v>1341700.449</v>
      </c>
      <c r="H38" s="132" t="n">
        <v>1907731.313</v>
      </c>
      <c r="I38" s="132" t="n">
        <v>1024.577</v>
      </c>
      <c r="J38" s="132" t="n">
        <v>132977.792</v>
      </c>
      <c r="K38" s="132" t="n">
        <v>325421.253</v>
      </c>
      <c r="L38" s="132" t="n">
        <v>382647.216</v>
      </c>
      <c r="M38" s="132" t="n">
        <v>959053.233</v>
      </c>
      <c r="N38" s="132" t="n">
        <v>1127744.063</v>
      </c>
      <c r="O38" s="132" t="n">
        <v>190475.793</v>
      </c>
      <c r="P38" s="133" t="n">
        <v>2843303.953</v>
      </c>
      <c r="Q38" s="131" t="n">
        <v>2030223.3743</v>
      </c>
      <c r="R38" s="134" t="n">
        <v>19</v>
      </c>
    </row>
    <row r="39" customFormat="false" ht="16.35" hidden="false" customHeight="true" outlineLevel="0" collapsed="false">
      <c r="A39" s="131" t="n">
        <v>20</v>
      </c>
      <c r="B39" s="43" t="s">
        <v>345</v>
      </c>
      <c r="D39" s="107" t="s">
        <v>0</v>
      </c>
      <c r="E39" s="132" t="n">
        <v>3103</v>
      </c>
      <c r="F39" s="132" t="n">
        <v>857935</v>
      </c>
      <c r="G39" s="132" t="n">
        <v>2149101</v>
      </c>
      <c r="H39" s="132" t="n">
        <v>3010139</v>
      </c>
      <c r="I39" s="132" t="n">
        <v>1105</v>
      </c>
      <c r="J39" s="132" t="n">
        <v>189543</v>
      </c>
      <c r="K39" s="132" t="n">
        <v>489807</v>
      </c>
      <c r="L39" s="132" t="n">
        <v>569697</v>
      </c>
      <c r="M39" s="132" t="n">
        <v>1579404</v>
      </c>
      <c r="N39" s="132" t="n">
        <v>1680429</v>
      </c>
      <c r="O39" s="132" t="n">
        <v>269332</v>
      </c>
      <c r="P39" s="133" t="n">
        <v>4390203</v>
      </c>
      <c r="Q39" s="131" t="n">
        <v>3004610.8</v>
      </c>
      <c r="R39" s="134" t="n">
        <v>20</v>
      </c>
    </row>
    <row r="40" customFormat="false" ht="16.35" hidden="false" customHeight="true" outlineLevel="0" collapsed="false">
      <c r="A40" s="131" t="n">
        <v>21</v>
      </c>
      <c r="B40" s="43" t="s">
        <v>346</v>
      </c>
      <c r="D40" s="107" t="s">
        <v>0</v>
      </c>
      <c r="E40" s="132" t="n">
        <v>2595.568</v>
      </c>
      <c r="F40" s="132" t="n">
        <v>1822088.016</v>
      </c>
      <c r="G40" s="132" t="n">
        <v>5895079.159</v>
      </c>
      <c r="H40" s="132" t="n">
        <v>7719762.743</v>
      </c>
      <c r="I40" s="132" t="n">
        <v>1112.027</v>
      </c>
      <c r="J40" s="132" t="n">
        <v>365727.097</v>
      </c>
      <c r="K40" s="132" t="n">
        <v>1285087.371</v>
      </c>
      <c r="L40" s="132" t="n">
        <v>1402546.943</v>
      </c>
      <c r="M40" s="132" t="n">
        <v>4492532.216</v>
      </c>
      <c r="N40" s="132" t="n">
        <v>3509353.358</v>
      </c>
      <c r="O40" s="132" t="n">
        <v>650643.142</v>
      </c>
      <c r="P40" s="133" t="n">
        <v>10477212.3</v>
      </c>
      <c r="Q40" s="131" t="n">
        <v>6740196.5368</v>
      </c>
      <c r="R40" s="134" t="n">
        <v>21</v>
      </c>
    </row>
    <row r="41" customFormat="false" ht="16.35" hidden="false" customHeight="true" outlineLevel="0" collapsed="false">
      <c r="A41" s="131" t="n">
        <v>22</v>
      </c>
      <c r="C41" s="42" t="s">
        <v>347</v>
      </c>
      <c r="D41" s="107" t="s">
        <v>0</v>
      </c>
      <c r="E41" s="132" t="n">
        <v>10973.037</v>
      </c>
      <c r="F41" s="132" t="n">
        <v>3471584.411</v>
      </c>
      <c r="G41" s="132" t="n">
        <v>9944466.607</v>
      </c>
      <c r="H41" s="132" t="n">
        <v>13427024.055</v>
      </c>
      <c r="I41" s="132" t="n">
        <v>4046.604</v>
      </c>
      <c r="J41" s="132" t="n">
        <v>749884.889</v>
      </c>
      <c r="K41" s="132" t="n">
        <v>2248566.624</v>
      </c>
      <c r="L41" s="132" t="n">
        <v>2524182.159</v>
      </c>
      <c r="M41" s="132" t="n">
        <v>7420284.448</v>
      </c>
      <c r="N41" s="132" t="n">
        <v>6793171.421</v>
      </c>
      <c r="O41" s="132" t="n">
        <v>1182764.935</v>
      </c>
      <c r="P41" s="133" t="n">
        <v>18878778.252</v>
      </c>
      <c r="Q41" s="131" t="n">
        <v>12655212.9111</v>
      </c>
      <c r="R41" s="134" t="n">
        <v>22</v>
      </c>
    </row>
    <row r="42" customFormat="false" ht="16.35" hidden="false" customHeight="true" outlineLevel="0" collapsed="false">
      <c r="A42" s="116"/>
      <c r="D42" s="107" t="s">
        <v>0</v>
      </c>
      <c r="E42" s="136"/>
      <c r="F42" s="136"/>
      <c r="G42" s="136"/>
      <c r="H42" s="132"/>
      <c r="I42" s="132"/>
      <c r="J42" s="132"/>
      <c r="K42" s="132"/>
      <c r="L42" s="132"/>
      <c r="M42" s="132"/>
      <c r="N42" s="132"/>
      <c r="O42" s="132"/>
      <c r="P42" s="133"/>
      <c r="Q42" s="131"/>
      <c r="R42" s="135"/>
    </row>
    <row r="43" customFormat="false" ht="16.35" hidden="false" customHeight="true" outlineLevel="0" collapsed="false">
      <c r="A43" s="116"/>
      <c r="B43" s="43" t="s">
        <v>348</v>
      </c>
      <c r="D43" s="107" t="s">
        <v>0</v>
      </c>
      <c r="E43" s="136"/>
      <c r="F43" s="136"/>
      <c r="G43" s="136"/>
      <c r="H43" s="132"/>
      <c r="I43" s="132"/>
      <c r="J43" s="132"/>
      <c r="K43" s="132"/>
      <c r="L43" s="132"/>
      <c r="M43" s="132"/>
      <c r="N43" s="132"/>
      <c r="O43" s="132"/>
      <c r="P43" s="133"/>
      <c r="Q43" s="131"/>
      <c r="R43" s="135"/>
    </row>
    <row r="44" customFormat="false" ht="16.35" hidden="false" customHeight="true" outlineLevel="0" collapsed="false">
      <c r="A44" s="131" t="n">
        <v>23</v>
      </c>
      <c r="B44" s="43" t="s">
        <v>349</v>
      </c>
      <c r="D44" s="107" t="s">
        <v>0</v>
      </c>
      <c r="E44" s="132" t="n">
        <v>24511</v>
      </c>
      <c r="F44" s="132" t="n">
        <v>87016</v>
      </c>
      <c r="G44" s="132" t="n">
        <v>123332</v>
      </c>
      <c r="H44" s="132" t="n">
        <v>234859</v>
      </c>
      <c r="I44" s="132" t="n">
        <v>8444</v>
      </c>
      <c r="J44" s="132" t="n">
        <v>29273</v>
      </c>
      <c r="K44" s="132" t="n">
        <v>38155</v>
      </c>
      <c r="L44" s="132" t="n">
        <v>43449</v>
      </c>
      <c r="M44" s="132" t="n">
        <v>79883</v>
      </c>
      <c r="N44" s="132" t="n">
        <v>277074</v>
      </c>
      <c r="O44" s="132" t="n">
        <v>11689</v>
      </c>
      <c r="P44" s="133" t="n">
        <v>480173</v>
      </c>
      <c r="Q44" s="131" t="n">
        <v>417374</v>
      </c>
      <c r="R44" s="134" t="n">
        <v>23</v>
      </c>
    </row>
    <row r="45" customFormat="false" ht="16.35" hidden="false" customHeight="true" outlineLevel="0" collapsed="false">
      <c r="A45" s="131" t="n">
        <v>24</v>
      </c>
      <c r="B45" s="43" t="s">
        <v>350</v>
      </c>
      <c r="D45" s="107" t="s">
        <v>0</v>
      </c>
      <c r="E45" s="132" t="n">
        <v>56989</v>
      </c>
      <c r="F45" s="132" t="n">
        <v>319638</v>
      </c>
      <c r="G45" s="132" t="n">
        <v>609990</v>
      </c>
      <c r="H45" s="132" t="n">
        <v>986617</v>
      </c>
      <c r="I45" s="132" t="n">
        <v>17677</v>
      </c>
      <c r="J45" s="132" t="n">
        <v>102884</v>
      </c>
      <c r="K45" s="132" t="n">
        <v>187878</v>
      </c>
      <c r="L45" s="132" t="n">
        <v>215152</v>
      </c>
      <c r="M45" s="132" t="n">
        <v>394838</v>
      </c>
      <c r="N45" s="132" t="n">
        <v>1064168</v>
      </c>
      <c r="O45" s="132" t="n">
        <v>55906</v>
      </c>
      <c r="P45" s="133" t="n">
        <v>1891539</v>
      </c>
      <c r="Q45" s="131" t="n">
        <v>1622492</v>
      </c>
      <c r="R45" s="134" t="n">
        <v>24</v>
      </c>
    </row>
    <row r="46" customFormat="false" ht="16.35" hidden="false" customHeight="true" outlineLevel="0" collapsed="false">
      <c r="A46" s="131" t="n">
        <v>25</v>
      </c>
      <c r="B46" s="43" t="s">
        <v>351</v>
      </c>
      <c r="D46" s="107" t="s">
        <v>0</v>
      </c>
      <c r="E46" s="132" t="n">
        <v>33958</v>
      </c>
      <c r="F46" s="132" t="n">
        <v>286564</v>
      </c>
      <c r="G46" s="132" t="n">
        <v>667761</v>
      </c>
      <c r="H46" s="132" t="n">
        <v>988283</v>
      </c>
      <c r="I46" s="132" t="n">
        <v>10843</v>
      </c>
      <c r="J46" s="132" t="n">
        <v>94560</v>
      </c>
      <c r="K46" s="132" t="n">
        <v>205018</v>
      </c>
      <c r="L46" s="132" t="n">
        <v>234578</v>
      </c>
      <c r="M46" s="132" t="n">
        <v>433183</v>
      </c>
      <c r="N46" s="132" t="n">
        <v>1021623</v>
      </c>
      <c r="O46" s="132" t="n">
        <v>62530</v>
      </c>
      <c r="P46" s="133" t="n">
        <v>1837858</v>
      </c>
      <c r="Q46" s="131" t="n">
        <v>1580213.4</v>
      </c>
      <c r="R46" s="134" t="n">
        <v>25</v>
      </c>
    </row>
    <row r="47" customFormat="false" ht="16.35" hidden="false" customHeight="true" outlineLevel="0" collapsed="false">
      <c r="A47" s="131" t="n">
        <v>26</v>
      </c>
      <c r="B47" s="43" t="s">
        <v>352</v>
      </c>
      <c r="D47" s="107" t="s">
        <v>0</v>
      </c>
      <c r="E47" s="132" t="n">
        <v>52613</v>
      </c>
      <c r="F47" s="132" t="n">
        <v>634932</v>
      </c>
      <c r="G47" s="132" t="n">
        <v>1661376</v>
      </c>
      <c r="H47" s="132" t="n">
        <v>2348921</v>
      </c>
      <c r="I47" s="132" t="n">
        <v>17460</v>
      </c>
      <c r="J47" s="132" t="n">
        <v>210182</v>
      </c>
      <c r="K47" s="132" t="n">
        <v>504832</v>
      </c>
      <c r="L47" s="132" t="n">
        <v>582296</v>
      </c>
      <c r="M47" s="132" t="n">
        <v>1079080</v>
      </c>
      <c r="N47" s="132" t="n">
        <v>2128699</v>
      </c>
      <c r="O47" s="132" t="n">
        <v>154778</v>
      </c>
      <c r="P47" s="133" t="n">
        <v>4050102</v>
      </c>
      <c r="Q47" s="131" t="n">
        <v>3436071.2</v>
      </c>
      <c r="R47" s="134" t="n">
        <v>26</v>
      </c>
    </row>
    <row r="48" customFormat="false" ht="16.35" hidden="false" customHeight="true" outlineLevel="0" collapsed="false">
      <c r="A48" s="131" t="n">
        <v>27</v>
      </c>
      <c r="B48" s="43" t="s">
        <v>353</v>
      </c>
      <c r="D48" s="107" t="s">
        <v>0</v>
      </c>
      <c r="E48" s="132" t="n">
        <v>49697</v>
      </c>
      <c r="F48" s="132" t="n">
        <v>958876</v>
      </c>
      <c r="G48" s="132" t="n">
        <v>2687779</v>
      </c>
      <c r="H48" s="132" t="n">
        <v>3696352</v>
      </c>
      <c r="I48" s="132" t="n">
        <v>17570</v>
      </c>
      <c r="J48" s="132" t="n">
        <v>307262</v>
      </c>
      <c r="K48" s="132" t="n">
        <v>788135</v>
      </c>
      <c r="L48" s="132" t="n">
        <v>911016</v>
      </c>
      <c r="M48" s="132" t="n">
        <v>1776763</v>
      </c>
      <c r="N48" s="132" t="n">
        <v>3092766</v>
      </c>
      <c r="O48" s="132" t="n">
        <v>262945</v>
      </c>
      <c r="P48" s="133" t="n">
        <v>6141047</v>
      </c>
      <c r="Q48" s="131" t="n">
        <v>5091908.7</v>
      </c>
      <c r="R48" s="134" t="n">
        <v>27</v>
      </c>
    </row>
    <row r="49" customFormat="false" ht="16.35" hidden="false" customHeight="true" outlineLevel="0" collapsed="false">
      <c r="A49" s="131" t="n">
        <v>28</v>
      </c>
      <c r="B49" s="43" t="s">
        <v>354</v>
      </c>
      <c r="D49" s="107" t="s">
        <v>0</v>
      </c>
      <c r="E49" s="132" t="n">
        <v>35851</v>
      </c>
      <c r="F49" s="132" t="n">
        <v>1313049</v>
      </c>
      <c r="G49" s="132" t="n">
        <v>4007981</v>
      </c>
      <c r="H49" s="132" t="n">
        <v>5356881</v>
      </c>
      <c r="I49" s="132" t="n">
        <v>13546</v>
      </c>
      <c r="J49" s="132" t="n">
        <v>391502</v>
      </c>
      <c r="K49" s="132" t="n">
        <v>1106459</v>
      </c>
      <c r="L49" s="132" t="n">
        <v>1297038</v>
      </c>
      <c r="M49" s="132" t="n">
        <v>2710943</v>
      </c>
      <c r="N49" s="132" t="n">
        <v>3698272</v>
      </c>
      <c r="O49" s="132" t="n">
        <v>395999</v>
      </c>
      <c r="P49" s="133" t="n">
        <v>8154114</v>
      </c>
      <c r="Q49" s="131" t="n">
        <v>6409917.5</v>
      </c>
      <c r="R49" s="134" t="n">
        <v>28</v>
      </c>
    </row>
    <row r="50" customFormat="false" ht="16.35" hidden="false" customHeight="true" outlineLevel="0" collapsed="false">
      <c r="A50" s="131" t="n">
        <v>29</v>
      </c>
      <c r="B50" s="43" t="s">
        <v>355</v>
      </c>
      <c r="D50" s="107" t="s">
        <v>0</v>
      </c>
      <c r="E50" s="132" t="n">
        <v>7244</v>
      </c>
      <c r="F50" s="132" t="n">
        <v>630002</v>
      </c>
      <c r="G50" s="132" t="n">
        <v>1735884</v>
      </c>
      <c r="H50" s="132" t="n">
        <v>2373130</v>
      </c>
      <c r="I50" s="132" t="n">
        <v>2944</v>
      </c>
      <c r="J50" s="132" t="n">
        <v>169961</v>
      </c>
      <c r="K50" s="132" t="n">
        <v>436092</v>
      </c>
      <c r="L50" s="132" t="n">
        <v>513072</v>
      </c>
      <c r="M50" s="132" t="n">
        <v>1222812</v>
      </c>
      <c r="N50" s="132" t="n">
        <v>1593690</v>
      </c>
      <c r="O50" s="132" t="n">
        <v>200433</v>
      </c>
      <c r="P50" s="133" t="n">
        <v>3654181</v>
      </c>
      <c r="Q50" s="131" t="n">
        <v>2733498.3</v>
      </c>
      <c r="R50" s="134" t="n">
        <v>29</v>
      </c>
    </row>
    <row r="51" customFormat="false" ht="16.35" hidden="false" customHeight="true" outlineLevel="0" collapsed="false">
      <c r="A51" s="131" t="n">
        <v>30</v>
      </c>
      <c r="B51" s="43" t="s">
        <v>356</v>
      </c>
      <c r="D51" s="107" t="s">
        <v>0</v>
      </c>
      <c r="E51" s="132" t="n">
        <v>1088</v>
      </c>
      <c r="F51" s="132" t="n">
        <v>312621</v>
      </c>
      <c r="G51" s="132" t="n">
        <v>727312</v>
      </c>
      <c r="H51" s="132" t="n">
        <v>1041021</v>
      </c>
      <c r="I51" s="132" t="n">
        <v>379</v>
      </c>
      <c r="J51" s="132" t="n">
        <v>68715</v>
      </c>
      <c r="K51" s="132" t="n">
        <v>166836</v>
      </c>
      <c r="L51" s="132" t="n">
        <v>190242</v>
      </c>
      <c r="M51" s="132" t="n">
        <v>537070</v>
      </c>
      <c r="N51" s="132" t="n">
        <v>516419</v>
      </c>
      <c r="O51" s="132" t="n">
        <v>92386</v>
      </c>
      <c r="P51" s="133" t="n">
        <v>1459584</v>
      </c>
      <c r="Q51" s="131" t="n">
        <v>980636.7</v>
      </c>
      <c r="R51" s="134" t="n">
        <v>30</v>
      </c>
    </row>
    <row r="52" customFormat="false" ht="16.35" hidden="false" customHeight="true" outlineLevel="0" collapsed="false">
      <c r="A52" s="131" t="n">
        <v>31</v>
      </c>
      <c r="C52" s="42" t="s">
        <v>347</v>
      </c>
      <c r="D52" s="107" t="s">
        <v>0</v>
      </c>
      <c r="E52" s="132" t="n">
        <v>261950</v>
      </c>
      <c r="F52" s="132" t="n">
        <v>4542697</v>
      </c>
      <c r="G52" s="132" t="n">
        <v>12221417</v>
      </c>
      <c r="H52" s="132" t="n">
        <v>17026064</v>
      </c>
      <c r="I52" s="132" t="n">
        <v>88862</v>
      </c>
      <c r="J52" s="132" t="n">
        <v>1374338</v>
      </c>
      <c r="K52" s="132" t="n">
        <v>3433405</v>
      </c>
      <c r="L52" s="132" t="n">
        <v>3986841</v>
      </c>
      <c r="M52" s="132" t="n">
        <v>8234576</v>
      </c>
      <c r="N52" s="132" t="n">
        <v>13392709</v>
      </c>
      <c r="O52" s="132" t="n">
        <v>1236665</v>
      </c>
      <c r="P52" s="133" t="n">
        <v>27668597</v>
      </c>
      <c r="Q52" s="131" t="n">
        <v>22272106.9</v>
      </c>
      <c r="R52" s="134" t="n">
        <v>31</v>
      </c>
    </row>
    <row r="53" customFormat="false" ht="16.35" hidden="false" customHeight="true" outlineLevel="0" collapsed="false">
      <c r="A53" s="116"/>
      <c r="D53" s="107" t="s">
        <v>0</v>
      </c>
      <c r="E53" s="136"/>
      <c r="F53" s="136"/>
      <c r="G53" s="136"/>
      <c r="H53" s="132"/>
      <c r="I53" s="132"/>
      <c r="J53" s="132"/>
      <c r="K53" s="132"/>
      <c r="L53" s="132"/>
      <c r="M53" s="132"/>
      <c r="N53" s="132"/>
      <c r="O53" s="132"/>
      <c r="P53" s="133"/>
      <c r="Q53" s="131"/>
      <c r="R53" s="135"/>
    </row>
    <row r="54" customFormat="false" ht="16.35" hidden="false" customHeight="true" outlineLevel="0" collapsed="false">
      <c r="A54" s="131" t="n">
        <v>32</v>
      </c>
      <c r="C54" s="42" t="s">
        <v>357</v>
      </c>
      <c r="D54" s="60"/>
      <c r="E54" s="132" t="n">
        <v>272924.037</v>
      </c>
      <c r="F54" s="132" t="n">
        <v>8014282.411</v>
      </c>
      <c r="G54" s="132" t="n">
        <v>22165884.607</v>
      </c>
      <c r="H54" s="132" t="n">
        <v>30453091.055</v>
      </c>
      <c r="I54" s="132" t="n">
        <v>92906.604</v>
      </c>
      <c r="J54" s="132" t="n">
        <v>2124222.889</v>
      </c>
      <c r="K54" s="132" t="n">
        <v>5681970.624</v>
      </c>
      <c r="L54" s="132" t="n">
        <v>6511023.159</v>
      </c>
      <c r="M54" s="132" t="n">
        <v>15654861.448</v>
      </c>
      <c r="N54" s="132" t="n">
        <v>20185881.421</v>
      </c>
      <c r="O54" s="132" t="n">
        <v>2419430.935</v>
      </c>
      <c r="P54" s="133" t="n">
        <v>46547380.252</v>
      </c>
      <c r="Q54" s="131" t="n">
        <v>34927315.7111</v>
      </c>
      <c r="R54" s="134" t="n">
        <v>32</v>
      </c>
    </row>
    <row r="55" customFormat="false" ht="14.25" hidden="false" customHeight="true" outlineLevel="0" collapsed="false">
      <c r="A55" s="116"/>
      <c r="E55" s="132"/>
      <c r="H55" s="42"/>
      <c r="I55" s="43"/>
      <c r="M55" s="132"/>
      <c r="P55" s="133"/>
      <c r="Q55" s="131"/>
      <c r="R55" s="116"/>
    </row>
    <row r="56" customFormat="false" ht="16.35" hidden="false" customHeight="true" outlineLevel="0" collapsed="false">
      <c r="A56" s="116"/>
      <c r="H56" s="132"/>
      <c r="I56" s="132"/>
      <c r="J56" s="42" t="s">
        <v>359</v>
      </c>
      <c r="K56" s="43" t="s">
        <v>238</v>
      </c>
      <c r="L56" s="132"/>
      <c r="M56" s="132"/>
      <c r="P56" s="133"/>
      <c r="Q56" s="131"/>
      <c r="R56" s="116"/>
    </row>
    <row r="57" customFormat="false" ht="16.35" hidden="false" customHeight="true" outlineLevel="0" collapsed="false">
      <c r="A57" s="116"/>
      <c r="B57" s="43" t="s">
        <v>341</v>
      </c>
      <c r="H57" s="132"/>
      <c r="I57" s="132"/>
      <c r="L57" s="132"/>
      <c r="M57" s="132"/>
      <c r="N57" s="132"/>
      <c r="P57" s="133"/>
      <c r="Q57" s="131"/>
      <c r="R57" s="116"/>
    </row>
    <row r="58" customFormat="false" ht="16.35" hidden="false" customHeight="true" outlineLevel="0" collapsed="false">
      <c r="A58" s="131" t="n">
        <v>33</v>
      </c>
      <c r="B58" s="43" t="s">
        <v>342</v>
      </c>
      <c r="D58" s="107" t="s">
        <v>0</v>
      </c>
      <c r="E58" s="132" t="n">
        <v>107.966</v>
      </c>
      <c r="F58" s="132" t="n">
        <v>14406.532</v>
      </c>
      <c r="G58" s="132" t="n">
        <v>21904.04</v>
      </c>
      <c r="H58" s="132" t="n">
        <v>36418.538</v>
      </c>
      <c r="I58" s="132" t="n">
        <v>43.2003348837209</v>
      </c>
      <c r="J58" s="132" t="n">
        <v>3914.00914285714</v>
      </c>
      <c r="K58" s="132" t="n">
        <v>5654.75956815115</v>
      </c>
      <c r="L58" s="132" t="n">
        <v>4419.8738</v>
      </c>
      <c r="M58" s="132" t="n">
        <v>17484.1662</v>
      </c>
      <c r="N58" s="132" t="n">
        <v>17415.58069</v>
      </c>
      <c r="O58" s="132" t="n">
        <v>6627.31681</v>
      </c>
      <c r="P58" s="133" t="n">
        <v>56041.5617</v>
      </c>
      <c r="Q58" s="131" t="n">
        <v>42057.1024231686</v>
      </c>
      <c r="R58" s="134" t="n">
        <v>33</v>
      </c>
    </row>
    <row r="59" customFormat="false" ht="16.35" hidden="false" customHeight="true" outlineLevel="0" collapsed="false">
      <c r="A59" s="131" t="n">
        <v>34</v>
      </c>
      <c r="B59" s="43" t="s">
        <v>343</v>
      </c>
      <c r="D59" s="107" t="s">
        <v>0</v>
      </c>
      <c r="E59" s="132" t="n">
        <v>479.106</v>
      </c>
      <c r="F59" s="132" t="n">
        <v>64905.17</v>
      </c>
      <c r="G59" s="132" t="n">
        <v>82310.24</v>
      </c>
      <c r="H59" s="132" t="n">
        <v>147694.516</v>
      </c>
      <c r="I59" s="132" t="n">
        <v>173.120103448276</v>
      </c>
      <c r="J59" s="132" t="n">
        <v>15692.4538461538</v>
      </c>
      <c r="K59" s="132" t="n">
        <v>20988.4842105263</v>
      </c>
      <c r="L59" s="132" t="n">
        <v>16361.49648</v>
      </c>
      <c r="M59" s="132" t="n">
        <v>65948.74352</v>
      </c>
      <c r="N59" s="132" t="n">
        <v>67181.1345</v>
      </c>
      <c r="O59" s="132" t="n">
        <v>24781.70518</v>
      </c>
      <c r="P59" s="133" t="n">
        <v>223295.8592</v>
      </c>
      <c r="Q59" s="131" t="n">
        <v>161338.322989446</v>
      </c>
      <c r="R59" s="134" t="n">
        <v>34</v>
      </c>
    </row>
    <row r="60" customFormat="false" ht="16.35" hidden="false" customHeight="true" outlineLevel="0" collapsed="false">
      <c r="A60" s="131" t="n">
        <v>35</v>
      </c>
      <c r="B60" s="43" t="s">
        <v>344</v>
      </c>
      <c r="D60" s="107" t="s">
        <v>0</v>
      </c>
      <c r="E60" s="132" t="n">
        <v>335.113</v>
      </c>
      <c r="F60" s="132" t="n">
        <v>69631.69</v>
      </c>
      <c r="G60" s="132" t="n">
        <v>119727.562</v>
      </c>
      <c r="H60" s="132" t="n">
        <v>189694.365</v>
      </c>
      <c r="I60" s="132" t="n">
        <v>129.604831649832</v>
      </c>
      <c r="J60" s="132" t="n">
        <v>16851.2676600285</v>
      </c>
      <c r="K60" s="132" t="n">
        <v>29202.042631579</v>
      </c>
      <c r="L60" s="132" t="n">
        <v>22757.60952</v>
      </c>
      <c r="M60" s="132" t="n">
        <v>96969.95248</v>
      </c>
      <c r="N60" s="132" t="n">
        <v>79308.26909</v>
      </c>
      <c r="O60" s="132" t="n">
        <v>32931.09681</v>
      </c>
      <c r="P60" s="133" t="n">
        <v>279176.12138</v>
      </c>
      <c r="Q60" s="131" t="n">
        <v>198107.813741977</v>
      </c>
      <c r="R60" s="134" t="n">
        <v>35</v>
      </c>
    </row>
    <row r="61" customFormat="false" ht="16.35" hidden="false" customHeight="true" outlineLevel="0" collapsed="false">
      <c r="A61" s="131" t="n">
        <v>36</v>
      </c>
      <c r="B61" s="43" t="s">
        <v>345</v>
      </c>
      <c r="D61" s="107" t="s">
        <v>0</v>
      </c>
      <c r="E61" s="132" t="n">
        <v>1124.333</v>
      </c>
      <c r="F61" s="132" t="n">
        <v>222852.463</v>
      </c>
      <c r="G61" s="132" t="n">
        <v>395792.961</v>
      </c>
      <c r="H61" s="132" t="n">
        <v>619769.757</v>
      </c>
      <c r="I61" s="132" t="n">
        <v>429.969545454546</v>
      </c>
      <c r="J61" s="132" t="n">
        <v>47748.5305405405</v>
      </c>
      <c r="K61" s="132" t="n">
        <v>88601.49025</v>
      </c>
      <c r="L61" s="132" t="n">
        <v>69110.7624</v>
      </c>
      <c r="M61" s="132" t="n">
        <v>326682.1986</v>
      </c>
      <c r="N61" s="132" t="n">
        <v>192233.59427</v>
      </c>
      <c r="O61" s="132" t="n">
        <v>91217.09338</v>
      </c>
      <c r="P61" s="133" t="n">
        <v>834109.68225</v>
      </c>
      <c r="Q61" s="131" t="n">
        <v>536889.510191953</v>
      </c>
      <c r="R61" s="134" t="n">
        <v>36</v>
      </c>
    </row>
    <row r="62" customFormat="false" ht="16.35" hidden="false" customHeight="true" outlineLevel="0" collapsed="false">
      <c r="A62" s="131" t="n">
        <v>37</v>
      </c>
      <c r="B62" s="43" t="s">
        <v>346</v>
      </c>
      <c r="D62" s="107" t="s">
        <v>0</v>
      </c>
      <c r="E62" s="132" t="n">
        <v>32</v>
      </c>
      <c r="F62" s="132" t="n">
        <v>225249</v>
      </c>
      <c r="G62" s="132" t="n">
        <v>171638</v>
      </c>
      <c r="H62" s="132" t="n">
        <v>396919</v>
      </c>
      <c r="I62" s="132" t="n">
        <v>21</v>
      </c>
      <c r="J62" s="132" t="n">
        <v>34129</v>
      </c>
      <c r="K62" s="132" t="n">
        <v>41863</v>
      </c>
      <c r="L62" s="132" t="n">
        <v>19961</v>
      </c>
      <c r="M62" s="132" t="n">
        <v>151677</v>
      </c>
      <c r="N62" s="132" t="n">
        <v>273738</v>
      </c>
      <c r="O62" s="132" t="n">
        <v>37245</v>
      </c>
      <c r="P62" s="133" t="n">
        <v>687941</v>
      </c>
      <c r="Q62" s="131" t="n">
        <v>467388.2</v>
      </c>
      <c r="R62" s="134" t="n">
        <v>37</v>
      </c>
    </row>
    <row r="63" customFormat="false" ht="16.35" hidden="false" customHeight="true" outlineLevel="0" collapsed="false">
      <c r="A63" s="131" t="n">
        <v>38</v>
      </c>
      <c r="C63" s="42" t="s">
        <v>347</v>
      </c>
      <c r="D63" s="107" t="s">
        <v>0</v>
      </c>
      <c r="E63" s="132" t="n">
        <v>2078.518</v>
      </c>
      <c r="F63" s="132" t="n">
        <v>597044.855</v>
      </c>
      <c r="G63" s="132" t="n">
        <v>791372.803</v>
      </c>
      <c r="H63" s="132" t="n">
        <v>1390496.176</v>
      </c>
      <c r="I63" s="132" t="n">
        <v>796.894815436374</v>
      </c>
      <c r="J63" s="132" t="n">
        <v>118335.26118958</v>
      </c>
      <c r="K63" s="132" t="n">
        <v>186309.776660256</v>
      </c>
      <c r="L63" s="132" t="n">
        <v>132610.7422</v>
      </c>
      <c r="M63" s="132" t="n">
        <v>658762.0608</v>
      </c>
      <c r="N63" s="132" t="n">
        <v>629876.57855</v>
      </c>
      <c r="O63" s="132" t="n">
        <v>192802.21218</v>
      </c>
      <c r="P63" s="133" t="n">
        <v>2080564.22453</v>
      </c>
      <c r="Q63" s="131" t="n">
        <v>1405780.94934654</v>
      </c>
      <c r="R63" s="134" t="n">
        <v>38</v>
      </c>
    </row>
    <row r="64" customFormat="false" ht="16.35" hidden="false" customHeight="true" outlineLevel="0" collapsed="false">
      <c r="A64" s="116"/>
      <c r="D64" s="107" t="s">
        <v>0</v>
      </c>
      <c r="E64" s="136"/>
      <c r="F64" s="136"/>
      <c r="G64" s="136"/>
      <c r="H64" s="132"/>
      <c r="I64" s="132"/>
      <c r="J64" s="132"/>
      <c r="K64" s="132"/>
      <c r="L64" s="132"/>
      <c r="M64" s="132"/>
      <c r="N64" s="132"/>
      <c r="O64" s="132"/>
      <c r="P64" s="133"/>
      <c r="Q64" s="131"/>
      <c r="R64" s="135"/>
    </row>
    <row r="65" customFormat="false" ht="16.35" hidden="false" customHeight="true" outlineLevel="0" collapsed="false">
      <c r="A65" s="116"/>
      <c r="B65" s="43" t="s">
        <v>348</v>
      </c>
      <c r="D65" s="107" t="s">
        <v>0</v>
      </c>
      <c r="E65" s="136"/>
      <c r="F65" s="136"/>
      <c r="G65" s="136"/>
      <c r="H65" s="132"/>
      <c r="I65" s="132"/>
      <c r="J65" s="132"/>
      <c r="K65" s="132"/>
      <c r="L65" s="132"/>
      <c r="M65" s="132"/>
      <c r="N65" s="132"/>
      <c r="O65" s="132"/>
      <c r="P65" s="133"/>
      <c r="Q65" s="131"/>
      <c r="R65" s="135"/>
    </row>
    <row r="66" customFormat="false" ht="16.35" hidden="false" customHeight="true" outlineLevel="0" collapsed="false">
      <c r="A66" s="131" t="n">
        <v>39</v>
      </c>
      <c r="B66" s="43" t="s">
        <v>349</v>
      </c>
      <c r="D66" s="107" t="s">
        <v>0</v>
      </c>
      <c r="E66" s="132" t="n">
        <v>21485.32</v>
      </c>
      <c r="F66" s="132" t="n">
        <v>63487.297</v>
      </c>
      <c r="G66" s="132" t="n">
        <v>100032.641</v>
      </c>
      <c r="H66" s="132" t="n">
        <v>185005.258</v>
      </c>
      <c r="I66" s="132" t="n">
        <v>8598.74317783095</v>
      </c>
      <c r="J66" s="132" t="n">
        <v>20277.5486244682</v>
      </c>
      <c r="K66" s="132" t="n">
        <v>37610.6986367625</v>
      </c>
      <c r="L66" s="132" t="n">
        <v>29392.01926</v>
      </c>
      <c r="M66" s="132" t="n">
        <v>70640.62174</v>
      </c>
      <c r="N66" s="132" t="n">
        <v>66232.80951</v>
      </c>
      <c r="O66" s="132" t="n">
        <v>12382.68291</v>
      </c>
      <c r="P66" s="133" t="n">
        <v>234228.73116</v>
      </c>
      <c r="Q66" s="131" t="n">
        <v>201310.809583385</v>
      </c>
      <c r="R66" s="134" t="n">
        <v>39</v>
      </c>
    </row>
    <row r="67" customFormat="false" ht="16.35" hidden="false" customHeight="true" outlineLevel="0" collapsed="false">
      <c r="A67" s="131" t="n">
        <v>40</v>
      </c>
      <c r="B67" s="43" t="s">
        <v>350</v>
      </c>
      <c r="D67" s="107" t="s">
        <v>0</v>
      </c>
      <c r="E67" s="132" t="n">
        <v>16848.531</v>
      </c>
      <c r="F67" s="132" t="n">
        <v>106759.339</v>
      </c>
      <c r="G67" s="132" t="n">
        <v>153649.09</v>
      </c>
      <c r="H67" s="132" t="n">
        <v>277256.96</v>
      </c>
      <c r="I67" s="132" t="n">
        <v>6498.28350719103</v>
      </c>
      <c r="J67" s="132" t="n">
        <v>32466.0526436701</v>
      </c>
      <c r="K67" s="132" t="n">
        <v>48213.9415501487</v>
      </c>
      <c r="L67" s="132" t="n">
        <v>37788.75795</v>
      </c>
      <c r="M67" s="132" t="n">
        <v>115860.33205</v>
      </c>
      <c r="N67" s="132" t="n">
        <v>111590.66736</v>
      </c>
      <c r="O67" s="132" t="n">
        <v>29437.81669</v>
      </c>
      <c r="P67" s="133" t="n">
        <v>380496.6861</v>
      </c>
      <c r="Q67" s="131" t="n">
        <v>303650.200840023</v>
      </c>
      <c r="R67" s="134" t="n">
        <v>40</v>
      </c>
    </row>
    <row r="68" customFormat="false" ht="16.35" hidden="false" customHeight="true" outlineLevel="0" collapsed="false">
      <c r="A68" s="131" t="n">
        <v>41</v>
      </c>
      <c r="B68" s="43" t="s">
        <v>351</v>
      </c>
      <c r="D68" s="107" t="s">
        <v>0</v>
      </c>
      <c r="E68" s="132" t="n">
        <v>9904.211</v>
      </c>
      <c r="F68" s="132" t="n">
        <v>89822.29</v>
      </c>
      <c r="G68" s="132" t="n">
        <v>148459.186</v>
      </c>
      <c r="H68" s="132" t="n">
        <v>248185.687</v>
      </c>
      <c r="I68" s="132" t="n">
        <v>3822.63727279742</v>
      </c>
      <c r="J68" s="132" t="n">
        <v>26564.2918716058</v>
      </c>
      <c r="K68" s="132" t="n">
        <v>45396.4891930987</v>
      </c>
      <c r="L68" s="132" t="n">
        <v>35394.03481</v>
      </c>
      <c r="M68" s="132" t="n">
        <v>113065.15119</v>
      </c>
      <c r="N68" s="132" t="n">
        <v>92337.43127</v>
      </c>
      <c r="O68" s="132" t="n">
        <v>26739.77389</v>
      </c>
      <c r="P68" s="133" t="n">
        <v>331868.85735</v>
      </c>
      <c r="Q68" s="131" t="n">
        <v>259840.153354154</v>
      </c>
      <c r="R68" s="134" t="n">
        <v>41</v>
      </c>
    </row>
    <row r="69" customFormat="false" ht="16.35" hidden="false" customHeight="true" outlineLevel="0" collapsed="false">
      <c r="A69" s="131" t="n">
        <v>42</v>
      </c>
      <c r="B69" s="43" t="s">
        <v>352</v>
      </c>
      <c r="D69" s="107" t="s">
        <v>0</v>
      </c>
      <c r="E69" s="132" t="n">
        <v>8688.423</v>
      </c>
      <c r="F69" s="132" t="n">
        <v>120348.388</v>
      </c>
      <c r="G69" s="132" t="n">
        <v>228228.958</v>
      </c>
      <c r="H69" s="132" t="n">
        <v>357265.769</v>
      </c>
      <c r="I69" s="132" t="n">
        <v>3254.87059873921</v>
      </c>
      <c r="J69" s="132" t="n">
        <v>34789.9058818245</v>
      </c>
      <c r="K69" s="132" t="n">
        <v>74829.0636739428</v>
      </c>
      <c r="L69" s="132" t="n">
        <v>58381.78268</v>
      </c>
      <c r="M69" s="132" t="n">
        <v>169847.17532</v>
      </c>
      <c r="N69" s="132" t="n">
        <v>123194.17092</v>
      </c>
      <c r="O69" s="132" t="n">
        <v>37412.2151</v>
      </c>
      <c r="P69" s="133" t="n">
        <v>459490.37234</v>
      </c>
      <c r="Q69" s="131" t="n">
        <v>368214.831954419</v>
      </c>
      <c r="R69" s="134" t="n">
        <v>42</v>
      </c>
    </row>
    <row r="70" customFormat="false" ht="16.35" hidden="false" customHeight="true" outlineLevel="0" collapsed="false">
      <c r="A70" s="131" t="n">
        <v>43</v>
      </c>
      <c r="B70" s="43" t="s">
        <v>353</v>
      </c>
      <c r="D70" s="107" t="s">
        <v>0</v>
      </c>
      <c r="E70" s="132" t="n">
        <v>5177.415</v>
      </c>
      <c r="F70" s="132" t="n">
        <v>142641.428</v>
      </c>
      <c r="G70" s="132" t="n">
        <v>218220.365</v>
      </c>
      <c r="H70" s="132" t="n">
        <v>366039.208</v>
      </c>
      <c r="I70" s="132" t="n">
        <v>2038.75897461653</v>
      </c>
      <c r="J70" s="132" t="n">
        <v>40109.1007801475</v>
      </c>
      <c r="K70" s="132" t="n">
        <v>63507.0632463692</v>
      </c>
      <c r="L70" s="132" t="n">
        <v>49497.89495</v>
      </c>
      <c r="M70" s="132" t="n">
        <v>168722.47005</v>
      </c>
      <c r="N70" s="132" t="n">
        <v>149837.19313</v>
      </c>
      <c r="O70" s="132" t="n">
        <v>52529.94104</v>
      </c>
      <c r="P70" s="133" t="n">
        <v>518908.44722</v>
      </c>
      <c r="Q70" s="131" t="n">
        <v>399535.775128543</v>
      </c>
      <c r="R70" s="134" t="n">
        <v>43</v>
      </c>
    </row>
    <row r="71" customFormat="false" ht="16.35" hidden="false" customHeight="true" outlineLevel="0" collapsed="false">
      <c r="A71" s="131" t="n">
        <v>44</v>
      </c>
      <c r="B71" s="43" t="s">
        <v>354</v>
      </c>
      <c r="D71" s="107" t="s">
        <v>0</v>
      </c>
      <c r="E71" s="132" t="n">
        <v>3218.806</v>
      </c>
      <c r="F71" s="132" t="n">
        <v>182578.656</v>
      </c>
      <c r="G71" s="132" t="n">
        <v>321929.173</v>
      </c>
      <c r="H71" s="132" t="n">
        <v>507726.635</v>
      </c>
      <c r="I71" s="132" t="n">
        <v>1230.57452275351</v>
      </c>
      <c r="J71" s="132" t="n">
        <v>50595.1579582334</v>
      </c>
      <c r="K71" s="132" t="n">
        <v>93988.5823546957</v>
      </c>
      <c r="L71" s="132" t="n">
        <v>73494.63513</v>
      </c>
      <c r="M71" s="132" t="n">
        <v>248434.53787</v>
      </c>
      <c r="N71" s="132" t="n">
        <v>195595.38162</v>
      </c>
      <c r="O71" s="132" t="n">
        <v>75205.40815</v>
      </c>
      <c r="P71" s="133" t="n">
        <v>705032.78964</v>
      </c>
      <c r="Q71" s="131" t="n">
        <v>540742.476379986</v>
      </c>
      <c r="R71" s="134" t="n">
        <v>44</v>
      </c>
    </row>
    <row r="72" customFormat="false" ht="16.35" hidden="false" customHeight="true" outlineLevel="0" collapsed="false">
      <c r="A72" s="131" t="n">
        <v>45</v>
      </c>
      <c r="B72" s="43" t="s">
        <v>355</v>
      </c>
      <c r="D72" s="107" t="s">
        <v>0</v>
      </c>
      <c r="E72" s="137" t="s">
        <v>360</v>
      </c>
      <c r="F72" s="137" t="s">
        <v>360</v>
      </c>
      <c r="G72" s="137" t="s">
        <v>360</v>
      </c>
      <c r="H72" s="137" t="s">
        <v>360</v>
      </c>
      <c r="I72" s="137" t="s">
        <v>360</v>
      </c>
      <c r="J72" s="137" t="s">
        <v>360</v>
      </c>
      <c r="K72" s="137" t="s">
        <v>360</v>
      </c>
      <c r="L72" s="137" t="s">
        <v>360</v>
      </c>
      <c r="M72" s="137" t="s">
        <v>360</v>
      </c>
      <c r="N72" s="137" t="s">
        <v>361</v>
      </c>
      <c r="O72" s="137" t="s">
        <v>361</v>
      </c>
      <c r="P72" s="137" t="s">
        <v>360</v>
      </c>
      <c r="Q72" s="137" t="s">
        <v>360</v>
      </c>
      <c r="R72" s="134" t="n">
        <v>45</v>
      </c>
    </row>
    <row r="73" customFormat="false" ht="16.35" hidden="false" customHeight="true" outlineLevel="0" collapsed="false">
      <c r="A73" s="131" t="n">
        <v>46</v>
      </c>
      <c r="B73" s="43" t="s">
        <v>356</v>
      </c>
      <c r="D73" s="107" t="s">
        <v>0</v>
      </c>
      <c r="E73" s="137" t="s">
        <v>360</v>
      </c>
      <c r="F73" s="137" t="s">
        <v>360</v>
      </c>
      <c r="G73" s="137" t="s">
        <v>360</v>
      </c>
      <c r="H73" s="137" t="s">
        <v>360</v>
      </c>
      <c r="I73" s="137" t="s">
        <v>360</v>
      </c>
      <c r="J73" s="137" t="s">
        <v>360</v>
      </c>
      <c r="K73" s="137" t="s">
        <v>360</v>
      </c>
      <c r="L73" s="137" t="s">
        <v>360</v>
      </c>
      <c r="M73" s="137" t="s">
        <v>360</v>
      </c>
      <c r="N73" s="137" t="s">
        <v>361</v>
      </c>
      <c r="O73" s="137" t="s">
        <v>361</v>
      </c>
      <c r="P73" s="137" t="s">
        <v>360</v>
      </c>
      <c r="Q73" s="137" t="s">
        <v>360</v>
      </c>
      <c r="R73" s="134" t="n">
        <v>46</v>
      </c>
    </row>
    <row r="74" customFormat="false" ht="16.35" hidden="false" customHeight="true" outlineLevel="0" collapsed="false">
      <c r="A74" s="131" t="n">
        <v>47</v>
      </c>
      <c r="C74" s="42" t="s">
        <v>347</v>
      </c>
      <c r="D74" s="107" t="s">
        <v>0</v>
      </c>
      <c r="E74" s="132" t="n">
        <v>65321.281</v>
      </c>
      <c r="F74" s="132" t="n">
        <v>705636.398</v>
      </c>
      <c r="G74" s="132" t="n">
        <v>1170517.413</v>
      </c>
      <c r="H74" s="132" t="n">
        <v>1941475.092</v>
      </c>
      <c r="I74" s="132" t="n">
        <v>25443.8680539287</v>
      </c>
      <c r="J74" s="132" t="n">
        <v>204802.057759949</v>
      </c>
      <c r="K74" s="132" t="n">
        <v>363545.838655018</v>
      </c>
      <c r="L74" s="132" t="n">
        <v>283951.12478</v>
      </c>
      <c r="M74" s="132" t="n">
        <v>886566.28822</v>
      </c>
      <c r="N74" s="132" t="n">
        <v>738787.65381</v>
      </c>
      <c r="O74" s="132" t="n">
        <v>233709.83778</v>
      </c>
      <c r="P74" s="133" t="n">
        <v>2630021.45881</v>
      </c>
      <c r="Q74" s="131" t="n">
        <v>2073294.24724051</v>
      </c>
      <c r="R74" s="134" t="n">
        <v>47</v>
      </c>
    </row>
    <row r="75" customFormat="false" ht="16.35" hidden="false" customHeight="true" outlineLevel="0" collapsed="false">
      <c r="A75" s="116"/>
      <c r="D75" s="107" t="s">
        <v>0</v>
      </c>
      <c r="E75" s="136"/>
      <c r="F75" s="136"/>
      <c r="G75" s="136"/>
      <c r="H75" s="136"/>
      <c r="I75" s="132"/>
      <c r="J75" s="132"/>
      <c r="K75" s="132"/>
      <c r="L75" s="132"/>
      <c r="M75" s="132"/>
      <c r="N75" s="132"/>
      <c r="O75" s="132"/>
      <c r="P75" s="133"/>
      <c r="Q75" s="131"/>
      <c r="R75" s="135"/>
    </row>
    <row r="76" customFormat="false" ht="16.35" hidden="false" customHeight="true" outlineLevel="0" collapsed="false">
      <c r="A76" s="131" t="n">
        <v>48</v>
      </c>
      <c r="C76" s="42" t="s">
        <v>357</v>
      </c>
      <c r="D76" s="60"/>
      <c r="E76" s="132" t="n">
        <v>67399.224</v>
      </c>
      <c r="F76" s="132" t="n">
        <v>1302682.253</v>
      </c>
      <c r="G76" s="132" t="n">
        <v>1961888.216</v>
      </c>
      <c r="H76" s="132" t="n">
        <v>3331969.693</v>
      </c>
      <c r="I76" s="132" t="n">
        <v>26241.920869365</v>
      </c>
      <c r="J76" s="132" t="n">
        <v>323137.318949529</v>
      </c>
      <c r="K76" s="132" t="n">
        <v>549855.615315274</v>
      </c>
      <c r="L76" s="132" t="n">
        <v>416563.86698</v>
      </c>
      <c r="M76" s="132" t="n">
        <v>1545324.34902</v>
      </c>
      <c r="N76" s="132" t="n">
        <v>1368664.23236</v>
      </c>
      <c r="O76" s="132" t="n">
        <v>426510.04996</v>
      </c>
      <c r="P76" s="133" t="n">
        <v>4710580.10834</v>
      </c>
      <c r="Q76" s="131" t="n">
        <v>3479073.28098705</v>
      </c>
      <c r="R76" s="134" t="n">
        <v>48</v>
      </c>
    </row>
    <row r="77" customFormat="false" ht="9" hidden="false" customHeight="true" outlineLevel="0" collapsed="false">
      <c r="I77" s="132"/>
      <c r="Q77" s="138"/>
    </row>
    <row r="78" customFormat="false" ht="20.25" hidden="false" customHeight="true" outlineLevel="0" collapsed="false">
      <c r="A78" s="139" t="s">
        <v>362</v>
      </c>
      <c r="B78" s="44"/>
      <c r="I78" s="132"/>
    </row>
    <row r="79" customFormat="false" ht="46.5" hidden="false" customHeight="true" outlineLevel="0" collapsed="false">
      <c r="A79" s="120"/>
      <c r="B79" s="51"/>
    </row>
    <row r="80" s="27" customFormat="true" ht="20.25" hidden="false" customHeight="true" outlineLevel="0" collapsed="false">
      <c r="A80" s="140"/>
      <c r="B80" s="141"/>
    </row>
    <row r="81" s="27" customFormat="true" ht="15" hidden="false" customHeight="false" outlineLevel="0" collapsed="false">
      <c r="J81" s="142"/>
      <c r="K81" s="143"/>
      <c r="L81" s="143"/>
      <c r="M81" s="143"/>
      <c r="N81" s="143"/>
      <c r="O81" s="143"/>
      <c r="Q81" s="144"/>
    </row>
    <row r="82" s="27" customFormat="true" ht="15.75" hidden="false" customHeight="false" outlineLevel="0" collapsed="false">
      <c r="F82" s="41" t="s">
        <v>250</v>
      </c>
      <c r="G82" s="41"/>
      <c r="H82" s="41"/>
      <c r="I82" s="41"/>
      <c r="J82" s="41"/>
      <c r="K82" s="43" t="s">
        <v>250</v>
      </c>
      <c r="L82" s="143"/>
      <c r="M82" s="143"/>
      <c r="N82" s="143"/>
      <c r="O82" s="143"/>
      <c r="Q82" s="144"/>
    </row>
    <row r="83" customFormat="false" ht="15.75" hidden="false" customHeight="false" outlineLevel="0" collapsed="false">
      <c r="A83" s="1"/>
      <c r="B83" s="1"/>
      <c r="C83" s="1"/>
      <c r="D83" s="1"/>
      <c r="E83" s="1"/>
      <c r="F83" s="1"/>
      <c r="G83" s="1"/>
      <c r="H83" s="1"/>
      <c r="I83" s="1"/>
      <c r="J83" s="74"/>
      <c r="K83" s="75"/>
      <c r="L83" s="75"/>
      <c r="M83" s="75"/>
      <c r="N83" s="75"/>
      <c r="O83" s="75"/>
      <c r="P83" s="1"/>
      <c r="Q83" s="123"/>
    </row>
    <row r="84" customFormat="false" ht="15.75" hidden="false" customHeight="false" outlineLevel="0" collapsed="false">
      <c r="A84" s="1"/>
      <c r="B84" s="1"/>
      <c r="C84" s="1"/>
      <c r="D84" s="1"/>
      <c r="E84" s="1"/>
      <c r="F84" s="1"/>
      <c r="G84" s="1"/>
      <c r="H84" s="1"/>
      <c r="I84" s="1"/>
      <c r="J84" s="74"/>
      <c r="K84" s="75"/>
      <c r="L84" s="75"/>
      <c r="M84" s="75"/>
      <c r="N84" s="75"/>
      <c r="O84" s="75"/>
      <c r="P84" s="1"/>
      <c r="Q84" s="1"/>
    </row>
    <row r="85" customFormat="false" ht="15.75" hidden="false" customHeight="false" outlineLevel="0" collapsed="false">
      <c r="A85" s="124"/>
      <c r="B85" s="124"/>
      <c r="E85" s="124"/>
      <c r="F85" s="124"/>
      <c r="G85" s="124"/>
      <c r="H85" s="124"/>
      <c r="I85" s="124"/>
      <c r="J85" s="124"/>
      <c r="K85" s="124"/>
      <c r="L85" s="124"/>
      <c r="M85" s="124"/>
      <c r="N85" s="124"/>
      <c r="O85" s="124"/>
      <c r="P85" s="124"/>
      <c r="Q85" s="124"/>
    </row>
    <row r="86" customFormat="false" ht="15.75" hidden="false" customHeight="false" outlineLevel="0" collapsed="false">
      <c r="A86" s="43"/>
      <c r="E86" s="145"/>
      <c r="F86" s="145"/>
      <c r="G86" s="145"/>
      <c r="H86" s="145"/>
      <c r="I86" s="145"/>
      <c r="J86" s="145"/>
      <c r="K86" s="145"/>
      <c r="L86" s="145"/>
      <c r="M86" s="145"/>
      <c r="N86" s="145"/>
      <c r="O86" s="145"/>
      <c r="P86" s="145"/>
      <c r="Q86" s="124"/>
    </row>
    <row r="87" customFormat="false" ht="15.75" hidden="false" customHeight="false" outlineLevel="0" collapsed="false">
      <c r="E87" s="145"/>
      <c r="F87" s="145"/>
      <c r="G87" s="145"/>
      <c r="H87" s="145"/>
      <c r="I87" s="145"/>
      <c r="J87" s="145"/>
      <c r="K87" s="145"/>
      <c r="L87" s="145"/>
      <c r="M87" s="145"/>
      <c r="N87" s="145"/>
      <c r="O87" s="145"/>
      <c r="P87" s="145"/>
      <c r="Q87" s="124"/>
    </row>
    <row r="88" customFormat="false" ht="15.75" hidden="false" customHeight="false" outlineLevel="0" collapsed="false">
      <c r="E88" s="145"/>
      <c r="F88" s="145"/>
      <c r="G88" s="145"/>
      <c r="H88" s="145"/>
      <c r="I88" s="145"/>
      <c r="J88" s="145"/>
      <c r="K88" s="145"/>
      <c r="L88" s="145"/>
      <c r="M88" s="145"/>
      <c r="N88" s="145"/>
      <c r="O88" s="145"/>
      <c r="P88" s="145"/>
      <c r="Q88" s="124"/>
    </row>
    <row r="89" customFormat="false" ht="15.75" hidden="false" customHeight="false" outlineLevel="0" collapsed="false">
      <c r="E89" s="145"/>
      <c r="F89" s="145"/>
      <c r="G89" s="145"/>
      <c r="H89" s="145"/>
      <c r="I89" s="145"/>
      <c r="J89" s="145"/>
      <c r="K89" s="146"/>
      <c r="L89" s="145"/>
      <c r="M89" s="145"/>
      <c r="N89" s="145"/>
      <c r="O89" s="145"/>
      <c r="P89" s="145"/>
      <c r="Q89" s="124"/>
    </row>
    <row r="90" customFormat="false" ht="15.75" hidden="false" customHeight="false" outlineLevel="0" collapsed="false">
      <c r="E90" s="145"/>
      <c r="F90" s="145"/>
      <c r="G90" s="145"/>
      <c r="H90" s="145"/>
      <c r="I90" s="145"/>
      <c r="J90" s="145"/>
      <c r="K90" s="145"/>
      <c r="L90" s="145"/>
      <c r="M90" s="145"/>
      <c r="N90" s="145"/>
      <c r="O90" s="145"/>
      <c r="P90" s="145"/>
      <c r="Q90" s="124"/>
    </row>
    <row r="91" customFormat="false" ht="15.75" hidden="false" customHeight="false" outlineLevel="0" collapsed="false">
      <c r="A91" s="124"/>
      <c r="B91" s="124"/>
      <c r="E91" s="124"/>
      <c r="F91" s="124"/>
      <c r="G91" s="124"/>
      <c r="H91" s="124"/>
      <c r="I91" s="124"/>
      <c r="J91" s="124"/>
      <c r="K91" s="124"/>
      <c r="L91" s="124"/>
      <c r="M91" s="124"/>
      <c r="N91" s="124"/>
      <c r="O91" s="124"/>
      <c r="P91" s="124"/>
      <c r="Q91" s="124"/>
    </row>
  </sheetData>
  <mergeCells count="15">
    <mergeCell ref="G3:J3"/>
    <mergeCell ref="A6:A10"/>
    <mergeCell ref="E6:K6"/>
    <mergeCell ref="L6:L10"/>
    <mergeCell ref="M6:M10"/>
    <mergeCell ref="P6:P10"/>
    <mergeCell ref="R6:R10"/>
    <mergeCell ref="E7:H8"/>
    <mergeCell ref="I7:J8"/>
    <mergeCell ref="K7:K8"/>
    <mergeCell ref="B8:D8"/>
    <mergeCell ref="E9:F9"/>
    <mergeCell ref="H9:H10"/>
    <mergeCell ref="I9:J9"/>
    <mergeCell ref="F82:J82"/>
  </mergeCells>
  <printOptions headings="false" gridLines="false" gridLinesSet="true" horizontalCentered="false" verticalCentered="false"/>
  <pageMargins left="0.669444444444445" right="0.669444444444445" top="0.629861111111111" bottom="0.66944444444444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2.76953125" defaultRowHeight="15.75" zeroHeight="false" outlineLevelRow="0" outlineLevelCol="0"/>
  <cols>
    <col collapsed="false" customWidth="true" hidden="false" outlineLevel="0" max="1" min="1" style="16" width="5.76"/>
    <col collapsed="false" customWidth="true" hidden="false" outlineLevel="0" max="2" min="2" style="16" width="11.66"/>
    <col collapsed="false" customWidth="true" hidden="false" outlineLevel="0" max="3" min="3" style="16" width="23.32"/>
    <col collapsed="false" customWidth="true" hidden="false" outlineLevel="0" max="4" min="4" style="16" width="1.77"/>
    <col collapsed="false" customWidth="true" hidden="false" outlineLevel="0" max="5" min="5" style="16" width="16.21"/>
    <col collapsed="false" customWidth="true" hidden="false" outlineLevel="0" max="6" min="6" style="16" width="16.43"/>
    <col collapsed="false" customWidth="true" hidden="false" outlineLevel="0" max="7" min="7" style="16" width="16.21"/>
    <col collapsed="false" customWidth="true" hidden="false" outlineLevel="0" max="8" min="8" style="16" width="16.43"/>
    <col collapsed="false" customWidth="true" hidden="false" outlineLevel="0" max="9" min="9" style="16" width="13.1"/>
    <col collapsed="false" customWidth="true" hidden="false" outlineLevel="0" max="10" min="10" style="16" width="13.21"/>
    <col collapsed="false" customWidth="true" hidden="false" outlineLevel="0" max="12" min="11" style="16" width="16.43"/>
    <col collapsed="false" customWidth="true" hidden="false" outlineLevel="0" max="13" min="13" style="16" width="16.55"/>
    <col collapsed="false" customWidth="true" hidden="false" outlineLevel="0" max="14" min="14" style="16" width="16.43"/>
    <col collapsed="false" customWidth="true" hidden="false" outlineLevel="0" max="15" min="15" style="16" width="16.55"/>
    <col collapsed="false" customWidth="true" hidden="false" outlineLevel="0" max="17" min="16" style="16" width="16.43"/>
    <col collapsed="false" customWidth="true" hidden="false" outlineLevel="0" max="18" min="18" style="16" width="8.66"/>
    <col collapsed="false" customWidth="true" hidden="false" outlineLevel="0" max="19" min="19" style="16" width="4.77"/>
    <col collapsed="false" customWidth="true" hidden="false" outlineLevel="0" max="20" min="20" style="16" width="33.77"/>
    <col collapsed="false" customWidth="false" hidden="false" outlineLevel="0" max="257" min="21" style="16" width="12.77"/>
  </cols>
  <sheetData>
    <row r="1" customFormat="false" ht="18.75" hidden="false" customHeight="false" outlineLevel="0" collapsed="false">
      <c r="A1" s="125"/>
      <c r="B1" s="126"/>
      <c r="C1" s="126"/>
      <c r="D1" s="126"/>
      <c r="E1" s="126"/>
      <c r="F1" s="126"/>
      <c r="G1" s="126"/>
      <c r="H1" s="84"/>
      <c r="I1" s="84"/>
      <c r="J1" s="85" t="s">
        <v>251</v>
      </c>
      <c r="K1" s="86" t="s">
        <v>252</v>
      </c>
      <c r="L1" s="125"/>
      <c r="M1" s="125"/>
      <c r="N1" s="125"/>
      <c r="O1" s="125"/>
    </row>
    <row r="2" customFormat="false" ht="9.95" hidden="false" customHeight="true" outlineLevel="0" collapsed="false">
      <c r="A2" s="127"/>
      <c r="B2" s="52"/>
      <c r="C2" s="52"/>
      <c r="D2" s="52"/>
      <c r="E2" s="52"/>
      <c r="F2" s="52"/>
      <c r="G2" s="52"/>
      <c r="H2" s="128"/>
      <c r="I2" s="31"/>
    </row>
    <row r="3" customFormat="false" ht="15.75" hidden="false" customHeight="false" outlineLevel="0" collapsed="false">
      <c r="A3" s="129"/>
      <c r="B3" s="52"/>
      <c r="C3" s="52"/>
      <c r="D3" s="52"/>
      <c r="E3" s="52"/>
      <c r="F3" s="52"/>
      <c r="G3" s="41" t="s">
        <v>339</v>
      </c>
      <c r="H3" s="41"/>
      <c r="I3" s="41"/>
      <c r="J3" s="41"/>
      <c r="K3" s="43" t="s">
        <v>340</v>
      </c>
    </row>
    <row r="4" customFormat="false" ht="9.95" hidden="false" customHeight="true" outlineLevel="0" collapsed="false">
      <c r="A4" s="129"/>
      <c r="B4" s="52"/>
      <c r="C4" s="52"/>
      <c r="D4" s="52"/>
      <c r="E4" s="52"/>
      <c r="F4" s="52"/>
      <c r="G4" s="52"/>
      <c r="H4" s="128"/>
      <c r="I4" s="31"/>
    </row>
    <row r="5" customFormat="false" ht="15.75" hidden="false" customHeight="false" outlineLevel="0" collapsed="false">
      <c r="A5" s="52"/>
      <c r="B5" s="52"/>
      <c r="C5" s="52"/>
      <c r="D5" s="52"/>
      <c r="E5" s="52"/>
      <c r="F5" s="52"/>
      <c r="G5" s="52"/>
      <c r="H5" s="42"/>
      <c r="I5" s="42"/>
      <c r="J5" s="42" t="s">
        <v>312</v>
      </c>
      <c r="K5" s="43" t="s">
        <v>313</v>
      </c>
    </row>
    <row r="6" customFormat="false" ht="16.35" hidden="false" customHeight="true" outlineLevel="0" collapsed="false">
      <c r="A6" s="89" t="s">
        <v>255</v>
      </c>
      <c r="B6" s="90"/>
      <c r="C6" s="44"/>
      <c r="D6" s="44"/>
      <c r="E6" s="91" t="s">
        <v>126</v>
      </c>
      <c r="F6" s="91"/>
      <c r="G6" s="91"/>
      <c r="H6" s="91"/>
      <c r="I6" s="91"/>
      <c r="J6" s="91"/>
      <c r="K6" s="91"/>
      <c r="L6" s="92" t="s">
        <v>256</v>
      </c>
      <c r="M6" s="92" t="s">
        <v>257</v>
      </c>
      <c r="N6" s="47" t="s">
        <v>187</v>
      </c>
      <c r="O6" s="47" t="s">
        <v>187</v>
      </c>
      <c r="P6" s="92" t="s">
        <v>258</v>
      </c>
      <c r="Q6" s="93"/>
      <c r="R6" s="94" t="s">
        <v>255</v>
      </c>
    </row>
    <row r="7" customFormat="false" ht="16.35" hidden="false" customHeight="true" outlineLevel="0" collapsed="false">
      <c r="A7" s="89"/>
      <c r="B7" s="95"/>
      <c r="C7" s="52"/>
      <c r="D7" s="53"/>
      <c r="E7" s="96" t="s">
        <v>190</v>
      </c>
      <c r="F7" s="96"/>
      <c r="G7" s="96"/>
      <c r="H7" s="96"/>
      <c r="I7" s="97" t="s">
        <v>259</v>
      </c>
      <c r="J7" s="97"/>
      <c r="K7" s="98" t="s">
        <v>260</v>
      </c>
      <c r="L7" s="92"/>
      <c r="M7" s="92"/>
      <c r="N7" s="53" t="s">
        <v>192</v>
      </c>
      <c r="O7" s="53" t="s">
        <v>192</v>
      </c>
      <c r="P7" s="92"/>
      <c r="Q7" s="99" t="s">
        <v>261</v>
      </c>
      <c r="R7" s="94"/>
    </row>
    <row r="8" customFormat="false" ht="16.35" hidden="false" customHeight="true" outlineLevel="0" collapsed="false">
      <c r="A8" s="89"/>
      <c r="B8" s="55" t="s">
        <v>262</v>
      </c>
      <c r="C8" s="55"/>
      <c r="D8" s="55"/>
      <c r="E8" s="96"/>
      <c r="F8" s="96"/>
      <c r="G8" s="96"/>
      <c r="H8" s="96"/>
      <c r="I8" s="97"/>
      <c r="J8" s="97"/>
      <c r="K8" s="98"/>
      <c r="L8" s="92"/>
      <c r="M8" s="92"/>
      <c r="N8" s="53" t="s">
        <v>194</v>
      </c>
      <c r="O8" s="53" t="s">
        <v>194</v>
      </c>
      <c r="P8" s="92"/>
      <c r="Q8" s="99" t="s">
        <v>263</v>
      </c>
      <c r="R8" s="94"/>
    </row>
    <row r="9" customFormat="false" ht="16.35" hidden="false" customHeight="true" outlineLevel="0" collapsed="false">
      <c r="A9" s="89"/>
      <c r="B9" s="95"/>
      <c r="C9" s="52"/>
      <c r="D9" s="59"/>
      <c r="E9" s="100" t="s">
        <v>264</v>
      </c>
      <c r="F9" s="100"/>
      <c r="G9" s="53" t="s">
        <v>196</v>
      </c>
      <c r="H9" s="50" t="s">
        <v>197</v>
      </c>
      <c r="I9" s="91" t="s">
        <v>264</v>
      </c>
      <c r="J9" s="91"/>
      <c r="K9" s="59" t="s">
        <v>196</v>
      </c>
      <c r="L9" s="92"/>
      <c r="M9" s="92"/>
      <c r="N9" s="53" t="s">
        <v>198</v>
      </c>
      <c r="O9" s="53" t="s">
        <v>199</v>
      </c>
      <c r="P9" s="92"/>
      <c r="Q9" s="99" t="s">
        <v>265</v>
      </c>
      <c r="R9" s="94"/>
    </row>
    <row r="10" customFormat="false" ht="16.35" hidden="false" customHeight="true" outlineLevel="0" collapsed="false">
      <c r="A10" s="89"/>
      <c r="B10" s="101"/>
      <c r="C10" s="62"/>
      <c r="D10" s="63"/>
      <c r="E10" s="102" t="s">
        <v>266</v>
      </c>
      <c r="F10" s="103" t="s">
        <v>267</v>
      </c>
      <c r="G10" s="104" t="s">
        <v>205</v>
      </c>
      <c r="H10" s="50"/>
      <c r="I10" s="105" t="s">
        <v>266</v>
      </c>
      <c r="J10" s="91" t="s">
        <v>267</v>
      </c>
      <c r="K10" s="102" t="s">
        <v>205</v>
      </c>
      <c r="L10" s="92"/>
      <c r="M10" s="92"/>
      <c r="N10" s="104" t="s">
        <v>205</v>
      </c>
      <c r="O10" s="104" t="s">
        <v>205</v>
      </c>
      <c r="P10" s="92"/>
      <c r="Q10" s="103"/>
      <c r="R10" s="94"/>
    </row>
    <row r="11" s="27" customFormat="true" ht="16.35" hidden="false" customHeight="true" outlineLevel="0" collapsed="false">
      <c r="A11" s="147"/>
      <c r="B11" s="141"/>
      <c r="C11" s="141"/>
      <c r="D11" s="141"/>
      <c r="E11" s="148"/>
      <c r="F11" s="148"/>
      <c r="G11" s="148"/>
      <c r="H11" s="149"/>
      <c r="I11" s="147"/>
      <c r="J11" s="147"/>
      <c r="K11" s="148"/>
      <c r="L11" s="148"/>
      <c r="M11" s="147"/>
      <c r="N11" s="148"/>
      <c r="O11" s="148"/>
      <c r="P11" s="148"/>
      <c r="Q11" s="147"/>
      <c r="R11" s="141"/>
    </row>
    <row r="12" s="27" customFormat="true" ht="16.35" hidden="false" customHeight="true" outlineLevel="0" collapsed="false">
      <c r="H12" s="150"/>
      <c r="I12" s="150"/>
      <c r="J12" s="150" t="s">
        <v>209</v>
      </c>
      <c r="K12" s="27" t="s">
        <v>210</v>
      </c>
    </row>
    <row r="13" customFormat="false" ht="16.35" hidden="false" customHeight="true" outlineLevel="0" collapsed="false">
      <c r="B13" s="43" t="s">
        <v>341</v>
      </c>
    </row>
    <row r="14" customFormat="false" ht="16.35" hidden="false" customHeight="true" outlineLevel="0" collapsed="false">
      <c r="A14" s="131" t="n">
        <v>1</v>
      </c>
      <c r="B14" s="43" t="s">
        <v>342</v>
      </c>
      <c r="D14" s="107" t="s">
        <v>0</v>
      </c>
      <c r="E14" s="151" t="n">
        <v>1.3216419296374</v>
      </c>
      <c r="F14" s="151" t="n">
        <v>109.611358654616</v>
      </c>
      <c r="G14" s="151" t="n">
        <v>276.052558449111</v>
      </c>
      <c r="H14" s="151" t="n">
        <v>386.985559033365</v>
      </c>
      <c r="I14" s="151" t="n">
        <v>0.493701763313087</v>
      </c>
      <c r="J14" s="151" t="n">
        <v>31.1864273388214</v>
      </c>
      <c r="K14" s="151" t="n">
        <v>77.3096119498913</v>
      </c>
      <c r="L14" s="151" t="n">
        <v>85.8295711088488</v>
      </c>
      <c r="M14" s="151" t="n">
        <v>190.222987340262</v>
      </c>
      <c r="N14" s="151" t="n">
        <v>232.941861573853</v>
      </c>
      <c r="O14" s="151" t="n">
        <v>40.2366794994666</v>
      </c>
      <c r="P14" s="151" t="n">
        <v>574.334528997835</v>
      </c>
      <c r="Q14" s="151" t="n">
        <v>447.003160424687</v>
      </c>
      <c r="R14" s="152" t="n">
        <v>1</v>
      </c>
    </row>
    <row r="15" customFormat="false" ht="16.35" hidden="false" customHeight="true" outlineLevel="0" collapsed="false">
      <c r="A15" s="131" t="n">
        <v>2</v>
      </c>
      <c r="B15" s="43" t="s">
        <v>343</v>
      </c>
      <c r="D15" s="107" t="s">
        <v>0</v>
      </c>
      <c r="E15" s="151" t="n">
        <v>1.02178058492063</v>
      </c>
      <c r="F15" s="151" t="n">
        <v>118.713248892346</v>
      </c>
      <c r="G15" s="151" t="n">
        <v>240.211731999353</v>
      </c>
      <c r="H15" s="151" t="n">
        <v>359.94676147662</v>
      </c>
      <c r="I15" s="151" t="n">
        <v>0.344823130354588</v>
      </c>
      <c r="J15" s="151" t="n">
        <v>30.4662706960307</v>
      </c>
      <c r="K15" s="151" t="n">
        <v>61.6610771957157</v>
      </c>
      <c r="L15" s="151" t="n">
        <v>66.3135165811916</v>
      </c>
      <c r="M15" s="151" t="n">
        <v>173.898215418162</v>
      </c>
      <c r="N15" s="151" t="n">
        <v>203.196244205385</v>
      </c>
      <c r="O15" s="151" t="n">
        <v>38.7359409104915</v>
      </c>
      <c r="P15" s="151" t="n">
        <v>535.565430011305</v>
      </c>
      <c r="Q15" s="151" t="n">
        <v>394.371211620277</v>
      </c>
      <c r="R15" s="152" t="n">
        <v>2</v>
      </c>
    </row>
    <row r="16" customFormat="false" ht="16.35" hidden="false" customHeight="true" outlineLevel="0" collapsed="false">
      <c r="A16" s="131" t="n">
        <v>3</v>
      </c>
      <c r="B16" s="43" t="s">
        <v>344</v>
      </c>
      <c r="D16" s="107" t="s">
        <v>0</v>
      </c>
      <c r="E16" s="151" t="n">
        <v>0.706074441113076</v>
      </c>
      <c r="F16" s="151" t="n">
        <v>136.59722426115</v>
      </c>
      <c r="G16" s="151" t="n">
        <v>315.502551562327</v>
      </c>
      <c r="H16" s="151" t="n">
        <v>452.805850264591</v>
      </c>
      <c r="I16" s="151" t="n">
        <v>0.249172254884611</v>
      </c>
      <c r="J16" s="151" t="n">
        <v>32.3460685474183</v>
      </c>
      <c r="K16" s="151" t="n">
        <v>76.5583756251163</v>
      </c>
      <c r="L16" s="151" t="n">
        <v>87.5214214484083</v>
      </c>
      <c r="M16" s="151" t="n">
        <v>227.981130113919</v>
      </c>
      <c r="N16" s="151" t="n">
        <v>260.586281210709</v>
      </c>
      <c r="O16" s="151" t="n">
        <v>48.2305274301046</v>
      </c>
      <c r="P16" s="151" t="n">
        <v>674.101237456996</v>
      </c>
      <c r="Q16" s="151" t="n">
        <v>481.066580263567</v>
      </c>
      <c r="R16" s="152" t="n">
        <v>3</v>
      </c>
    </row>
    <row r="17" customFormat="false" ht="16.35" hidden="false" customHeight="true" outlineLevel="0" collapsed="false">
      <c r="A17" s="131" t="n">
        <v>4</v>
      </c>
      <c r="B17" s="43" t="s">
        <v>345</v>
      </c>
      <c r="D17" s="107" t="s">
        <v>0</v>
      </c>
      <c r="E17" s="151" t="n">
        <v>0.562102664810957</v>
      </c>
      <c r="F17" s="151" t="n">
        <v>143.710825015813</v>
      </c>
      <c r="G17" s="151" t="n">
        <v>338.391055812119</v>
      </c>
      <c r="H17" s="151" t="n">
        <v>482.663983492743</v>
      </c>
      <c r="I17" s="151" t="n">
        <v>0.204102792920185</v>
      </c>
      <c r="J17" s="151" t="n">
        <v>31.5523290107281</v>
      </c>
      <c r="K17" s="151" t="n">
        <v>76.9101827839934</v>
      </c>
      <c r="L17" s="151" t="n">
        <v>84.9413910725662</v>
      </c>
      <c r="M17" s="151" t="n">
        <v>253.449664739552</v>
      </c>
      <c r="N17" s="151" t="n">
        <v>249.005373962961</v>
      </c>
      <c r="O17" s="151" t="n">
        <v>47.9417179067919</v>
      </c>
      <c r="P17" s="151" t="n">
        <v>694.66968428993</v>
      </c>
      <c r="Q17" s="151" t="n">
        <v>470.908433706956</v>
      </c>
      <c r="R17" s="152" t="n">
        <v>4</v>
      </c>
    </row>
    <row r="18" customFormat="false" ht="16.35" hidden="false" customHeight="true" outlineLevel="0" collapsed="false">
      <c r="A18" s="131" t="n">
        <v>5</v>
      </c>
      <c r="B18" s="43" t="s">
        <v>346</v>
      </c>
      <c r="D18" s="107" t="s">
        <v>0</v>
      </c>
      <c r="E18" s="151" t="n">
        <v>0.231560628009659</v>
      </c>
      <c r="F18" s="151" t="n">
        <v>180.426403873233</v>
      </c>
      <c r="G18" s="151" t="n">
        <v>534.643671918058</v>
      </c>
      <c r="H18" s="151" t="n">
        <v>715.301636419301</v>
      </c>
      <c r="I18" s="151" t="n">
        <v>0.0998506770031833</v>
      </c>
      <c r="J18" s="151" t="n">
        <v>35.2381736168896</v>
      </c>
      <c r="K18" s="151" t="n">
        <v>116.940631506553</v>
      </c>
      <c r="L18" s="151" t="n">
        <v>125.361867943973</v>
      </c>
      <c r="M18" s="151" t="n">
        <v>409.281803974086</v>
      </c>
      <c r="N18" s="151" t="n">
        <v>333.393849626878</v>
      </c>
      <c r="O18" s="151" t="n">
        <v>60.6217651310709</v>
      </c>
      <c r="P18" s="151" t="n">
        <v>983.955383233277</v>
      </c>
      <c r="Q18" s="151" t="n">
        <v>635.185221394432</v>
      </c>
      <c r="R18" s="152" t="n">
        <v>5</v>
      </c>
    </row>
    <row r="19" customFormat="false" ht="16.35" hidden="false" customHeight="true" outlineLevel="0" collapsed="false">
      <c r="A19" s="131" t="n">
        <v>6</v>
      </c>
      <c r="C19" s="42" t="s">
        <v>347</v>
      </c>
      <c r="D19" s="107" t="s">
        <v>0</v>
      </c>
      <c r="E19" s="151" t="n">
        <v>0.499198726988378</v>
      </c>
      <c r="F19" s="151" t="n">
        <v>155.59393980997</v>
      </c>
      <c r="G19" s="151" t="n">
        <v>410.563778826851</v>
      </c>
      <c r="H19" s="151" t="n">
        <v>566.656917363809</v>
      </c>
      <c r="I19" s="151" t="n">
        <v>0.18530330168981</v>
      </c>
      <c r="J19" s="151" t="n">
        <v>33.2026713124598</v>
      </c>
      <c r="K19" s="151" t="n">
        <v>93.1154156537161</v>
      </c>
      <c r="L19" s="151" t="n">
        <v>101.602025973062</v>
      </c>
      <c r="M19" s="151" t="n">
        <v>308.961752853788</v>
      </c>
      <c r="N19" s="151" t="n">
        <v>283.87493752824</v>
      </c>
      <c r="O19" s="151" t="n">
        <v>52.6050081496378</v>
      </c>
      <c r="P19" s="151" t="n">
        <v>801.534837068624</v>
      </c>
      <c r="Q19" s="151" t="n">
        <v>537.725614538312</v>
      </c>
      <c r="R19" s="152" t="n">
        <v>6</v>
      </c>
    </row>
    <row r="20" customFormat="false" ht="16.35" hidden="false" customHeight="true" outlineLevel="0" collapsed="false">
      <c r="A20" s="116"/>
      <c r="D20" s="107" t="s">
        <v>0</v>
      </c>
      <c r="E20" s="132"/>
      <c r="F20" s="151"/>
      <c r="G20" s="151"/>
      <c r="H20" s="151"/>
      <c r="I20" s="151"/>
      <c r="J20" s="151"/>
      <c r="K20" s="151"/>
      <c r="L20" s="151"/>
      <c r="M20" s="151"/>
      <c r="N20" s="151"/>
      <c r="O20" s="151"/>
      <c r="P20" s="151"/>
      <c r="Q20" s="151"/>
      <c r="R20" s="152"/>
    </row>
    <row r="21" customFormat="false" ht="16.35" hidden="false" customHeight="true" outlineLevel="0" collapsed="false">
      <c r="A21" s="116"/>
      <c r="B21" s="43" t="s">
        <v>348</v>
      </c>
      <c r="D21" s="107" t="s">
        <v>0</v>
      </c>
      <c r="E21" s="132"/>
      <c r="F21" s="151"/>
      <c r="G21" s="151"/>
      <c r="H21" s="151"/>
      <c r="I21" s="151"/>
      <c r="J21" s="151"/>
      <c r="K21" s="151"/>
      <c r="L21" s="151"/>
      <c r="M21" s="151"/>
      <c r="N21" s="151"/>
      <c r="O21" s="151"/>
      <c r="P21" s="151"/>
      <c r="Q21" s="151"/>
      <c r="R21" s="152"/>
    </row>
    <row r="22" customFormat="false" ht="16.35" hidden="false" customHeight="true" outlineLevel="0" collapsed="false">
      <c r="A22" s="131" t="n">
        <v>7</v>
      </c>
      <c r="B22" s="43" t="s">
        <v>349</v>
      </c>
      <c r="D22" s="107" t="s">
        <v>0</v>
      </c>
      <c r="E22" s="151" t="n">
        <v>18.6504281426661</v>
      </c>
      <c r="F22" s="151" t="n">
        <v>61.0255543472355</v>
      </c>
      <c r="G22" s="151" t="n">
        <v>90.5691191508997</v>
      </c>
      <c r="H22" s="151" t="n">
        <v>170.245101640801</v>
      </c>
      <c r="I22" s="151" t="n">
        <v>6.91043233441391</v>
      </c>
      <c r="J22" s="151" t="n">
        <v>20.0915844256742</v>
      </c>
      <c r="K22" s="151" t="n">
        <v>30.7212124383828</v>
      </c>
      <c r="L22" s="151" t="n">
        <v>29.5353235986528</v>
      </c>
      <c r="M22" s="151" t="n">
        <v>61.0337955522469</v>
      </c>
      <c r="N22" s="151" t="n">
        <v>139.202853220741</v>
      </c>
      <c r="O22" s="151" t="n">
        <v>9.76050241380177</v>
      </c>
      <c r="P22" s="151" t="n">
        <v>289.673133676691</v>
      </c>
      <c r="Q22" s="151" t="n">
        <v>250.862168627707</v>
      </c>
      <c r="R22" s="152" t="n">
        <v>7</v>
      </c>
    </row>
    <row r="23" customFormat="false" ht="16.35" hidden="false" customHeight="true" outlineLevel="0" collapsed="false">
      <c r="A23" s="131" t="n">
        <v>8</v>
      </c>
      <c r="B23" s="43" t="s">
        <v>350</v>
      </c>
      <c r="D23" s="107" t="s">
        <v>0</v>
      </c>
      <c r="E23" s="151" t="n">
        <v>12.3200618493125</v>
      </c>
      <c r="F23" s="151" t="n">
        <v>71.1459540658565</v>
      </c>
      <c r="G23" s="151" t="n">
        <v>127.415972499848</v>
      </c>
      <c r="H23" s="151" t="n">
        <v>210.881988415017</v>
      </c>
      <c r="I23" s="151" t="n">
        <v>4.03373438953771</v>
      </c>
      <c r="J23" s="151" t="n">
        <v>22.5836508519998</v>
      </c>
      <c r="K23" s="151" t="n">
        <v>39.3928031263951</v>
      </c>
      <c r="L23" s="151" t="n">
        <v>42.2040897081997</v>
      </c>
      <c r="M23" s="151" t="n">
        <v>85.2118827916485</v>
      </c>
      <c r="N23" s="151" t="n">
        <v>196.179629865202</v>
      </c>
      <c r="O23" s="151" t="n">
        <v>14.2399276605983</v>
      </c>
      <c r="P23" s="151" t="n">
        <v>379.097456232618</v>
      </c>
      <c r="Q23" s="151" t="n">
        <v>321.383864323956</v>
      </c>
      <c r="R23" s="152" t="n">
        <v>8</v>
      </c>
    </row>
    <row r="24" customFormat="false" ht="16.35" hidden="false" customHeight="true" outlineLevel="0" collapsed="false">
      <c r="A24" s="131" t="n">
        <v>9</v>
      </c>
      <c r="B24" s="43" t="s">
        <v>351</v>
      </c>
      <c r="D24" s="107" t="s">
        <v>0</v>
      </c>
      <c r="E24" s="151" t="n">
        <v>8.74204784804193</v>
      </c>
      <c r="F24" s="151" t="n">
        <v>75.0164408384927</v>
      </c>
      <c r="G24" s="151" t="n">
        <v>162.678436810896</v>
      </c>
      <c r="H24" s="151" t="n">
        <v>246.436925497431</v>
      </c>
      <c r="I24" s="151" t="n">
        <v>2.92296489022914</v>
      </c>
      <c r="J24" s="151" t="n">
        <v>24.1409252055664</v>
      </c>
      <c r="K24" s="151" t="n">
        <v>49.9093729308139</v>
      </c>
      <c r="L24" s="151" t="n">
        <v>53.8073296383135</v>
      </c>
      <c r="M24" s="151" t="n">
        <v>108.871107172582</v>
      </c>
      <c r="N24" s="151" t="n">
        <v>222.020166538977</v>
      </c>
      <c r="O24" s="151" t="n">
        <v>17.7920952213345</v>
      </c>
      <c r="P24" s="151" t="n">
        <v>432.441857619429</v>
      </c>
      <c r="Q24" s="151" t="n">
        <v>366.735644183135</v>
      </c>
      <c r="R24" s="152" t="n">
        <v>9</v>
      </c>
    </row>
    <row r="25" customFormat="false" ht="16.35" hidden="false" customHeight="true" outlineLevel="0" collapsed="false">
      <c r="A25" s="131" t="n">
        <v>10</v>
      </c>
      <c r="B25" s="43" t="s">
        <v>352</v>
      </c>
      <c r="D25" s="107" t="s">
        <v>0</v>
      </c>
      <c r="E25" s="151" t="n">
        <v>6.73914242720466</v>
      </c>
      <c r="F25" s="151" t="n">
        <v>83.0313858653232</v>
      </c>
      <c r="G25" s="151" t="n">
        <v>207.732811408213</v>
      </c>
      <c r="H25" s="151" t="n">
        <v>297.503339700741</v>
      </c>
      <c r="I25" s="151" t="n">
        <v>2.27727932720286</v>
      </c>
      <c r="J25" s="151" t="n">
        <v>26.9308685444609</v>
      </c>
      <c r="K25" s="151" t="n">
        <v>63.7247599880944</v>
      </c>
      <c r="L25" s="151" t="n">
        <v>70.4326036187805</v>
      </c>
      <c r="M25" s="151" t="n">
        <v>137.300207789432</v>
      </c>
      <c r="N25" s="151" t="n">
        <v>247.560791691237</v>
      </c>
      <c r="O25" s="151" t="n">
        <v>21.1283387772907</v>
      </c>
      <c r="P25" s="151" t="n">
        <v>495.759866550488</v>
      </c>
      <c r="Q25" s="151" t="n">
        <v>418.222353552316</v>
      </c>
      <c r="R25" s="152" t="n">
        <v>10</v>
      </c>
    </row>
    <row r="26" customFormat="false" ht="16.35" hidden="false" customHeight="true" outlineLevel="0" collapsed="false">
      <c r="A26" s="131" t="n">
        <v>11</v>
      </c>
      <c r="B26" s="43" t="s">
        <v>353</v>
      </c>
      <c r="D26" s="107" t="s">
        <v>0</v>
      </c>
      <c r="E26" s="151" t="n">
        <v>4.50077081904486</v>
      </c>
      <c r="F26" s="151" t="n">
        <v>90.3458833522279</v>
      </c>
      <c r="G26" s="151" t="n">
        <v>238.348548083016</v>
      </c>
      <c r="H26" s="151" t="n">
        <v>333.195202254289</v>
      </c>
      <c r="I26" s="151" t="n">
        <v>1.60830015573994</v>
      </c>
      <c r="J26" s="151" t="n">
        <v>28.4911960113065</v>
      </c>
      <c r="K26" s="151" t="n">
        <v>69.8512366196599</v>
      </c>
      <c r="L26" s="151" t="n">
        <v>78.7808473161505</v>
      </c>
      <c r="M26" s="151" t="n">
        <v>159.567700766866</v>
      </c>
      <c r="N26" s="151" t="n">
        <v>265.956618022829</v>
      </c>
      <c r="O26" s="151" t="n">
        <v>25.875089671074</v>
      </c>
      <c r="P26" s="151" t="n">
        <v>546.246062632041</v>
      </c>
      <c r="Q26" s="151" t="n">
        <v>450.405403830977</v>
      </c>
      <c r="R26" s="152" t="n">
        <v>11</v>
      </c>
    </row>
    <row r="27" customFormat="false" ht="16.35" hidden="false" customHeight="true" outlineLevel="0" collapsed="false">
      <c r="A27" s="131" t="n">
        <v>12</v>
      </c>
      <c r="B27" s="43" t="s">
        <v>354</v>
      </c>
      <c r="D27" s="107" t="s">
        <v>0</v>
      </c>
      <c r="E27" s="151" t="n">
        <v>2.70366950047053</v>
      </c>
      <c r="F27" s="151" t="n">
        <v>103.498923889907</v>
      </c>
      <c r="G27" s="151" t="n">
        <v>299.634097863634</v>
      </c>
      <c r="H27" s="151" t="n">
        <v>405.836691254011</v>
      </c>
      <c r="I27" s="151" t="n">
        <v>1.02255367888437</v>
      </c>
      <c r="J27" s="151" t="n">
        <v>30.5935637923664</v>
      </c>
      <c r="K27" s="151" t="n">
        <v>83.0721687055722</v>
      </c>
      <c r="L27" s="151" t="n">
        <v>94.8422238134607</v>
      </c>
      <c r="M27" s="151" t="n">
        <v>204.791874050173</v>
      </c>
      <c r="N27" s="151" t="n">
        <v>269.45950227045</v>
      </c>
      <c r="O27" s="151" t="n">
        <v>32.607814505207</v>
      </c>
      <c r="P27" s="151" t="n">
        <v>613.061784216208</v>
      </c>
      <c r="Q27" s="151" t="n">
        <v>480.992595312088</v>
      </c>
      <c r="R27" s="152" t="n">
        <v>12</v>
      </c>
    </row>
    <row r="28" customFormat="false" ht="16.35" hidden="false" customHeight="true" outlineLevel="0" collapsed="false">
      <c r="A28" s="131" t="n">
        <v>13</v>
      </c>
      <c r="B28" s="43" t="s">
        <v>355</v>
      </c>
      <c r="D28" s="107" t="s">
        <v>0</v>
      </c>
      <c r="E28" s="151" t="n">
        <v>1.37336595235459</v>
      </c>
      <c r="F28" s="151" t="n">
        <v>119.439991263846</v>
      </c>
      <c r="G28" s="151" t="n">
        <v>329.100494593746</v>
      </c>
      <c r="H28" s="151" t="n">
        <v>449.913851809946</v>
      </c>
      <c r="I28" s="151" t="n">
        <v>0.558143203165643</v>
      </c>
      <c r="J28" s="151" t="n">
        <v>32.2223427150937</v>
      </c>
      <c r="K28" s="151" t="n">
        <v>82.6772370091411</v>
      </c>
      <c r="L28" s="151" t="n">
        <v>97.2716200864819</v>
      </c>
      <c r="M28" s="151" t="n">
        <v>231.828874507264</v>
      </c>
      <c r="N28" s="151" t="n">
        <v>302.142405384869</v>
      </c>
      <c r="O28" s="151" t="n">
        <v>37.9994282065555</v>
      </c>
      <c r="P28" s="151" t="n">
        <v>692.784065314888</v>
      </c>
      <c r="Q28" s="151" t="n">
        <v>518.23488349519</v>
      </c>
      <c r="R28" s="152" t="n">
        <v>13</v>
      </c>
    </row>
    <row r="29" customFormat="false" ht="16.35" hidden="false" customHeight="true" outlineLevel="0" collapsed="false">
      <c r="A29" s="131" t="n">
        <v>14</v>
      </c>
      <c r="B29" s="43" t="s">
        <v>356</v>
      </c>
      <c r="D29" s="107" t="s">
        <v>0</v>
      </c>
      <c r="E29" s="151" t="n">
        <v>0.579275564793676</v>
      </c>
      <c r="F29" s="151" t="n">
        <v>166.446421269636</v>
      </c>
      <c r="G29" s="151" t="n">
        <v>387.237196306266</v>
      </c>
      <c r="H29" s="151" t="n">
        <v>554.262893140696</v>
      </c>
      <c r="I29" s="151" t="n">
        <v>0.201788087368385</v>
      </c>
      <c r="J29" s="151" t="n">
        <v>36.5854048113947</v>
      </c>
      <c r="K29" s="151" t="n">
        <v>88.827222544042</v>
      </c>
      <c r="L29" s="151" t="n">
        <v>101.289101100624</v>
      </c>
      <c r="M29" s="151" t="n">
        <v>285.948095205643</v>
      </c>
      <c r="N29" s="151" t="n">
        <v>274.953040344839</v>
      </c>
      <c r="O29" s="151" t="n">
        <v>49.1883753024159</v>
      </c>
      <c r="P29" s="151" t="n">
        <v>777.115207687328</v>
      </c>
      <c r="Q29" s="151" t="n">
        <v>522.112939567929</v>
      </c>
      <c r="R29" s="152" t="n">
        <v>14</v>
      </c>
    </row>
    <row r="30" customFormat="false" ht="16.35" hidden="false" customHeight="true" outlineLevel="0" collapsed="false">
      <c r="A30" s="131" t="n">
        <v>15</v>
      </c>
      <c r="C30" s="42" t="s">
        <v>347</v>
      </c>
      <c r="D30" s="107" t="s">
        <v>0</v>
      </c>
      <c r="E30" s="151" t="n">
        <v>5.80592234983012</v>
      </c>
      <c r="F30" s="151" t="n">
        <v>93.1068620179733</v>
      </c>
      <c r="G30" s="151" t="n">
        <v>237.576468535165</v>
      </c>
      <c r="H30" s="151" t="n">
        <v>336.489252902968</v>
      </c>
      <c r="I30" s="151" t="n">
        <v>2.0278341577902</v>
      </c>
      <c r="J30" s="151" t="n">
        <v>28.0143812127176</v>
      </c>
      <c r="K30" s="151" t="n">
        <v>67.3589149730024</v>
      </c>
      <c r="L30" s="151" t="n">
        <v>75.7649850695267</v>
      </c>
      <c r="M30" s="151" t="n">
        <v>161.811483465638</v>
      </c>
      <c r="N30" s="151" t="n">
        <v>250.696534327599</v>
      </c>
      <c r="O30" s="151" t="n">
        <v>26.0848218810844</v>
      </c>
      <c r="P30" s="151" t="n">
        <v>537.505624042125</v>
      </c>
      <c r="Q30" s="151" t="n">
        <v>431.893960602392</v>
      </c>
      <c r="R30" s="152" t="n">
        <v>15</v>
      </c>
    </row>
    <row r="31" customFormat="false" ht="16.35" hidden="false" customHeight="true" outlineLevel="0" collapsed="false">
      <c r="A31" s="116"/>
      <c r="D31" s="107" t="s">
        <v>0</v>
      </c>
      <c r="E31" s="151"/>
      <c r="F31" s="151"/>
      <c r="G31" s="151"/>
      <c r="H31" s="151"/>
      <c r="I31" s="151"/>
      <c r="J31" s="151"/>
      <c r="K31" s="151"/>
      <c r="L31" s="151"/>
      <c r="M31" s="151"/>
      <c r="N31" s="151"/>
      <c r="O31" s="151"/>
      <c r="P31" s="151"/>
      <c r="Q31" s="151"/>
      <c r="R31" s="152"/>
    </row>
    <row r="32" customFormat="false" ht="16.35" hidden="false" customHeight="true" outlineLevel="0" collapsed="false">
      <c r="A32" s="131" t="n">
        <v>16</v>
      </c>
      <c r="C32" s="42" t="s">
        <v>357</v>
      </c>
      <c r="D32" s="60"/>
      <c r="E32" s="151" t="n">
        <v>4.12423270338318</v>
      </c>
      <c r="F32" s="151" t="n">
        <v>112.908327954504</v>
      </c>
      <c r="G32" s="151" t="n">
        <v>292.394194037133</v>
      </c>
      <c r="H32" s="151" t="n">
        <v>409.42675469502</v>
      </c>
      <c r="I32" s="151" t="n">
        <v>1.44391024399034</v>
      </c>
      <c r="J32" s="151" t="n">
        <v>29.6585042488513</v>
      </c>
      <c r="K32" s="151" t="n">
        <v>75.5208489201257</v>
      </c>
      <c r="L32" s="151" t="n">
        <v>83.9524776652859</v>
      </c>
      <c r="M32" s="151" t="n">
        <v>208.441716371847</v>
      </c>
      <c r="N32" s="151" t="n">
        <v>261.210361668911</v>
      </c>
      <c r="O32" s="151" t="n">
        <v>34.4887471035093</v>
      </c>
      <c r="P32" s="151" t="n">
        <v>621.173385802155</v>
      </c>
      <c r="Q32" s="151" t="n">
        <v>465.430650769219</v>
      </c>
      <c r="R32" s="152" t="n">
        <v>16</v>
      </c>
    </row>
    <row r="33" customFormat="false" ht="14.25" hidden="false" customHeight="true" outlineLevel="0" collapsed="false">
      <c r="A33" s="116"/>
      <c r="E33" s="132"/>
      <c r="F33" s="151"/>
      <c r="G33" s="151"/>
      <c r="H33" s="151"/>
      <c r="I33" s="151"/>
      <c r="J33" s="151"/>
      <c r="K33" s="151"/>
      <c r="L33" s="151"/>
      <c r="M33" s="151"/>
      <c r="N33" s="151"/>
      <c r="O33" s="151"/>
      <c r="P33" s="151"/>
      <c r="Q33" s="151"/>
      <c r="R33" s="153"/>
    </row>
    <row r="34" customFormat="false" ht="16.35" hidden="false" customHeight="true" outlineLevel="0" collapsed="false">
      <c r="A34" s="116"/>
      <c r="E34" s="132"/>
      <c r="F34" s="151"/>
      <c r="G34" s="151"/>
      <c r="H34" s="151"/>
      <c r="I34" s="151"/>
      <c r="J34" s="154" t="s">
        <v>358</v>
      </c>
      <c r="K34" s="151" t="s">
        <v>226</v>
      </c>
      <c r="L34" s="151"/>
      <c r="M34" s="151"/>
      <c r="N34" s="151"/>
      <c r="O34" s="151"/>
      <c r="P34" s="151"/>
      <c r="Q34" s="151"/>
      <c r="R34" s="153"/>
    </row>
    <row r="35" customFormat="false" ht="16.35" hidden="false" customHeight="true" outlineLevel="0" collapsed="false">
      <c r="A35" s="116"/>
      <c r="B35" s="43" t="s">
        <v>341</v>
      </c>
      <c r="E35" s="132"/>
      <c r="F35" s="151"/>
      <c r="G35" s="151"/>
      <c r="H35" s="151"/>
      <c r="I35" s="151"/>
      <c r="J35" s="151"/>
      <c r="K35" s="151"/>
      <c r="L35" s="151"/>
      <c r="M35" s="151"/>
      <c r="N35" s="151"/>
      <c r="O35" s="151"/>
      <c r="P35" s="151"/>
      <c r="Q35" s="151"/>
      <c r="R35" s="153"/>
    </row>
    <row r="36" customFormat="false" ht="16.35" hidden="false" customHeight="true" outlineLevel="0" collapsed="false">
      <c r="A36" s="131" t="n">
        <v>17</v>
      </c>
      <c r="B36" s="43" t="s">
        <v>342</v>
      </c>
      <c r="D36" s="107" t="s">
        <v>0</v>
      </c>
      <c r="E36" s="151" t="n">
        <v>1.55783111098334</v>
      </c>
      <c r="F36" s="151" t="n">
        <v>119.403172800664</v>
      </c>
      <c r="G36" s="151" t="n">
        <v>326.547993596182</v>
      </c>
      <c r="H36" s="151" t="n">
        <v>447.50899750783</v>
      </c>
      <c r="I36" s="151" t="n">
        <v>0.576774840398675</v>
      </c>
      <c r="J36" s="151" t="n">
        <v>34.3046269560483</v>
      </c>
      <c r="K36" s="151" t="n">
        <v>92.3127233654902</v>
      </c>
      <c r="L36" s="151" t="n">
        <v>105.824707165484</v>
      </c>
      <c r="M36" s="151" t="n">
        <v>220.723286430698</v>
      </c>
      <c r="N36" s="151" t="n">
        <v>277.47002477796</v>
      </c>
      <c r="O36" s="151" t="n">
        <v>41.4253705463908</v>
      </c>
      <c r="P36" s="151" t="n">
        <v>660.579685666696</v>
      </c>
      <c r="Q36" s="151" t="n">
        <v>516.930407893011</v>
      </c>
      <c r="R36" s="152" t="n">
        <v>17</v>
      </c>
    </row>
    <row r="37" customFormat="false" ht="16.35" hidden="false" customHeight="true" outlineLevel="0" collapsed="false">
      <c r="A37" s="131" t="n">
        <v>18</v>
      </c>
      <c r="B37" s="43" t="s">
        <v>343</v>
      </c>
      <c r="D37" s="107" t="s">
        <v>0</v>
      </c>
      <c r="E37" s="151" t="n">
        <v>1.21316073639021</v>
      </c>
      <c r="F37" s="151" t="n">
        <v>133.342331902341</v>
      </c>
      <c r="G37" s="151" t="n">
        <v>310.160920751139</v>
      </c>
      <c r="H37" s="151" t="n">
        <v>444.716413389871</v>
      </c>
      <c r="I37" s="151" t="n">
        <v>0.399997366272485</v>
      </c>
      <c r="J37" s="151" t="n">
        <v>35.0145842661118</v>
      </c>
      <c r="K37" s="151" t="n">
        <v>79.7319853038005</v>
      </c>
      <c r="L37" s="151" t="n">
        <v>90.8594840527799</v>
      </c>
      <c r="M37" s="151" t="n">
        <v>219.301436698359</v>
      </c>
      <c r="N37" s="151" t="n">
        <v>264.379329189602</v>
      </c>
      <c r="O37" s="151" t="n">
        <v>40.5437659669731</v>
      </c>
      <c r="P37" s="151" t="n">
        <v>658.780024493666</v>
      </c>
      <c r="Q37" s="151" t="n">
        <v>487.644196581422</v>
      </c>
      <c r="R37" s="152" t="n">
        <v>18</v>
      </c>
    </row>
    <row r="38" customFormat="false" ht="16.35" hidden="false" customHeight="true" outlineLevel="0" collapsed="false">
      <c r="A38" s="131" t="n">
        <v>19</v>
      </c>
      <c r="B38" s="43" t="s">
        <v>344</v>
      </c>
      <c r="D38" s="107" t="s">
        <v>0</v>
      </c>
      <c r="E38" s="151" t="n">
        <v>0.758105787283936</v>
      </c>
      <c r="F38" s="151" t="n">
        <v>145.423398353869</v>
      </c>
      <c r="G38" s="151" t="n">
        <v>346.503701857644</v>
      </c>
      <c r="H38" s="151" t="n">
        <v>492.685205998797</v>
      </c>
      <c r="I38" s="151" t="n">
        <v>0.264604311344461</v>
      </c>
      <c r="J38" s="151" t="n">
        <v>34.3424623783932</v>
      </c>
      <c r="K38" s="151" t="n">
        <v>84.042357526</v>
      </c>
      <c r="L38" s="151" t="n">
        <v>98.8213702606589</v>
      </c>
      <c r="M38" s="151" t="n">
        <v>247.682331596985</v>
      </c>
      <c r="N38" s="151" t="n">
        <v>291.247940528549</v>
      </c>
      <c r="O38" s="151" t="n">
        <v>49.1917308650839</v>
      </c>
      <c r="P38" s="151" t="n">
        <v>734.303507131771</v>
      </c>
      <c r="Q38" s="151" t="n">
        <v>524.31965370302</v>
      </c>
      <c r="R38" s="152" t="n">
        <v>19</v>
      </c>
    </row>
    <row r="39" customFormat="false" ht="16.35" hidden="false" customHeight="true" outlineLevel="0" collapsed="false">
      <c r="A39" s="131" t="n">
        <v>20</v>
      </c>
      <c r="B39" s="43" t="s">
        <v>345</v>
      </c>
      <c r="D39" s="107" t="s">
        <v>0</v>
      </c>
      <c r="E39" s="151" t="n">
        <v>0.551583059378636</v>
      </c>
      <c r="F39" s="151" t="n">
        <v>152.504805687403</v>
      </c>
      <c r="G39" s="151" t="n">
        <v>382.019885431417</v>
      </c>
      <c r="H39" s="151" t="n">
        <v>535.076274178198</v>
      </c>
      <c r="I39" s="151" t="n">
        <v>0.19642258479323</v>
      </c>
      <c r="J39" s="151" t="n">
        <v>33.6927837008717</v>
      </c>
      <c r="K39" s="151" t="n">
        <v>87.067110398025</v>
      </c>
      <c r="L39" s="151" t="n">
        <v>101.268196641583</v>
      </c>
      <c r="M39" s="151" t="n">
        <v>280.751688789834</v>
      </c>
      <c r="N39" s="151" t="n">
        <v>298.709690263804</v>
      </c>
      <c r="O39" s="151" t="n">
        <v>47.8759163869052</v>
      </c>
      <c r="P39" s="151" t="n">
        <v>780.393684187324</v>
      </c>
      <c r="Q39" s="151" t="n">
        <v>534.093592428647</v>
      </c>
      <c r="R39" s="152" t="n">
        <v>20</v>
      </c>
    </row>
    <row r="40" customFormat="false" ht="16.35" hidden="false" customHeight="true" outlineLevel="0" collapsed="false">
      <c r="A40" s="131" t="n">
        <v>21</v>
      </c>
      <c r="B40" s="43" t="s">
        <v>346</v>
      </c>
      <c r="D40" s="107" t="s">
        <v>0</v>
      </c>
      <c r="E40" s="151" t="n">
        <v>0.257982718443417</v>
      </c>
      <c r="F40" s="151" t="n">
        <v>181.103796783923</v>
      </c>
      <c r="G40" s="151" t="n">
        <v>585.932846636249</v>
      </c>
      <c r="H40" s="151" t="n">
        <v>767.294626138615</v>
      </c>
      <c r="I40" s="151" t="n">
        <v>0.110528311507338</v>
      </c>
      <c r="J40" s="151" t="n">
        <v>36.350914594601</v>
      </c>
      <c r="K40" s="151" t="n">
        <v>127.729396189152</v>
      </c>
      <c r="L40" s="151" t="n">
        <v>139.404120061445</v>
      </c>
      <c r="M40" s="151" t="n">
        <v>446.528726574804</v>
      </c>
      <c r="N40" s="151" t="n">
        <v>348.807089344365</v>
      </c>
      <c r="O40" s="151" t="n">
        <v>64.6697318312317</v>
      </c>
      <c r="P40" s="151" t="n">
        <v>1041.36732725277</v>
      </c>
      <c r="Q40" s="151" t="n">
        <v>669.932063196407</v>
      </c>
      <c r="R40" s="152" t="n">
        <v>21</v>
      </c>
    </row>
    <row r="41" customFormat="false" ht="16.35" hidden="false" customHeight="true" outlineLevel="0" collapsed="false">
      <c r="A41" s="131" t="n">
        <v>22</v>
      </c>
      <c r="C41" s="42" t="s">
        <v>347</v>
      </c>
      <c r="D41" s="107" t="s">
        <v>0</v>
      </c>
      <c r="E41" s="151" t="n">
        <v>0.51452797058382</v>
      </c>
      <c r="F41" s="151" t="n">
        <v>162.753598659785</v>
      </c>
      <c r="G41" s="151" t="n">
        <v>466.213118220267</v>
      </c>
      <c r="H41" s="151" t="n">
        <v>629.481244850636</v>
      </c>
      <c r="I41" s="151" t="n">
        <v>0.189805282644381</v>
      </c>
      <c r="J41" s="151" t="n">
        <v>35.1557558350557</v>
      </c>
      <c r="K41" s="151" t="n">
        <v>105.416539531414</v>
      </c>
      <c r="L41" s="151" t="n">
        <v>118.337853772534</v>
      </c>
      <c r="M41" s="151" t="n">
        <v>347.875264447733</v>
      </c>
      <c r="N41" s="151" t="n">
        <v>318.475257452989</v>
      </c>
      <c r="O41" s="151" t="n">
        <v>55.4500791878146</v>
      </c>
      <c r="P41" s="151" t="n">
        <v>885.068727718905</v>
      </c>
      <c r="Q41" s="151" t="n">
        <v>593.297568459181</v>
      </c>
      <c r="R41" s="152" t="n">
        <v>22</v>
      </c>
    </row>
    <row r="42" customFormat="false" ht="16.35" hidden="false" customHeight="true" outlineLevel="0" collapsed="false">
      <c r="A42" s="116"/>
      <c r="D42" s="107" t="s">
        <v>0</v>
      </c>
      <c r="E42" s="136"/>
      <c r="F42" s="151"/>
      <c r="G42" s="151"/>
      <c r="H42" s="151"/>
      <c r="I42" s="151"/>
      <c r="J42" s="151"/>
      <c r="K42" s="151"/>
      <c r="L42" s="151"/>
      <c r="M42" s="151"/>
      <c r="N42" s="151"/>
      <c r="O42" s="151"/>
      <c r="P42" s="151"/>
      <c r="Q42" s="151"/>
      <c r="R42" s="152"/>
    </row>
    <row r="43" customFormat="false" ht="16.35" hidden="false" customHeight="true" outlineLevel="0" collapsed="false">
      <c r="A43" s="116"/>
      <c r="B43" s="43" t="s">
        <v>348</v>
      </c>
      <c r="D43" s="107" t="s">
        <v>0</v>
      </c>
      <c r="E43" s="136"/>
      <c r="F43" s="151"/>
      <c r="G43" s="151"/>
      <c r="H43" s="151"/>
      <c r="I43" s="151"/>
      <c r="J43" s="151"/>
      <c r="K43" s="151"/>
      <c r="L43" s="151"/>
      <c r="M43" s="151"/>
      <c r="N43" s="151"/>
      <c r="O43" s="151"/>
      <c r="P43" s="151"/>
      <c r="Q43" s="151"/>
      <c r="R43" s="152"/>
    </row>
    <row r="44" customFormat="false" ht="16.35" hidden="false" customHeight="true" outlineLevel="0" collapsed="false">
      <c r="A44" s="131" t="n">
        <v>23</v>
      </c>
      <c r="B44" s="43" t="s">
        <v>349</v>
      </c>
      <c r="D44" s="107" t="s">
        <v>0</v>
      </c>
      <c r="E44" s="151" t="n">
        <v>18.370028172223</v>
      </c>
      <c r="F44" s="151" t="n">
        <v>65.2150614595145</v>
      </c>
      <c r="G44" s="151" t="n">
        <v>92.4324717284734</v>
      </c>
      <c r="H44" s="151" t="n">
        <v>176.017561360211</v>
      </c>
      <c r="I44" s="151" t="n">
        <v>6.3284451016381</v>
      </c>
      <c r="J44" s="151" t="n">
        <v>21.9389594339474</v>
      </c>
      <c r="K44" s="151" t="n">
        <v>28.5956682677643</v>
      </c>
      <c r="L44" s="151" t="n">
        <v>32.563312555788</v>
      </c>
      <c r="M44" s="151" t="n">
        <v>59.8691591726855</v>
      </c>
      <c r="N44" s="151" t="n">
        <v>207.656039565523</v>
      </c>
      <c r="O44" s="151" t="n">
        <v>8.7604446699488</v>
      </c>
      <c r="P44" s="151" t="n">
        <v>359.870733039895</v>
      </c>
      <c r="Q44" s="151" t="n">
        <v>312.805358343332</v>
      </c>
      <c r="R44" s="152" t="n">
        <v>23</v>
      </c>
    </row>
    <row r="45" customFormat="false" ht="16.35" hidden="false" customHeight="true" outlineLevel="0" collapsed="false">
      <c r="A45" s="131" t="n">
        <v>24</v>
      </c>
      <c r="B45" s="43" t="s">
        <v>350</v>
      </c>
      <c r="D45" s="107" t="s">
        <v>0</v>
      </c>
      <c r="E45" s="151" t="n">
        <v>13.1978157798995</v>
      </c>
      <c r="F45" s="151" t="n">
        <v>74.0234683931198</v>
      </c>
      <c r="G45" s="151" t="n">
        <v>141.26472911581</v>
      </c>
      <c r="H45" s="151" t="n">
        <v>228.486013288829</v>
      </c>
      <c r="I45" s="151" t="n">
        <v>4.09373369494609</v>
      </c>
      <c r="J45" s="151" t="n">
        <v>23.82642402392</v>
      </c>
      <c r="K45" s="151" t="n">
        <v>43.5097866798145</v>
      </c>
      <c r="L45" s="151" t="n">
        <v>49.8260446871664</v>
      </c>
      <c r="M45" s="151" t="n">
        <v>91.4386844286431</v>
      </c>
      <c r="N45" s="151" t="n">
        <v>246.445686410782</v>
      </c>
      <c r="O45" s="151" t="n">
        <v>12.9470088787496</v>
      </c>
      <c r="P45" s="151" t="n">
        <v>438.052663891194</v>
      </c>
      <c r="Q45" s="151" t="n">
        <v>375.745328403036</v>
      </c>
      <c r="R45" s="152" t="n">
        <v>24</v>
      </c>
    </row>
    <row r="46" customFormat="false" ht="16.35" hidden="false" customHeight="true" outlineLevel="0" collapsed="false">
      <c r="A46" s="131" t="n">
        <v>25</v>
      </c>
      <c r="B46" s="43" t="s">
        <v>351</v>
      </c>
      <c r="D46" s="107" t="s">
        <v>0</v>
      </c>
      <c r="E46" s="151" t="n">
        <v>9.35780873287091</v>
      </c>
      <c r="F46" s="151" t="n">
        <v>78.9684640357624</v>
      </c>
      <c r="G46" s="151" t="n">
        <v>184.014951330191</v>
      </c>
      <c r="H46" s="151" t="n">
        <v>272.341224098824</v>
      </c>
      <c r="I46" s="151" t="n">
        <v>2.98800636346426</v>
      </c>
      <c r="J46" s="151" t="n">
        <v>26.0579066429199</v>
      </c>
      <c r="K46" s="151" t="n">
        <v>56.4968263971885</v>
      </c>
      <c r="L46" s="151" t="n">
        <v>64.6426779238881</v>
      </c>
      <c r="M46" s="151" t="n">
        <v>119.372273406302</v>
      </c>
      <c r="N46" s="151" t="n">
        <v>281.528730523051</v>
      </c>
      <c r="O46" s="151" t="n">
        <v>17.2313970218039</v>
      </c>
      <c r="P46" s="151" t="n">
        <v>506.458673719791</v>
      </c>
      <c r="Q46" s="151" t="n">
        <v>435.459531018306</v>
      </c>
      <c r="R46" s="152" t="n">
        <v>25</v>
      </c>
    </row>
    <row r="47" customFormat="false" ht="16.35" hidden="false" customHeight="true" outlineLevel="0" collapsed="false">
      <c r="A47" s="131" t="n">
        <v>26</v>
      </c>
      <c r="B47" s="43" t="s">
        <v>352</v>
      </c>
      <c r="D47" s="107" t="s">
        <v>0</v>
      </c>
      <c r="E47" s="151" t="n">
        <v>7.06707563193395</v>
      </c>
      <c r="F47" s="151" t="n">
        <v>85.285242528179</v>
      </c>
      <c r="G47" s="151" t="n">
        <v>223.159102219601</v>
      </c>
      <c r="H47" s="151" t="n">
        <v>315.511420379714</v>
      </c>
      <c r="I47" s="151" t="n">
        <v>2.34525954675777</v>
      </c>
      <c r="J47" s="151" t="n">
        <v>28.2320356275282</v>
      </c>
      <c r="K47" s="151" t="n">
        <v>67.8099695022234</v>
      </c>
      <c r="L47" s="151" t="n">
        <v>78.2150774936348</v>
      </c>
      <c r="M47" s="151" t="n">
        <v>144.944024725967</v>
      </c>
      <c r="N47" s="151" t="n">
        <v>285.930793351874</v>
      </c>
      <c r="O47" s="151" t="n">
        <v>20.7900677049298</v>
      </c>
      <c r="P47" s="151" t="n">
        <v>544.017203942884</v>
      </c>
      <c r="Q47" s="151" t="n">
        <v>461.539449320701</v>
      </c>
      <c r="R47" s="152" t="n">
        <v>26</v>
      </c>
    </row>
    <row r="48" customFormat="false" ht="16.35" hidden="false" customHeight="true" outlineLevel="0" collapsed="false">
      <c r="A48" s="131" t="n">
        <v>27</v>
      </c>
      <c r="B48" s="43" t="s">
        <v>353</v>
      </c>
      <c r="D48" s="107" t="s">
        <v>0</v>
      </c>
      <c r="E48" s="151" t="n">
        <v>4.80605433064691</v>
      </c>
      <c r="F48" s="151" t="n">
        <v>92.7301477423865</v>
      </c>
      <c r="G48" s="151" t="n">
        <v>259.927398087849</v>
      </c>
      <c r="H48" s="151" t="n">
        <v>357.463600160882</v>
      </c>
      <c r="I48" s="151" t="n">
        <v>1.69914430628541</v>
      </c>
      <c r="J48" s="151" t="n">
        <v>29.7144267409145</v>
      </c>
      <c r="K48" s="151" t="n">
        <v>76.2182753462865</v>
      </c>
      <c r="L48" s="151" t="n">
        <v>88.1017444129147</v>
      </c>
      <c r="M48" s="151" t="n">
        <v>171.825653674934</v>
      </c>
      <c r="N48" s="151" t="n">
        <v>299.09252928703</v>
      </c>
      <c r="O48" s="151" t="n">
        <v>25.4286567795229</v>
      </c>
      <c r="P48" s="151" t="n">
        <v>593.88304181452</v>
      </c>
      <c r="Q48" s="151" t="n">
        <v>492.423885926588</v>
      </c>
      <c r="R48" s="152" t="n">
        <v>27</v>
      </c>
    </row>
    <row r="49" customFormat="false" ht="16.35" hidden="false" customHeight="true" outlineLevel="0" collapsed="false">
      <c r="A49" s="131" t="n">
        <v>28</v>
      </c>
      <c r="B49" s="43" t="s">
        <v>354</v>
      </c>
      <c r="D49" s="107" t="s">
        <v>0</v>
      </c>
      <c r="E49" s="151" t="n">
        <v>2.95915277980919</v>
      </c>
      <c r="F49" s="151" t="n">
        <v>108.379476119932</v>
      </c>
      <c r="G49" s="151" t="n">
        <v>330.820008300254</v>
      </c>
      <c r="H49" s="151" t="n">
        <v>442.158637199995</v>
      </c>
      <c r="I49" s="151" t="n">
        <v>1.11809108686774</v>
      </c>
      <c r="J49" s="151" t="n">
        <v>32.314697821563</v>
      </c>
      <c r="K49" s="151" t="n">
        <v>91.3274727509663</v>
      </c>
      <c r="L49" s="151" t="n">
        <v>107.057923160251</v>
      </c>
      <c r="M49" s="151" t="n">
        <v>223.762085140003</v>
      </c>
      <c r="N49" s="151" t="n">
        <v>305.256530341984</v>
      </c>
      <c r="O49" s="151" t="n">
        <v>32.6858816114378</v>
      </c>
      <c r="P49" s="151" t="n">
        <v>673.043125993166</v>
      </c>
      <c r="Q49" s="151" t="n">
        <v>529.076600052232</v>
      </c>
      <c r="R49" s="152" t="n">
        <v>28</v>
      </c>
    </row>
    <row r="50" customFormat="false" ht="16.35" hidden="false" customHeight="true" outlineLevel="0" collapsed="false">
      <c r="A50" s="131" t="n">
        <v>29</v>
      </c>
      <c r="B50" s="43" t="s">
        <v>355</v>
      </c>
      <c r="D50" s="107" t="s">
        <v>0</v>
      </c>
      <c r="E50" s="151" t="n">
        <v>1.37336595235459</v>
      </c>
      <c r="F50" s="151" t="n">
        <v>119.439991263846</v>
      </c>
      <c r="G50" s="151" t="n">
        <v>329.100494593746</v>
      </c>
      <c r="H50" s="151" t="n">
        <v>449.913851809946</v>
      </c>
      <c r="I50" s="151" t="n">
        <v>0.558143203165643</v>
      </c>
      <c r="J50" s="151" t="n">
        <v>32.2223427150937</v>
      </c>
      <c r="K50" s="151" t="n">
        <v>82.6772370091411</v>
      </c>
      <c r="L50" s="151" t="n">
        <v>97.2716200864819</v>
      </c>
      <c r="M50" s="151" t="n">
        <v>231.828874507264</v>
      </c>
      <c r="N50" s="151" t="n">
        <v>302.142405384869</v>
      </c>
      <c r="O50" s="151" t="n">
        <v>37.9994282065555</v>
      </c>
      <c r="P50" s="151" t="n">
        <v>692.784065314888</v>
      </c>
      <c r="Q50" s="151" t="n">
        <v>518.23488349519</v>
      </c>
      <c r="R50" s="152" t="n">
        <v>29</v>
      </c>
    </row>
    <row r="51" customFormat="false" ht="16.35" hidden="false" customHeight="true" outlineLevel="0" collapsed="false">
      <c r="A51" s="131" t="n">
        <v>30</v>
      </c>
      <c r="B51" s="43" t="s">
        <v>356</v>
      </c>
      <c r="D51" s="107" t="s">
        <v>0</v>
      </c>
      <c r="E51" s="151" t="n">
        <v>0.579275564793676</v>
      </c>
      <c r="F51" s="151" t="n">
        <v>166.446421269636</v>
      </c>
      <c r="G51" s="151" t="n">
        <v>387.237196306266</v>
      </c>
      <c r="H51" s="151" t="n">
        <v>554.262893140696</v>
      </c>
      <c r="I51" s="151" t="n">
        <v>0.201788087368385</v>
      </c>
      <c r="J51" s="151" t="n">
        <v>36.5854048113947</v>
      </c>
      <c r="K51" s="151" t="n">
        <v>88.827222544042</v>
      </c>
      <c r="L51" s="151" t="n">
        <v>101.289101100624</v>
      </c>
      <c r="M51" s="151" t="n">
        <v>285.948095205643</v>
      </c>
      <c r="N51" s="151" t="n">
        <v>274.953040344839</v>
      </c>
      <c r="O51" s="151" t="n">
        <v>49.1883753024159</v>
      </c>
      <c r="P51" s="151" t="n">
        <v>777.115207687328</v>
      </c>
      <c r="Q51" s="151" t="n">
        <v>522.112939567929</v>
      </c>
      <c r="R51" s="152" t="n">
        <v>30</v>
      </c>
    </row>
    <row r="52" customFormat="false" ht="16.35" hidden="false" customHeight="true" outlineLevel="0" collapsed="false">
      <c r="A52" s="131" t="n">
        <v>31</v>
      </c>
      <c r="C52" s="42" t="s">
        <v>347</v>
      </c>
      <c r="D52" s="107" t="s">
        <v>0</v>
      </c>
      <c r="E52" s="151" t="n">
        <v>5.65346012344589</v>
      </c>
      <c r="F52" s="151" t="n">
        <v>98.0410916387317</v>
      </c>
      <c r="G52" s="151" t="n">
        <v>263.764148083357</v>
      </c>
      <c r="H52" s="151" t="n">
        <v>367.458699845535</v>
      </c>
      <c r="I52" s="151" t="n">
        <v>1.91785267836264</v>
      </c>
      <c r="J52" s="151" t="n">
        <v>29.6611607995255</v>
      </c>
      <c r="K52" s="151" t="n">
        <v>74.100187650132</v>
      </c>
      <c r="L52" s="151" t="n">
        <v>86.0445576422284</v>
      </c>
      <c r="M52" s="151" t="n">
        <v>177.719590441129</v>
      </c>
      <c r="N52" s="151" t="n">
        <v>289.043208780784</v>
      </c>
      <c r="O52" s="151" t="n">
        <v>26.6898844326662</v>
      </c>
      <c r="P52" s="151" t="n">
        <v>597.147235416756</v>
      </c>
      <c r="Q52" s="151" t="n">
        <v>480.679577196608</v>
      </c>
      <c r="R52" s="152" t="n">
        <v>31</v>
      </c>
    </row>
    <row r="53" customFormat="false" ht="16.35" hidden="false" customHeight="true" outlineLevel="0" collapsed="false">
      <c r="A53" s="116"/>
      <c r="D53" s="107" t="s">
        <v>0</v>
      </c>
      <c r="E53" s="151"/>
      <c r="F53" s="151"/>
      <c r="G53" s="151"/>
      <c r="H53" s="151"/>
      <c r="I53" s="151"/>
      <c r="J53" s="151"/>
      <c r="K53" s="151"/>
      <c r="L53" s="151"/>
      <c r="M53" s="151"/>
      <c r="N53" s="151"/>
      <c r="O53" s="151"/>
      <c r="P53" s="151"/>
      <c r="Q53" s="151"/>
      <c r="R53" s="152"/>
    </row>
    <row r="54" customFormat="false" ht="16.35" hidden="false" customHeight="true" outlineLevel="0" collapsed="false">
      <c r="A54" s="131" t="n">
        <v>32</v>
      </c>
      <c r="C54" s="42" t="s">
        <v>357</v>
      </c>
      <c r="D54" s="60"/>
      <c r="E54" s="151" t="n">
        <v>4.03346337360702</v>
      </c>
      <c r="F54" s="151" t="n">
        <v>118.440702130284</v>
      </c>
      <c r="G54" s="151" t="n">
        <v>327.583032585489</v>
      </c>
      <c r="H54" s="151" t="n">
        <v>450.05719808938</v>
      </c>
      <c r="I54" s="151" t="n">
        <v>1.37303913762719</v>
      </c>
      <c r="J54" s="151" t="n">
        <v>31.3932598767737</v>
      </c>
      <c r="K54" s="151" t="n">
        <v>83.9721581643432</v>
      </c>
      <c r="L54" s="151" t="n">
        <v>96.2244796215351</v>
      </c>
      <c r="M54" s="151" t="n">
        <v>231.358552963954</v>
      </c>
      <c r="N54" s="151" t="n">
        <v>298.321152913248</v>
      </c>
      <c r="O54" s="151" t="n">
        <v>35.756052008326</v>
      </c>
      <c r="P54" s="151" t="n">
        <v>687.909923389419</v>
      </c>
      <c r="Q54" s="151" t="n">
        <v>516.180436899851</v>
      </c>
      <c r="R54" s="152" t="n">
        <v>32</v>
      </c>
    </row>
    <row r="55" customFormat="false" ht="14.25" hidden="false" customHeight="true" outlineLevel="0" collapsed="false">
      <c r="A55" s="116"/>
      <c r="E55" s="132"/>
      <c r="F55" s="151"/>
      <c r="G55" s="151"/>
      <c r="H55" s="151"/>
      <c r="I55" s="151"/>
      <c r="J55" s="151"/>
      <c r="K55" s="151"/>
      <c r="L55" s="151"/>
      <c r="M55" s="151"/>
      <c r="N55" s="151"/>
      <c r="O55" s="151"/>
      <c r="P55" s="151"/>
      <c r="Q55" s="151"/>
      <c r="R55" s="153"/>
    </row>
    <row r="56" customFormat="false" ht="16.35" hidden="false" customHeight="true" outlineLevel="0" collapsed="false">
      <c r="A56" s="116"/>
      <c r="E56" s="151"/>
      <c r="F56" s="151"/>
      <c r="G56" s="151"/>
      <c r="H56" s="151"/>
      <c r="I56" s="151"/>
      <c r="J56" s="154" t="s">
        <v>359</v>
      </c>
      <c r="K56" s="151" t="s">
        <v>238</v>
      </c>
      <c r="L56" s="151"/>
      <c r="M56" s="151"/>
      <c r="N56" s="151"/>
      <c r="O56" s="151"/>
      <c r="P56" s="151"/>
      <c r="Q56" s="151"/>
      <c r="R56" s="153"/>
    </row>
    <row r="57" customFormat="false" ht="16.35" hidden="false" customHeight="true" outlineLevel="0" collapsed="false">
      <c r="A57" s="116"/>
      <c r="B57" s="43" t="s">
        <v>341</v>
      </c>
      <c r="E57" s="151"/>
      <c r="F57" s="151"/>
      <c r="G57" s="151"/>
      <c r="H57" s="151"/>
      <c r="I57" s="151"/>
      <c r="J57" s="151"/>
      <c r="K57" s="151"/>
      <c r="L57" s="151"/>
      <c r="M57" s="151"/>
      <c r="N57" s="151"/>
      <c r="O57" s="151"/>
      <c r="P57" s="151"/>
      <c r="Q57" s="151"/>
      <c r="R57" s="153"/>
    </row>
    <row r="58" customFormat="false" ht="16.35" hidden="false" customHeight="true" outlineLevel="0" collapsed="false">
      <c r="A58" s="131" t="n">
        <v>17</v>
      </c>
      <c r="B58" s="43" t="s">
        <v>342</v>
      </c>
      <c r="D58" s="107" t="s">
        <v>0</v>
      </c>
      <c r="E58" s="151" t="n">
        <v>0.596003312172233</v>
      </c>
      <c r="F58" s="151" t="n">
        <v>79.5281921059895</v>
      </c>
      <c r="G58" s="151" t="n">
        <v>120.9165884626</v>
      </c>
      <c r="H58" s="151" t="n">
        <v>201.040783880762</v>
      </c>
      <c r="I58" s="151" t="n">
        <v>0.23847824942711</v>
      </c>
      <c r="J58" s="151" t="n">
        <v>21.6064540041796</v>
      </c>
      <c r="K58" s="151" t="n">
        <v>31.2158960427886</v>
      </c>
      <c r="L58" s="151" t="n">
        <v>24.3989721225504</v>
      </c>
      <c r="M58" s="151" t="n">
        <v>96.5176163400497</v>
      </c>
      <c r="N58" s="151" t="n">
        <v>96.1390046370411</v>
      </c>
      <c r="O58" s="151" t="n">
        <v>36.5846911951422</v>
      </c>
      <c r="P58" s="151" t="n">
        <v>309.365507590395</v>
      </c>
      <c r="Q58" s="151" t="n">
        <v>232.16727807435</v>
      </c>
      <c r="R58" s="152" t="n">
        <v>17</v>
      </c>
    </row>
    <row r="59" customFormat="false" ht="16.35" hidden="false" customHeight="true" outlineLevel="0" collapsed="false">
      <c r="A59" s="131" t="n">
        <v>18</v>
      </c>
      <c r="B59" s="43" t="s">
        <v>343</v>
      </c>
      <c r="D59" s="107" t="s">
        <v>0</v>
      </c>
      <c r="E59" s="151" t="n">
        <v>0.687911093881243</v>
      </c>
      <c r="F59" s="151" t="n">
        <v>93.1922925057254</v>
      </c>
      <c r="G59" s="151" t="n">
        <v>118.182880690343</v>
      </c>
      <c r="H59" s="151" t="n">
        <v>212.06308428995</v>
      </c>
      <c r="I59" s="151" t="n">
        <v>0.248569710535742</v>
      </c>
      <c r="J59" s="151" t="n">
        <v>22.531575665904</v>
      </c>
      <c r="K59" s="151" t="n">
        <v>30.1357343305497</v>
      </c>
      <c r="L59" s="151" t="n">
        <v>23.492202020202</v>
      </c>
      <c r="M59" s="151" t="n">
        <v>94.6906786701414</v>
      </c>
      <c r="N59" s="151" t="n">
        <v>96.4601731601732</v>
      </c>
      <c r="O59" s="151" t="n">
        <v>35.5821257062451</v>
      </c>
      <c r="P59" s="151" t="n">
        <v>320.613181136166</v>
      </c>
      <c r="Q59" s="151" t="n">
        <v>231.653167049953</v>
      </c>
      <c r="R59" s="152" t="n">
        <v>18</v>
      </c>
    </row>
    <row r="60" customFormat="false" ht="16.35" hidden="false" customHeight="true" outlineLevel="0" collapsed="false">
      <c r="A60" s="131" t="n">
        <v>19</v>
      </c>
      <c r="B60" s="43" t="s">
        <v>344</v>
      </c>
      <c r="D60" s="107" t="s">
        <v>0</v>
      </c>
      <c r="E60" s="151" t="n">
        <v>0.440964847872371</v>
      </c>
      <c r="F60" s="151" t="n">
        <v>91.6261905325849</v>
      </c>
      <c r="G60" s="151" t="n">
        <v>157.545801456404</v>
      </c>
      <c r="H60" s="151" t="n">
        <v>249.612956836861</v>
      </c>
      <c r="I60" s="151" t="n">
        <v>0.170542995562668</v>
      </c>
      <c r="J60" s="151" t="n">
        <v>22.1740627196231</v>
      </c>
      <c r="K60" s="151" t="n">
        <v>38.42606609292</v>
      </c>
      <c r="L60" s="151" t="n">
        <v>29.9460355758375</v>
      </c>
      <c r="M60" s="151" t="n">
        <v>127.599765880566</v>
      </c>
      <c r="N60" s="151" t="n">
        <v>104.359302128813</v>
      </c>
      <c r="O60" s="151" t="n">
        <v>43.3330133271224</v>
      </c>
      <c r="P60" s="151" t="n">
        <v>367.359236716959</v>
      </c>
      <c r="Q60" s="151" t="n">
        <v>260.683954215619</v>
      </c>
      <c r="R60" s="152" t="n">
        <v>19</v>
      </c>
    </row>
    <row r="61" customFormat="false" ht="16.35" hidden="false" customHeight="true" outlineLevel="0" collapsed="false">
      <c r="A61" s="131" t="n">
        <v>20</v>
      </c>
      <c r="B61" s="43" t="s">
        <v>345</v>
      </c>
      <c r="D61" s="107" t="s">
        <v>0</v>
      </c>
      <c r="E61" s="151" t="n">
        <v>0.593332788022871</v>
      </c>
      <c r="F61" s="151" t="n">
        <v>117.603657625947</v>
      </c>
      <c r="G61" s="151" t="n">
        <v>208.867782969954</v>
      </c>
      <c r="H61" s="151" t="n">
        <v>327.064773383924</v>
      </c>
      <c r="I61" s="151" t="n">
        <v>0.22690344334772</v>
      </c>
      <c r="J61" s="151" t="n">
        <v>25.197845077583</v>
      </c>
      <c r="K61" s="151" t="n">
        <v>46.756760882242</v>
      </c>
      <c r="L61" s="151" t="n">
        <v>36.4711178424704</v>
      </c>
      <c r="M61" s="151" t="n">
        <v>172.396665127484</v>
      </c>
      <c r="N61" s="151" t="n">
        <v>101.445474285533</v>
      </c>
      <c r="O61" s="151" t="n">
        <v>48.1370664478389</v>
      </c>
      <c r="P61" s="151" t="n">
        <v>440.176196274826</v>
      </c>
      <c r="Q61" s="151" t="n">
        <v>283.327225957457</v>
      </c>
      <c r="R61" s="152" t="n">
        <v>20</v>
      </c>
    </row>
    <row r="62" customFormat="false" ht="16.35" hidden="false" customHeight="true" outlineLevel="0" collapsed="false">
      <c r="A62" s="131" t="n">
        <v>21</v>
      </c>
      <c r="B62" s="43" t="s">
        <v>346</v>
      </c>
      <c r="D62" s="107" t="s">
        <v>0</v>
      </c>
      <c r="E62" s="151" t="n">
        <v>0.0248795093138776</v>
      </c>
      <c r="F62" s="151" t="n">
        <v>175.12764354505</v>
      </c>
      <c r="G62" s="151" t="n">
        <v>133.445913112979</v>
      </c>
      <c r="H62" s="151" t="n">
        <v>308.598436167343</v>
      </c>
      <c r="I62" s="151" t="n">
        <v>0.0163271779872322</v>
      </c>
      <c r="J62" s="151" t="n">
        <v>26.5347741679165</v>
      </c>
      <c r="K62" s="151" t="n">
        <v>32.5478405752143</v>
      </c>
      <c r="L62" s="151" t="n">
        <v>15.5193714191972</v>
      </c>
      <c r="M62" s="151" t="n">
        <v>117.926541693781</v>
      </c>
      <c r="N62" s="151" t="n">
        <v>212.827097517569</v>
      </c>
      <c r="O62" s="151" t="n">
        <v>28.9574163873553</v>
      </c>
      <c r="P62" s="151" t="n">
        <v>534.86357865307</v>
      </c>
      <c r="Q62" s="151" t="n">
        <v>363.387158596765</v>
      </c>
      <c r="R62" s="152" t="n">
        <v>21</v>
      </c>
    </row>
    <row r="63" customFormat="false" ht="16.35" hidden="false" customHeight="true" outlineLevel="0" collapsed="false">
      <c r="A63" s="131" t="n">
        <v>22</v>
      </c>
      <c r="C63" s="42" t="s">
        <v>347</v>
      </c>
      <c r="D63" s="107" t="s">
        <v>0</v>
      </c>
      <c r="E63" s="151" t="n">
        <v>0.431342974773555</v>
      </c>
      <c r="F63" s="151" t="n">
        <v>123.901310370632</v>
      </c>
      <c r="G63" s="151" t="n">
        <v>164.229080046892</v>
      </c>
      <c r="H63" s="151" t="n">
        <v>288.561733392298</v>
      </c>
      <c r="I63" s="151" t="n">
        <v>0.165375031763953</v>
      </c>
      <c r="J63" s="151" t="n">
        <v>24.5574412067247</v>
      </c>
      <c r="K63" s="151" t="n">
        <v>38.6638043519621</v>
      </c>
      <c r="L63" s="151" t="n">
        <v>27.5199502854808</v>
      </c>
      <c r="M63" s="151" t="n">
        <v>136.709129761411</v>
      </c>
      <c r="N63" s="151" t="n">
        <v>130.714690530438</v>
      </c>
      <c r="O63" s="151" t="n">
        <v>40.0111424315995</v>
      </c>
      <c r="P63" s="151" t="n">
        <v>431.767616068855</v>
      </c>
      <c r="Q63" s="151" t="n">
        <v>291.733695147759</v>
      </c>
      <c r="R63" s="152" t="n">
        <v>22</v>
      </c>
    </row>
    <row r="64" customFormat="false" ht="16.35" hidden="false" customHeight="true" outlineLevel="0" collapsed="false">
      <c r="A64" s="116"/>
      <c r="D64" s="107" t="s">
        <v>0</v>
      </c>
      <c r="E64" s="151"/>
      <c r="F64" s="151"/>
      <c r="G64" s="151"/>
      <c r="H64" s="151"/>
      <c r="I64" s="151"/>
      <c r="J64" s="151"/>
      <c r="K64" s="151"/>
      <c r="L64" s="151"/>
      <c r="M64" s="151"/>
      <c r="N64" s="151"/>
      <c r="O64" s="151"/>
      <c r="P64" s="151"/>
      <c r="Q64" s="151"/>
      <c r="R64" s="152"/>
    </row>
    <row r="65" customFormat="false" ht="16.35" hidden="false" customHeight="true" outlineLevel="0" collapsed="false">
      <c r="A65" s="116"/>
      <c r="B65" s="43" t="s">
        <v>348</v>
      </c>
      <c r="D65" s="107" t="s">
        <v>0</v>
      </c>
      <c r="E65" s="151"/>
      <c r="F65" s="151"/>
      <c r="G65" s="151"/>
      <c r="H65" s="151"/>
      <c r="I65" s="151"/>
      <c r="J65" s="151"/>
      <c r="K65" s="151"/>
      <c r="L65" s="151"/>
      <c r="M65" s="151"/>
      <c r="N65" s="151"/>
      <c r="O65" s="151"/>
      <c r="P65" s="151"/>
      <c r="Q65" s="151"/>
      <c r="R65" s="152"/>
    </row>
    <row r="66" customFormat="false" ht="16.35" hidden="false" customHeight="true" outlineLevel="0" collapsed="false">
      <c r="A66" s="131" t="n">
        <v>23</v>
      </c>
      <c r="B66" s="43" t="s">
        <v>349</v>
      </c>
      <c r="D66" s="107" t="s">
        <v>0</v>
      </c>
      <c r="E66" s="151" t="n">
        <v>18.9809539543139</v>
      </c>
      <c r="F66" s="151" t="n">
        <v>56.0871078969664</v>
      </c>
      <c r="G66" s="151" t="n">
        <v>88.3726634162028</v>
      </c>
      <c r="H66" s="151" t="n">
        <v>163.440725267483</v>
      </c>
      <c r="I66" s="151" t="n">
        <v>7.59645880644923</v>
      </c>
      <c r="J66" s="151" t="n">
        <v>17.9139624984591</v>
      </c>
      <c r="K66" s="151" t="n">
        <v>33.2267305776207</v>
      </c>
      <c r="L66" s="151" t="n">
        <v>25.9660346784859</v>
      </c>
      <c r="M66" s="151" t="n">
        <v>62.4066287377169</v>
      </c>
      <c r="N66" s="151" t="n">
        <v>58.5125987220182</v>
      </c>
      <c r="O66" s="151" t="n">
        <v>10.9393359812923</v>
      </c>
      <c r="P66" s="151" t="n">
        <v>206.926625292308</v>
      </c>
      <c r="Q66" s="151" t="n">
        <v>177.845673567249</v>
      </c>
      <c r="R66" s="152" t="n">
        <v>23</v>
      </c>
    </row>
    <row r="67" customFormat="false" ht="16.35" hidden="false" customHeight="true" outlineLevel="0" collapsed="false">
      <c r="A67" s="131" t="n">
        <v>24</v>
      </c>
      <c r="B67" s="43" t="s">
        <v>350</v>
      </c>
      <c r="D67" s="107" t="s">
        <v>0</v>
      </c>
      <c r="E67" s="151" t="n">
        <v>10.0575455180923</v>
      </c>
      <c r="F67" s="151" t="n">
        <v>63.7288147835529</v>
      </c>
      <c r="G67" s="151" t="n">
        <v>91.7191366112847</v>
      </c>
      <c r="H67" s="151" t="n">
        <v>165.50549691293</v>
      </c>
      <c r="I67" s="151" t="n">
        <v>3.87907896320709</v>
      </c>
      <c r="J67" s="151" t="n">
        <v>19.3802535221909</v>
      </c>
      <c r="K67" s="151" t="n">
        <v>28.7807828318839</v>
      </c>
      <c r="L67" s="151" t="n">
        <v>22.5575839908119</v>
      </c>
      <c r="M67" s="151" t="n">
        <v>69.1615526204727</v>
      </c>
      <c r="N67" s="151" t="n">
        <v>66.612823181291</v>
      </c>
      <c r="O67" s="151" t="n">
        <v>17.5725813314486</v>
      </c>
      <c r="P67" s="151" t="n">
        <v>227.133317434858</v>
      </c>
      <c r="Q67" s="151" t="n">
        <v>181.260652132011</v>
      </c>
      <c r="R67" s="152" t="n">
        <v>24</v>
      </c>
    </row>
    <row r="68" customFormat="false" ht="16.35" hidden="false" customHeight="true" outlineLevel="0" collapsed="false">
      <c r="A68" s="131" t="n">
        <v>25</v>
      </c>
      <c r="B68" s="43" t="s">
        <v>351</v>
      </c>
      <c r="D68" s="107" t="s">
        <v>0</v>
      </c>
      <c r="E68" s="151" t="n">
        <v>7.1328082745727</v>
      </c>
      <c r="F68" s="151" t="n">
        <v>64.6881587390524</v>
      </c>
      <c r="G68" s="151" t="n">
        <v>106.917240589596</v>
      </c>
      <c r="H68" s="151" t="n">
        <v>178.738207603222</v>
      </c>
      <c r="I68" s="151" t="n">
        <v>2.752984439659</v>
      </c>
      <c r="J68" s="151" t="n">
        <v>19.1310545453801</v>
      </c>
      <c r="K68" s="151" t="n">
        <v>32.6936142367206</v>
      </c>
      <c r="L68" s="151" t="n">
        <v>25.4900531060255</v>
      </c>
      <c r="M68" s="151" t="n">
        <v>81.4271874835709</v>
      </c>
      <c r="N68" s="151" t="n">
        <v>66.4995115527571</v>
      </c>
      <c r="O68" s="151" t="n">
        <v>19.2574330719322</v>
      </c>
      <c r="P68" s="151" t="n">
        <v>239.005099121885</v>
      </c>
      <c r="Q68" s="151" t="n">
        <v>187.13151364715</v>
      </c>
      <c r="R68" s="152" t="n">
        <v>25</v>
      </c>
    </row>
    <row r="69" customFormat="false" ht="16.35" hidden="false" customHeight="true" outlineLevel="0" collapsed="false">
      <c r="A69" s="131" t="n">
        <v>26</v>
      </c>
      <c r="B69" s="43" t="s">
        <v>352</v>
      </c>
      <c r="D69" s="107" t="s">
        <v>0</v>
      </c>
      <c r="E69" s="151" t="n">
        <v>5.26086772238164</v>
      </c>
      <c r="F69" s="151" t="n">
        <v>72.8713311805677</v>
      </c>
      <c r="G69" s="151" t="n">
        <v>138.193358962264</v>
      </c>
      <c r="H69" s="151" t="n">
        <v>216.325557865214</v>
      </c>
      <c r="I69" s="151" t="n">
        <v>1.97083448554888</v>
      </c>
      <c r="J69" s="151" t="n">
        <v>21.0653985099926</v>
      </c>
      <c r="K69" s="151" t="n">
        <v>45.3092357241684</v>
      </c>
      <c r="L69" s="151" t="n">
        <v>35.3503548430263</v>
      </c>
      <c r="M69" s="151" t="n">
        <v>102.843004119238</v>
      </c>
      <c r="N69" s="151" t="n">
        <v>74.5944617773093</v>
      </c>
      <c r="O69" s="151" t="n">
        <v>22.6532150704897</v>
      </c>
      <c r="P69" s="151" t="n">
        <v>278.222879869986</v>
      </c>
      <c r="Q69" s="151" t="n">
        <v>222.955250260166</v>
      </c>
      <c r="R69" s="152" t="n">
        <v>26</v>
      </c>
    </row>
    <row r="70" customFormat="false" ht="16.35" hidden="false" customHeight="true" outlineLevel="0" collapsed="false">
      <c r="A70" s="131" t="n">
        <v>27</v>
      </c>
      <c r="B70" s="43" t="s">
        <v>353</v>
      </c>
      <c r="D70" s="107" t="s">
        <v>0</v>
      </c>
      <c r="E70" s="151" t="n">
        <v>2.79599260582148</v>
      </c>
      <c r="F70" s="151" t="n">
        <v>77.0315645880845</v>
      </c>
      <c r="G70" s="151" t="n">
        <v>117.846942340853</v>
      </c>
      <c r="H70" s="151" t="n">
        <v>197.674499534759</v>
      </c>
      <c r="I70" s="151" t="n">
        <v>1.10100407598773</v>
      </c>
      <c r="J70" s="151" t="n">
        <v>21.6603747637462</v>
      </c>
      <c r="K70" s="151" t="n">
        <v>34.2961263978811</v>
      </c>
      <c r="L70" s="151" t="n">
        <v>26.7306654544649</v>
      </c>
      <c r="M70" s="151" t="n">
        <v>91.1162768863877</v>
      </c>
      <c r="N70" s="151" t="n">
        <v>80.91753975073</v>
      </c>
      <c r="O70" s="151" t="n">
        <v>28.3680807376033</v>
      </c>
      <c r="P70" s="151" t="n">
        <v>280.229454568627</v>
      </c>
      <c r="Q70" s="151" t="n">
        <v>215.763865369216</v>
      </c>
      <c r="R70" s="152" t="n">
        <v>27</v>
      </c>
    </row>
    <row r="71" customFormat="false" ht="16.35" hidden="false" customHeight="true" outlineLevel="0" collapsed="false">
      <c r="A71" s="131" t="n">
        <v>28</v>
      </c>
      <c r="B71" s="43" t="s">
        <v>354</v>
      </c>
      <c r="D71" s="107" t="s">
        <v>0</v>
      </c>
      <c r="E71" s="151" t="n">
        <v>1.37828701013588</v>
      </c>
      <c r="F71" s="151" t="n">
        <v>78.1798560997051</v>
      </c>
      <c r="G71" s="151" t="n">
        <v>137.849499885885</v>
      </c>
      <c r="H71" s="151" t="n">
        <v>217.407642995726</v>
      </c>
      <c r="I71" s="151" t="n">
        <v>0.526929824200442</v>
      </c>
      <c r="J71" s="151" t="n">
        <v>21.6647567419739</v>
      </c>
      <c r="K71" s="151" t="n">
        <v>40.2457439685907</v>
      </c>
      <c r="L71" s="151" t="n">
        <v>31.4702721799186</v>
      </c>
      <c r="M71" s="151" t="n">
        <v>106.379227705967</v>
      </c>
      <c r="N71" s="151" t="n">
        <v>83.7535948825174</v>
      </c>
      <c r="O71" s="151" t="n">
        <v>32.2028221474398</v>
      </c>
      <c r="P71" s="151" t="n">
        <v>301.893787845765</v>
      </c>
      <c r="Q71" s="151" t="n">
        <v>231.544967613221</v>
      </c>
      <c r="R71" s="152" t="n">
        <v>28</v>
      </c>
    </row>
    <row r="72" customFormat="false" ht="16.35" hidden="false" customHeight="true" outlineLevel="0" collapsed="false">
      <c r="A72" s="131" t="n">
        <v>29</v>
      </c>
      <c r="B72" s="43" t="s">
        <v>355</v>
      </c>
      <c r="D72" s="107" t="s">
        <v>0</v>
      </c>
      <c r="E72" s="154" t="s">
        <v>361</v>
      </c>
      <c r="F72" s="154" t="s">
        <v>361</v>
      </c>
      <c r="G72" s="154" t="s">
        <v>361</v>
      </c>
      <c r="H72" s="154" t="s">
        <v>212</v>
      </c>
      <c r="I72" s="154" t="s">
        <v>361</v>
      </c>
      <c r="J72" s="154" t="s">
        <v>361</v>
      </c>
      <c r="K72" s="154" t="s">
        <v>361</v>
      </c>
      <c r="L72" s="154" t="s">
        <v>361</v>
      </c>
      <c r="M72" s="154" t="s">
        <v>212</v>
      </c>
      <c r="N72" s="154" t="s">
        <v>361</v>
      </c>
      <c r="O72" s="154" t="s">
        <v>361</v>
      </c>
      <c r="P72" s="154" t="s">
        <v>212</v>
      </c>
      <c r="Q72" s="154" t="s">
        <v>212</v>
      </c>
      <c r="R72" s="152" t="n">
        <v>29</v>
      </c>
    </row>
    <row r="73" customFormat="false" ht="16.35" hidden="false" customHeight="true" outlineLevel="0" collapsed="false">
      <c r="A73" s="131" t="n">
        <v>30</v>
      </c>
      <c r="B73" s="43" t="s">
        <v>356</v>
      </c>
      <c r="D73" s="107" t="s">
        <v>0</v>
      </c>
      <c r="E73" s="154" t="s">
        <v>361</v>
      </c>
      <c r="F73" s="154" t="s">
        <v>361</v>
      </c>
      <c r="G73" s="154" t="s">
        <v>361</v>
      </c>
      <c r="H73" s="154" t="s">
        <v>212</v>
      </c>
      <c r="I73" s="154" t="s">
        <v>361</v>
      </c>
      <c r="J73" s="154" t="s">
        <v>361</v>
      </c>
      <c r="K73" s="154" t="s">
        <v>361</v>
      </c>
      <c r="L73" s="154" t="s">
        <v>361</v>
      </c>
      <c r="M73" s="154" t="s">
        <v>212</v>
      </c>
      <c r="N73" s="154" t="s">
        <v>361</v>
      </c>
      <c r="O73" s="154" t="s">
        <v>361</v>
      </c>
      <c r="P73" s="154" t="s">
        <v>212</v>
      </c>
      <c r="Q73" s="154" t="s">
        <v>212</v>
      </c>
      <c r="R73" s="152" t="n">
        <v>30</v>
      </c>
    </row>
    <row r="74" customFormat="false" ht="16.35" hidden="false" customHeight="true" outlineLevel="0" collapsed="false">
      <c r="A74" s="131" t="n">
        <v>31</v>
      </c>
      <c r="C74" s="42" t="s">
        <v>347</v>
      </c>
      <c r="D74" s="107" t="s">
        <v>0</v>
      </c>
      <c r="E74" s="151" t="n">
        <v>6.5099350129705</v>
      </c>
      <c r="F74" s="151" t="n">
        <v>70.3224634279786</v>
      </c>
      <c r="G74" s="151" t="n">
        <v>116.651709285442</v>
      </c>
      <c r="H74" s="151" t="n">
        <v>193.484107726391</v>
      </c>
      <c r="I74" s="151" t="n">
        <v>2.53568686376329</v>
      </c>
      <c r="J74" s="151" t="n">
        <v>20.4101784537202</v>
      </c>
      <c r="K74" s="151" t="n">
        <v>36.2302777824303</v>
      </c>
      <c r="L74" s="151" t="n">
        <v>28.297822648493</v>
      </c>
      <c r="M74" s="151" t="n">
        <v>88.3538866369486</v>
      </c>
      <c r="N74" s="151" t="n">
        <v>73.6261540464666</v>
      </c>
      <c r="O74" s="151" t="n">
        <v>23.2908727934457</v>
      </c>
      <c r="P74" s="151" t="n">
        <v>262.10331191781</v>
      </c>
      <c r="Q74" s="151" t="n">
        <v>206.620509755081</v>
      </c>
      <c r="R74" s="152" t="n">
        <v>31</v>
      </c>
    </row>
    <row r="75" customFormat="false" ht="16.35" hidden="false" customHeight="true" outlineLevel="0" collapsed="false">
      <c r="A75" s="116"/>
      <c r="D75" s="107" t="s">
        <v>0</v>
      </c>
      <c r="E75" s="151"/>
      <c r="F75" s="151"/>
      <c r="G75" s="151"/>
      <c r="H75" s="151"/>
      <c r="I75" s="151"/>
      <c r="J75" s="151"/>
      <c r="K75" s="151"/>
      <c r="L75" s="151"/>
      <c r="M75" s="151"/>
      <c r="N75" s="151"/>
      <c r="O75" s="151"/>
      <c r="P75" s="151"/>
      <c r="Q75" s="151"/>
      <c r="R75" s="152"/>
    </row>
    <row r="76" customFormat="false" ht="16.35" hidden="false" customHeight="true" outlineLevel="0" collapsed="false">
      <c r="A76" s="131" t="n">
        <v>32</v>
      </c>
      <c r="C76" s="42" t="s">
        <v>357</v>
      </c>
      <c r="D76" s="60"/>
      <c r="E76" s="151" t="n">
        <v>4.53951596483303</v>
      </c>
      <c r="F76" s="151" t="n">
        <v>87.7048566477006</v>
      </c>
      <c r="G76" s="151" t="n">
        <v>132.086795799077</v>
      </c>
      <c r="H76" s="151" t="n">
        <v>224.331168411611</v>
      </c>
      <c r="I76" s="151" t="n">
        <v>1.76677305820943</v>
      </c>
      <c r="J76" s="151" t="n">
        <v>21.7556600396787</v>
      </c>
      <c r="K76" s="151" t="n">
        <v>37.0197780825677</v>
      </c>
      <c r="L76" s="151" t="n">
        <v>28.0457296120796</v>
      </c>
      <c r="M76" s="151" t="n">
        <v>104.041066186998</v>
      </c>
      <c r="N76" s="151" t="n">
        <v>92.1471832609429</v>
      </c>
      <c r="O76" s="151" t="n">
        <v>28.7153699257047</v>
      </c>
      <c r="P76" s="151" t="n">
        <v>317.147991986179</v>
      </c>
      <c r="Q76" s="151" t="n">
        <v>234.23334636909</v>
      </c>
      <c r="R76" s="152" t="n">
        <v>32</v>
      </c>
    </row>
    <row r="77" customFormat="false" ht="9" hidden="false" customHeight="true" outlineLevel="0" collapsed="false">
      <c r="Q77" s="138"/>
    </row>
    <row r="78" s="27" customFormat="true" ht="20.25" hidden="false" customHeight="true" outlineLevel="0" collapsed="false">
      <c r="A78" s="155" t="s">
        <v>362</v>
      </c>
      <c r="B78" s="156"/>
    </row>
    <row r="79" s="27" customFormat="true" ht="46.5" hidden="false" customHeight="true" outlineLevel="0" collapsed="false">
      <c r="A79" s="140"/>
      <c r="B79" s="141"/>
    </row>
    <row r="80" s="27" customFormat="true" ht="20.25" hidden="false" customHeight="true" outlineLevel="0" collapsed="false">
      <c r="A80" s="140"/>
      <c r="B80" s="141"/>
    </row>
    <row r="81" s="27" customFormat="true" ht="15" hidden="false" customHeight="false" outlineLevel="0" collapsed="false">
      <c r="J81" s="142"/>
      <c r="K81" s="143"/>
      <c r="L81" s="143"/>
      <c r="M81" s="143"/>
      <c r="N81" s="143"/>
      <c r="O81" s="143"/>
      <c r="Q81" s="144"/>
    </row>
    <row r="82" s="27" customFormat="true" ht="15.75" hidden="false" customHeight="false" outlineLevel="0" collapsed="false">
      <c r="F82" s="41" t="s">
        <v>250</v>
      </c>
      <c r="G82" s="41"/>
      <c r="H82" s="41"/>
      <c r="I82" s="41"/>
      <c r="J82" s="41"/>
      <c r="K82" s="43" t="s">
        <v>250</v>
      </c>
      <c r="L82" s="143"/>
      <c r="M82" s="143"/>
      <c r="N82" s="143"/>
      <c r="O82" s="143"/>
      <c r="Q82" s="144"/>
    </row>
    <row r="83" customFormat="false" ht="15.75" hidden="false" customHeight="false" outlineLevel="0" collapsed="false">
      <c r="A83" s="1"/>
      <c r="B83" s="1"/>
      <c r="C83" s="1"/>
      <c r="D83" s="1"/>
      <c r="E83" s="1"/>
      <c r="F83" s="1"/>
      <c r="G83" s="1"/>
      <c r="H83" s="1"/>
      <c r="I83" s="1"/>
      <c r="J83" s="74"/>
      <c r="K83" s="75"/>
      <c r="L83" s="75"/>
      <c r="M83" s="75"/>
      <c r="N83" s="75"/>
      <c r="O83" s="75"/>
      <c r="P83" s="1"/>
      <c r="Q83" s="123"/>
    </row>
    <row r="84" customFormat="false" ht="15.75" hidden="false" customHeight="false" outlineLevel="0" collapsed="false">
      <c r="A84" s="1"/>
      <c r="B84" s="1"/>
      <c r="C84" s="1"/>
      <c r="D84" s="1"/>
      <c r="E84" s="1"/>
      <c r="F84" s="1"/>
      <c r="G84" s="1"/>
      <c r="H84" s="1"/>
      <c r="I84" s="1"/>
      <c r="J84" s="74"/>
      <c r="K84" s="75"/>
      <c r="L84" s="75"/>
      <c r="M84" s="75"/>
      <c r="N84" s="75"/>
      <c r="O84" s="75"/>
      <c r="P84" s="1"/>
      <c r="Q84" s="1"/>
    </row>
    <row r="85" customFormat="false" ht="15.75" hidden="false" customHeight="false" outlineLevel="0" collapsed="false">
      <c r="A85" s="124"/>
      <c r="B85" s="124"/>
      <c r="E85" s="124"/>
      <c r="F85" s="124"/>
      <c r="G85" s="124"/>
      <c r="H85" s="124"/>
      <c r="I85" s="124"/>
      <c r="J85" s="124"/>
      <c r="K85" s="124"/>
      <c r="L85" s="124"/>
      <c r="M85" s="124"/>
      <c r="N85" s="124"/>
      <c r="O85" s="124"/>
      <c r="P85" s="124"/>
      <c r="Q85" s="124"/>
    </row>
    <row r="86" customFormat="false" ht="15.75" hidden="false" customHeight="false" outlineLevel="0" collapsed="false">
      <c r="A86" s="43"/>
      <c r="E86" s="145"/>
      <c r="F86" s="145"/>
      <c r="G86" s="145"/>
      <c r="H86" s="145"/>
      <c r="I86" s="145"/>
      <c r="J86" s="145"/>
      <c r="K86" s="145"/>
      <c r="L86" s="145"/>
      <c r="M86" s="145"/>
      <c r="N86" s="145"/>
      <c r="O86" s="145"/>
      <c r="P86" s="145"/>
      <c r="Q86" s="124"/>
    </row>
    <row r="87" customFormat="false" ht="15.75" hidden="false" customHeight="false" outlineLevel="0" collapsed="false">
      <c r="E87" s="145"/>
      <c r="F87" s="145"/>
      <c r="G87" s="145"/>
      <c r="H87" s="145"/>
      <c r="I87" s="145"/>
      <c r="J87" s="145"/>
      <c r="K87" s="145"/>
      <c r="L87" s="145"/>
      <c r="M87" s="145"/>
      <c r="N87" s="145"/>
      <c r="O87" s="145"/>
      <c r="P87" s="145"/>
      <c r="Q87" s="124"/>
    </row>
    <row r="88" customFormat="false" ht="15.75" hidden="false" customHeight="false" outlineLevel="0" collapsed="false">
      <c r="E88" s="145"/>
      <c r="F88" s="145"/>
      <c r="G88" s="145"/>
      <c r="H88" s="145"/>
      <c r="I88" s="145"/>
      <c r="J88" s="145"/>
      <c r="K88" s="145"/>
      <c r="L88" s="145"/>
      <c r="M88" s="145"/>
      <c r="N88" s="145"/>
      <c r="O88" s="145"/>
      <c r="P88" s="145"/>
      <c r="Q88" s="124"/>
    </row>
    <row r="89" customFormat="false" ht="15.75" hidden="false" customHeight="false" outlineLevel="0" collapsed="false">
      <c r="E89" s="145"/>
      <c r="F89" s="145"/>
      <c r="G89" s="145"/>
      <c r="H89" s="145"/>
      <c r="I89" s="145"/>
      <c r="J89" s="145"/>
      <c r="K89" s="145"/>
      <c r="L89" s="145"/>
      <c r="M89" s="145"/>
      <c r="N89" s="145"/>
      <c r="O89" s="145"/>
      <c r="P89" s="145"/>
      <c r="Q89" s="124"/>
    </row>
    <row r="90" customFormat="false" ht="15.75" hidden="false" customHeight="false" outlineLevel="0" collapsed="false">
      <c r="E90" s="145"/>
      <c r="F90" s="145"/>
      <c r="G90" s="145"/>
      <c r="H90" s="145"/>
      <c r="I90" s="145"/>
      <c r="J90" s="145"/>
      <c r="K90" s="145"/>
      <c r="L90" s="145"/>
      <c r="M90" s="145"/>
      <c r="N90" s="145"/>
      <c r="O90" s="145"/>
      <c r="P90" s="145"/>
      <c r="Q90" s="124"/>
    </row>
    <row r="91" customFormat="false" ht="15.75" hidden="false" customHeight="false" outlineLevel="0" collapsed="false">
      <c r="A91" s="124"/>
      <c r="B91" s="124"/>
      <c r="E91" s="124"/>
      <c r="F91" s="124"/>
      <c r="G91" s="124"/>
      <c r="H91" s="124"/>
      <c r="I91" s="124"/>
      <c r="J91" s="124"/>
      <c r="K91" s="124"/>
      <c r="L91" s="124"/>
      <c r="M91" s="124"/>
      <c r="N91" s="124"/>
      <c r="O91" s="124"/>
      <c r="P91" s="124"/>
      <c r="Q91" s="124"/>
    </row>
  </sheetData>
  <mergeCells count="15">
    <mergeCell ref="G3:J3"/>
    <mergeCell ref="A6:A10"/>
    <mergeCell ref="E6:K6"/>
    <mergeCell ref="L6:L10"/>
    <mergeCell ref="M6:M10"/>
    <mergeCell ref="P6:P10"/>
    <mergeCell ref="R6:R10"/>
    <mergeCell ref="E7:H8"/>
    <mergeCell ref="I7:J8"/>
    <mergeCell ref="K7:K8"/>
    <mergeCell ref="B8:D8"/>
    <mergeCell ref="E9:F9"/>
    <mergeCell ref="H9:H10"/>
    <mergeCell ref="I9:J9"/>
    <mergeCell ref="F82:J82"/>
  </mergeCells>
  <printOptions headings="false" gridLines="false" gridLinesSet="true" horizontalCentered="false" verticalCentered="fals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rowBreaks count="1" manualBreakCount="1">
    <brk id="83" man="true" max="16383" min="0"/>
  </rowBreaks>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55078125" defaultRowHeight="15.75" zeroHeight="false" outlineLevelRow="0" outlineLevelCol="0"/>
  <cols>
    <col collapsed="false" customWidth="true" hidden="false" outlineLevel="0" max="1" min="1" style="16" width="5.43"/>
    <col collapsed="false" customWidth="true" hidden="false" outlineLevel="0" max="2" min="2" style="16" width="26.32"/>
    <col collapsed="false" customWidth="true" hidden="false" outlineLevel="0" max="3" min="3" style="16" width="1.43"/>
    <col collapsed="false" customWidth="true" hidden="false" outlineLevel="0" max="8" min="4" style="16" width="12.88"/>
    <col collapsed="false" customWidth="true" hidden="false" outlineLevel="0" max="9" min="9" style="16" width="12.77"/>
    <col collapsed="false" customWidth="true" hidden="false" outlineLevel="0" max="12" min="10" style="16" width="12.88"/>
    <col collapsed="false" customWidth="true" hidden="false" outlineLevel="0" max="13" min="13" style="16" width="5.43"/>
    <col collapsed="false" customWidth="true" hidden="false" outlineLevel="0" max="14" min="14" style="16" width="26.32"/>
    <col collapsed="false" customWidth="true" hidden="false" outlineLevel="0" max="15" min="15" style="16" width="1.43"/>
    <col collapsed="false" customWidth="true" hidden="false" outlineLevel="0" max="18" min="16" style="16" width="12.88"/>
    <col collapsed="false" customWidth="true" hidden="false" outlineLevel="0" max="19" min="19" style="16" width="12.66"/>
    <col collapsed="false" customWidth="true" hidden="false" outlineLevel="0" max="20" min="20" style="16" width="12.88"/>
    <col collapsed="false" customWidth="true" hidden="false" outlineLevel="0" max="21" min="21" style="16" width="12.99"/>
    <col collapsed="false" customWidth="true" hidden="false" outlineLevel="0" max="24" min="22" style="16" width="12.88"/>
    <col collapsed="false" customWidth="false" hidden="false" outlineLevel="0" max="257" min="25" style="16" width="11.55"/>
  </cols>
  <sheetData>
    <row r="1" customFormat="false" ht="18.75" hidden="false" customHeight="false" outlineLevel="0" collapsed="false">
      <c r="A1" s="157" t="s">
        <v>363</v>
      </c>
      <c r="B1" s="157"/>
      <c r="C1" s="157"/>
      <c r="D1" s="157"/>
      <c r="E1" s="157"/>
      <c r="F1" s="157"/>
      <c r="G1" s="157"/>
      <c r="H1" s="157"/>
      <c r="I1" s="157"/>
      <c r="J1" s="157"/>
      <c r="K1" s="157"/>
      <c r="L1" s="157"/>
      <c r="M1" s="158" t="s">
        <v>363</v>
      </c>
      <c r="N1" s="158"/>
      <c r="O1" s="158"/>
      <c r="P1" s="158"/>
      <c r="Q1" s="158"/>
      <c r="R1" s="158"/>
      <c r="S1" s="158"/>
      <c r="T1" s="158"/>
      <c r="U1" s="158"/>
      <c r="V1" s="158"/>
      <c r="W1" s="158"/>
      <c r="X1" s="158"/>
    </row>
    <row r="2" customFormat="false" ht="16.5" hidden="false" customHeight="false" outlineLevel="0" collapsed="false">
      <c r="A2" s="159"/>
      <c r="B2" s="160"/>
      <c r="C2" s="161"/>
      <c r="D2" s="160"/>
      <c r="E2" s="160"/>
      <c r="F2" s="160"/>
      <c r="G2" s="160"/>
      <c r="H2" s="160"/>
      <c r="I2" s="160"/>
      <c r="J2" s="160"/>
      <c r="K2" s="160"/>
      <c r="L2" s="160"/>
      <c r="M2" s="159"/>
      <c r="N2" s="160"/>
      <c r="O2" s="161"/>
      <c r="P2" s="160"/>
      <c r="Q2" s="160"/>
      <c r="R2" s="160"/>
      <c r="S2" s="160"/>
      <c r="T2" s="160"/>
      <c r="U2" s="160"/>
      <c r="V2" s="160"/>
      <c r="W2" s="160"/>
      <c r="X2" s="160"/>
    </row>
    <row r="3" customFormat="false" ht="15.75" hidden="false" customHeight="false" outlineLevel="0" collapsed="false">
      <c r="A3" s="59" t="s">
        <v>145</v>
      </c>
      <c r="B3" s="59"/>
      <c r="C3" s="59"/>
      <c r="D3" s="59"/>
      <c r="E3" s="59"/>
      <c r="F3" s="59"/>
      <c r="G3" s="59"/>
      <c r="H3" s="59"/>
      <c r="I3" s="59"/>
      <c r="J3" s="59"/>
      <c r="K3" s="59"/>
      <c r="L3" s="59"/>
      <c r="M3" s="59" t="s">
        <v>145</v>
      </c>
      <c r="N3" s="59"/>
      <c r="O3" s="59"/>
      <c r="P3" s="59"/>
      <c r="Q3" s="59"/>
      <c r="R3" s="59"/>
      <c r="S3" s="59"/>
      <c r="T3" s="59"/>
      <c r="U3" s="59"/>
      <c r="V3" s="59"/>
      <c r="W3" s="59"/>
      <c r="X3" s="59"/>
    </row>
    <row r="4" customFormat="false" ht="16.5" hidden="false" customHeight="false" outlineLevel="0" collapsed="false">
      <c r="A4" s="159"/>
      <c r="B4" s="160"/>
      <c r="C4" s="161"/>
      <c r="D4" s="160"/>
      <c r="E4" s="160"/>
      <c r="F4" s="160"/>
      <c r="G4" s="160"/>
      <c r="H4" s="160"/>
      <c r="I4" s="160"/>
      <c r="J4" s="160"/>
      <c r="K4" s="160"/>
      <c r="L4" s="160"/>
      <c r="M4" s="159"/>
      <c r="N4" s="160"/>
      <c r="O4" s="161"/>
      <c r="P4" s="160"/>
      <c r="Q4" s="160"/>
      <c r="R4" s="160"/>
      <c r="S4" s="160"/>
      <c r="T4" s="160"/>
      <c r="U4" s="160"/>
      <c r="V4" s="160"/>
      <c r="W4" s="160"/>
      <c r="X4" s="160"/>
    </row>
    <row r="5" customFormat="false" ht="15.75" hidden="false" customHeight="false" outlineLevel="0" collapsed="false">
      <c r="A5" s="59" t="s">
        <v>146</v>
      </c>
      <c r="B5" s="59"/>
      <c r="C5" s="59"/>
      <c r="D5" s="59"/>
      <c r="E5" s="59"/>
      <c r="F5" s="59"/>
      <c r="G5" s="59"/>
      <c r="H5" s="59"/>
      <c r="I5" s="59"/>
      <c r="J5" s="59"/>
      <c r="K5" s="59"/>
      <c r="L5" s="59"/>
      <c r="M5" s="59" t="s">
        <v>147</v>
      </c>
      <c r="N5" s="59"/>
      <c r="O5" s="59"/>
      <c r="P5" s="59"/>
      <c r="Q5" s="59"/>
      <c r="R5" s="59"/>
      <c r="S5" s="59"/>
      <c r="T5" s="59"/>
      <c r="U5" s="59"/>
      <c r="V5" s="59"/>
      <c r="W5" s="59"/>
      <c r="X5" s="59"/>
    </row>
    <row r="7" customFormat="false" ht="15.75" hidden="false" customHeight="false" outlineLevel="0" collapsed="false">
      <c r="A7" s="59" t="s">
        <v>364</v>
      </c>
      <c r="B7" s="59"/>
      <c r="C7" s="59"/>
      <c r="D7" s="59"/>
      <c r="E7" s="59"/>
      <c r="F7" s="59"/>
      <c r="G7" s="59"/>
      <c r="H7" s="59"/>
      <c r="I7" s="59"/>
      <c r="J7" s="59"/>
      <c r="K7" s="59"/>
      <c r="L7" s="59"/>
      <c r="M7" s="59" t="s">
        <v>365</v>
      </c>
      <c r="N7" s="59"/>
      <c r="O7" s="59"/>
      <c r="P7" s="59"/>
      <c r="Q7" s="59"/>
      <c r="R7" s="59"/>
      <c r="S7" s="59"/>
      <c r="T7" s="59"/>
      <c r="U7" s="59"/>
      <c r="V7" s="59"/>
      <c r="W7" s="59"/>
      <c r="X7" s="59"/>
    </row>
    <row r="8" customFormat="false" ht="15.75" hidden="false" customHeight="false" outlineLevel="0" collapsed="false">
      <c r="A8" s="59"/>
      <c r="B8" s="59"/>
      <c r="C8" s="59"/>
      <c r="D8" s="59"/>
      <c r="E8" s="59"/>
      <c r="F8" s="59"/>
      <c r="G8" s="59"/>
      <c r="H8" s="59"/>
      <c r="I8" s="59"/>
      <c r="J8" s="59"/>
      <c r="K8" s="59"/>
      <c r="L8" s="59"/>
      <c r="M8" s="59"/>
      <c r="N8" s="59"/>
      <c r="O8" s="59"/>
      <c r="P8" s="59"/>
      <c r="Q8" s="59"/>
      <c r="R8" s="59"/>
      <c r="S8" s="59"/>
      <c r="T8" s="59"/>
      <c r="U8" s="59"/>
      <c r="V8" s="59"/>
      <c r="W8" s="59"/>
      <c r="X8" s="59"/>
    </row>
    <row r="9" customFormat="false" ht="15.75" hidden="false" customHeight="true" outlineLevel="0" collapsed="false">
      <c r="A9" s="89" t="s">
        <v>255</v>
      </c>
      <c r="B9" s="162"/>
      <c r="C9" s="163"/>
      <c r="D9" s="164" t="s">
        <v>128</v>
      </c>
      <c r="E9" s="164"/>
      <c r="F9" s="164"/>
      <c r="G9" s="164"/>
      <c r="H9" s="165" t="s">
        <v>196</v>
      </c>
      <c r="I9" s="166" t="s">
        <v>366</v>
      </c>
      <c r="J9" s="166" t="s">
        <v>366</v>
      </c>
      <c r="K9" s="165" t="s">
        <v>367</v>
      </c>
      <c r="L9" s="167" t="s">
        <v>261</v>
      </c>
      <c r="M9" s="89" t="s">
        <v>255</v>
      </c>
      <c r="N9" s="162"/>
      <c r="O9" s="163"/>
      <c r="P9" s="164" t="s">
        <v>128</v>
      </c>
      <c r="Q9" s="164"/>
      <c r="R9" s="164"/>
      <c r="S9" s="164"/>
      <c r="T9" s="165" t="s">
        <v>196</v>
      </c>
      <c r="U9" s="166" t="s">
        <v>366</v>
      </c>
      <c r="V9" s="166" t="s">
        <v>366</v>
      </c>
      <c r="W9" s="165" t="s">
        <v>367</v>
      </c>
      <c r="X9" s="167" t="s">
        <v>261</v>
      </c>
    </row>
    <row r="10" customFormat="false" ht="15.75" hidden="false" customHeight="false" outlineLevel="0" collapsed="false">
      <c r="A10" s="89"/>
      <c r="B10" s="96" t="s">
        <v>262</v>
      </c>
      <c r="C10" s="168"/>
      <c r="D10" s="169" t="s">
        <v>264</v>
      </c>
      <c r="E10" s="169"/>
      <c r="F10" s="166" t="s">
        <v>196</v>
      </c>
      <c r="G10" s="170" t="s">
        <v>368</v>
      </c>
      <c r="H10" s="171" t="s">
        <v>369</v>
      </c>
      <c r="I10" s="99" t="s">
        <v>370</v>
      </c>
      <c r="J10" s="99" t="s">
        <v>371</v>
      </c>
      <c r="K10" s="171" t="s">
        <v>372</v>
      </c>
      <c r="L10" s="96" t="s">
        <v>263</v>
      </c>
      <c r="M10" s="89"/>
      <c r="N10" s="96" t="s">
        <v>262</v>
      </c>
      <c r="O10" s="168"/>
      <c r="P10" s="169" t="s">
        <v>264</v>
      </c>
      <c r="Q10" s="169"/>
      <c r="R10" s="166" t="s">
        <v>196</v>
      </c>
      <c r="S10" s="170" t="s">
        <v>368</v>
      </c>
      <c r="T10" s="171" t="s">
        <v>369</v>
      </c>
      <c r="U10" s="99" t="s">
        <v>370</v>
      </c>
      <c r="V10" s="99" t="s">
        <v>371</v>
      </c>
      <c r="W10" s="171" t="s">
        <v>372</v>
      </c>
      <c r="X10" s="96" t="s">
        <v>263</v>
      </c>
    </row>
    <row r="11" customFormat="false" ht="15.75" hidden="false" customHeight="false" outlineLevel="0" collapsed="false">
      <c r="A11" s="89"/>
      <c r="B11" s="61"/>
      <c r="C11" s="172"/>
      <c r="D11" s="172" t="s">
        <v>373</v>
      </c>
      <c r="E11" s="169" t="s">
        <v>374</v>
      </c>
      <c r="F11" s="173" t="s">
        <v>205</v>
      </c>
      <c r="G11" s="172" t="s">
        <v>375</v>
      </c>
      <c r="H11" s="169" t="s">
        <v>376</v>
      </c>
      <c r="I11" s="173" t="s">
        <v>377</v>
      </c>
      <c r="J11" s="173" t="s">
        <v>378</v>
      </c>
      <c r="K11" s="169" t="s">
        <v>379</v>
      </c>
      <c r="L11" s="61" t="s">
        <v>265</v>
      </c>
      <c r="M11" s="89"/>
      <c r="N11" s="61"/>
      <c r="O11" s="172"/>
      <c r="P11" s="172" t="s">
        <v>373</v>
      </c>
      <c r="Q11" s="169" t="s">
        <v>374</v>
      </c>
      <c r="R11" s="173" t="s">
        <v>205</v>
      </c>
      <c r="S11" s="172" t="s">
        <v>375</v>
      </c>
      <c r="T11" s="169" t="s">
        <v>376</v>
      </c>
      <c r="U11" s="173" t="s">
        <v>377</v>
      </c>
      <c r="V11" s="173" t="s">
        <v>378</v>
      </c>
      <c r="W11" s="169" t="s">
        <v>379</v>
      </c>
      <c r="X11" s="61" t="s">
        <v>265</v>
      </c>
    </row>
    <row r="12" customFormat="false" ht="15.75" hidden="false" customHeight="false" outlineLevel="0" collapsed="false">
      <c r="A12" s="56"/>
      <c r="B12" s="174"/>
      <c r="C12" s="163"/>
      <c r="M12" s="56"/>
      <c r="N12" s="174"/>
      <c r="O12" s="163"/>
    </row>
    <row r="13" customFormat="false" ht="15.75" hidden="false" customHeight="false" outlineLevel="0" collapsed="false">
      <c r="A13" s="56"/>
      <c r="B13" s="174"/>
      <c r="C13" s="168"/>
      <c r="M13" s="56"/>
      <c r="N13" s="174"/>
      <c r="O13" s="168"/>
    </row>
    <row r="14" customFormat="false" ht="15.75" hidden="false" customHeight="false" outlineLevel="0" collapsed="false">
      <c r="A14" s="51"/>
      <c r="B14" s="51"/>
      <c r="C14" s="60"/>
      <c r="M14" s="51"/>
      <c r="N14" s="51"/>
      <c r="O14" s="60"/>
    </row>
    <row r="15" customFormat="false" ht="18.75" hidden="false" customHeight="true" outlineLevel="0" collapsed="false">
      <c r="A15" s="138" t="n">
        <v>1</v>
      </c>
      <c r="B15" s="43" t="s">
        <v>380</v>
      </c>
      <c r="C15" s="107" t="s">
        <v>0</v>
      </c>
      <c r="D15" s="175" t="n">
        <v>214467.344764857</v>
      </c>
      <c r="E15" s="175" t="n">
        <v>5139454.33669401</v>
      </c>
      <c r="F15" s="175" t="n">
        <v>15579565.5982882</v>
      </c>
      <c r="G15" s="175" t="n">
        <v>20933487.2797471</v>
      </c>
      <c r="H15" s="175" t="n">
        <v>6927587.02598</v>
      </c>
      <c r="I15" s="175" t="n">
        <v>21554545.65336</v>
      </c>
      <c r="J15" s="175" t="n">
        <v>2845940.98496</v>
      </c>
      <c r="K15" s="175" t="n">
        <v>17472899.61234</v>
      </c>
      <c r="L15" s="175" t="n">
        <v>38406386.8920871</v>
      </c>
      <c r="M15" s="138"/>
      <c r="N15" s="122" t="s">
        <v>341</v>
      </c>
      <c r="O15" s="107" t="s">
        <v>0</v>
      </c>
    </row>
    <row r="16" customFormat="false" ht="18.75" hidden="false" customHeight="true" outlineLevel="0" collapsed="false">
      <c r="A16" s="138" t="n">
        <v>2</v>
      </c>
      <c r="B16" s="43" t="s">
        <v>381</v>
      </c>
      <c r="C16" s="107" t="s">
        <v>0</v>
      </c>
      <c r="D16" s="175" t="n">
        <v>23551.2</v>
      </c>
      <c r="E16" s="175" t="n">
        <v>757562.4</v>
      </c>
      <c r="F16" s="175" t="n">
        <v>2611807.5</v>
      </c>
      <c r="G16" s="175" t="n">
        <v>3392921.1</v>
      </c>
      <c r="H16" s="175" t="n">
        <v>1197077</v>
      </c>
      <c r="I16" s="175" t="n">
        <v>3510216</v>
      </c>
      <c r="J16" s="175" t="n">
        <v>389856</v>
      </c>
      <c r="K16" s="175" t="n">
        <v>2702995</v>
      </c>
      <c r="L16" s="175" t="n">
        <v>6095916.1</v>
      </c>
      <c r="M16" s="176" t="n">
        <v>1</v>
      </c>
      <c r="N16" s="177" t="s">
        <v>382</v>
      </c>
      <c r="O16" s="107" t="s">
        <v>0</v>
      </c>
      <c r="P16" s="178" t="n">
        <v>655.560602790698</v>
      </c>
      <c r="Q16" s="178" t="n">
        <v>48312.6192</v>
      </c>
      <c r="R16" s="178" t="n">
        <v>142576.898920378</v>
      </c>
      <c r="S16" s="178" t="n">
        <v>191545.078723169</v>
      </c>
      <c r="T16" s="178" t="n">
        <v>63315.8738</v>
      </c>
      <c r="U16" s="178" t="n">
        <v>171839.58069</v>
      </c>
      <c r="V16" s="178" t="n">
        <v>29682.31681</v>
      </c>
      <c r="W16" s="178" t="n">
        <v>138206.0237</v>
      </c>
      <c r="X16" s="175" t="n">
        <v>329751.102423169</v>
      </c>
    </row>
    <row r="17" customFormat="false" ht="18.75" hidden="false" customHeight="true" outlineLevel="0" collapsed="false">
      <c r="A17" s="138" t="n">
        <v>3</v>
      </c>
      <c r="B17" s="43" t="s">
        <v>383</v>
      </c>
      <c r="C17" s="107" t="s">
        <v>0</v>
      </c>
      <c r="D17" s="175" t="n">
        <v>42816.6</v>
      </c>
      <c r="E17" s="175" t="n">
        <v>774412.8</v>
      </c>
      <c r="F17" s="175" t="n">
        <v>2607130</v>
      </c>
      <c r="G17" s="175" t="n">
        <v>3424359.4</v>
      </c>
      <c r="H17" s="175" t="n">
        <v>1188471</v>
      </c>
      <c r="I17" s="175" t="n">
        <v>3983617</v>
      </c>
      <c r="J17" s="175" t="n">
        <v>421119</v>
      </c>
      <c r="K17" s="175" t="n">
        <v>3216265</v>
      </c>
      <c r="L17" s="175" t="n">
        <v>6640624.4</v>
      </c>
      <c r="M17" s="176" t="n">
        <v>2</v>
      </c>
      <c r="N17" s="177" t="s">
        <v>384</v>
      </c>
      <c r="O17" s="107" t="s">
        <v>0</v>
      </c>
      <c r="P17" s="178" t="n">
        <v>1186.4161862069</v>
      </c>
      <c r="Q17" s="178" t="n">
        <v>122294.453076923</v>
      </c>
      <c r="R17" s="178" t="n">
        <v>294658.710526316</v>
      </c>
      <c r="S17" s="178" t="n">
        <v>418139.579789446</v>
      </c>
      <c r="T17" s="178" t="n">
        <v>126756.49648</v>
      </c>
      <c r="U17" s="178" t="n">
        <v>388404.1345</v>
      </c>
      <c r="V17" s="178" t="n">
        <v>74042.70518</v>
      </c>
      <c r="W17" s="178" t="n">
        <v>335690.3432</v>
      </c>
      <c r="X17" s="175" t="n">
        <v>753829.922989446</v>
      </c>
    </row>
    <row r="18" customFormat="false" ht="18.75" hidden="false" customHeight="true" outlineLevel="0" collapsed="false">
      <c r="A18" s="138" t="n">
        <v>4</v>
      </c>
      <c r="B18" s="43" t="s">
        <v>385</v>
      </c>
      <c r="C18" s="107" t="s">
        <v>0</v>
      </c>
      <c r="D18" s="175" t="n">
        <v>8629.2</v>
      </c>
      <c r="E18" s="175" t="n">
        <v>121109.1</v>
      </c>
      <c r="F18" s="175" t="n">
        <v>243060</v>
      </c>
      <c r="G18" s="175" t="n">
        <v>372798.3</v>
      </c>
      <c r="H18" s="175" t="n">
        <v>75843</v>
      </c>
      <c r="I18" s="175" t="n">
        <v>233805</v>
      </c>
      <c r="J18" s="175" t="n">
        <v>70898</v>
      </c>
      <c r="K18" s="175" t="n">
        <v>228860</v>
      </c>
      <c r="L18" s="175" t="n">
        <v>601658.3</v>
      </c>
      <c r="M18" s="176" t="n">
        <v>3</v>
      </c>
      <c r="N18" s="177" t="s">
        <v>386</v>
      </c>
      <c r="O18" s="107" t="s">
        <v>0</v>
      </c>
      <c r="P18" s="178" t="n">
        <v>2077.5272969697</v>
      </c>
      <c r="Q18" s="178" t="n">
        <v>314641.02528606</v>
      </c>
      <c r="R18" s="178" t="n">
        <v>886558.239078947</v>
      </c>
      <c r="S18" s="178" t="n">
        <v>1203276.79166198</v>
      </c>
      <c r="T18" s="178" t="n">
        <v>405404.82552</v>
      </c>
      <c r="U18" s="178" t="n">
        <v>1207052.33209</v>
      </c>
      <c r="V18" s="178" t="n">
        <v>223406.88981</v>
      </c>
      <c r="W18" s="178" t="n">
        <v>1025054.39638</v>
      </c>
      <c r="X18" s="175" t="n">
        <v>2228331.18804198</v>
      </c>
    </row>
    <row r="19" customFormat="false" ht="18.75" hidden="false" customHeight="true" outlineLevel="0" collapsed="false">
      <c r="A19" s="138" t="n">
        <v>5</v>
      </c>
      <c r="B19" s="43" t="s">
        <v>387</v>
      </c>
      <c r="C19" s="107" t="s">
        <v>0</v>
      </c>
      <c r="D19" s="175" t="n">
        <v>11790</v>
      </c>
      <c r="E19" s="175" t="n">
        <v>417734.1</v>
      </c>
      <c r="F19" s="175" t="n">
        <v>1612862.5</v>
      </c>
      <c r="G19" s="175" t="n">
        <v>2042386.6</v>
      </c>
      <c r="H19" s="175" t="n">
        <v>845215</v>
      </c>
      <c r="I19" s="175" t="n">
        <v>2230684</v>
      </c>
      <c r="J19" s="175" t="n">
        <v>273931</v>
      </c>
      <c r="K19" s="175" t="n">
        <v>1659400</v>
      </c>
      <c r="L19" s="175" t="n">
        <v>3701786.6</v>
      </c>
      <c r="M19" s="176" t="n">
        <v>4</v>
      </c>
      <c r="N19" s="177" t="s">
        <v>388</v>
      </c>
      <c r="O19" s="107" t="s">
        <v>0</v>
      </c>
      <c r="P19" s="178" t="n">
        <v>2762.94518181818</v>
      </c>
      <c r="Q19" s="178" t="n">
        <v>498312.214135135</v>
      </c>
      <c r="R19" s="178" t="n">
        <v>1446021.225625</v>
      </c>
      <c r="S19" s="178" t="n">
        <v>1947096.38494195</v>
      </c>
      <c r="T19" s="178" t="n">
        <v>638807.7624</v>
      </c>
      <c r="U19" s="178" t="n">
        <v>1872662.59427</v>
      </c>
      <c r="V19" s="178" t="n">
        <v>360549.09338</v>
      </c>
      <c r="W19" s="178" t="n">
        <v>1594403.92525</v>
      </c>
      <c r="X19" s="175" t="n">
        <v>3541500.31019195</v>
      </c>
    </row>
    <row r="20" customFormat="false" ht="18.75" hidden="false" customHeight="true" outlineLevel="0" collapsed="false">
      <c r="A20" s="138" t="n">
        <v>6</v>
      </c>
      <c r="B20" s="43" t="s">
        <v>389</v>
      </c>
      <c r="C20" s="107" t="s">
        <v>0</v>
      </c>
      <c r="D20" s="175" t="n">
        <v>9478.8</v>
      </c>
      <c r="E20" s="175" t="n">
        <v>79965.9</v>
      </c>
      <c r="F20" s="175" t="n">
        <v>158197.5</v>
      </c>
      <c r="G20" s="175" t="n">
        <v>247642.2</v>
      </c>
      <c r="H20" s="175" t="n">
        <v>49357</v>
      </c>
      <c r="I20" s="175" t="n">
        <v>127906</v>
      </c>
      <c r="J20" s="175" t="n">
        <v>43999</v>
      </c>
      <c r="K20" s="175" t="n">
        <v>122548</v>
      </c>
      <c r="L20" s="175" t="n">
        <v>370190.2</v>
      </c>
      <c r="M20" s="176" t="n">
        <v>5</v>
      </c>
      <c r="N20" s="177" t="s">
        <v>390</v>
      </c>
      <c r="O20" s="107" t="s">
        <v>0</v>
      </c>
      <c r="P20" s="178" t="n">
        <v>2039.4486</v>
      </c>
      <c r="Q20" s="178" t="n">
        <v>839695.7037</v>
      </c>
      <c r="R20" s="178" t="n">
        <v>3317375.9275</v>
      </c>
      <c r="S20" s="178" t="n">
        <v>4159111.0798</v>
      </c>
      <c r="T20" s="178" t="n">
        <v>1422507.943</v>
      </c>
      <c r="U20" s="178" t="n">
        <v>3783091.358</v>
      </c>
      <c r="V20" s="178" t="n">
        <v>687888.142</v>
      </c>
      <c r="W20" s="178" t="n">
        <v>3048471.557</v>
      </c>
      <c r="X20" s="175" t="n">
        <v>7207582.6368</v>
      </c>
    </row>
    <row r="21" customFormat="false" ht="18.75" hidden="false" customHeight="true" outlineLevel="0" collapsed="false">
      <c r="A21" s="138" t="n">
        <v>7</v>
      </c>
      <c r="B21" s="43" t="s">
        <v>391</v>
      </c>
      <c r="C21" s="107" t="s">
        <v>0</v>
      </c>
      <c r="D21" s="175" t="n">
        <v>33510.6</v>
      </c>
      <c r="E21" s="175" t="n">
        <v>548408.7</v>
      </c>
      <c r="F21" s="175" t="n">
        <v>1330365</v>
      </c>
      <c r="G21" s="175" t="n">
        <v>1912284.3</v>
      </c>
      <c r="H21" s="175" t="n">
        <v>606013</v>
      </c>
      <c r="I21" s="175" t="n">
        <v>1773323</v>
      </c>
      <c r="J21" s="175" t="n">
        <v>219688</v>
      </c>
      <c r="K21" s="175" t="n">
        <v>1386998</v>
      </c>
      <c r="L21" s="175" t="n">
        <v>3299282.3</v>
      </c>
      <c r="M21" s="176" t="n">
        <v>6</v>
      </c>
      <c r="N21" s="176" t="s">
        <v>347</v>
      </c>
      <c r="O21" s="107" t="s">
        <v>0</v>
      </c>
      <c r="P21" s="178" t="n">
        <v>8716.78226778547</v>
      </c>
      <c r="Q21" s="178" t="n">
        <v>1823260.21539812</v>
      </c>
      <c r="R21" s="178" t="n">
        <v>6087188.50165064</v>
      </c>
      <c r="S21" s="178" t="n">
        <v>7919165.49931654</v>
      </c>
      <c r="T21" s="178" t="n">
        <v>2656792.9012</v>
      </c>
      <c r="U21" s="178" t="n">
        <v>7423046.99955</v>
      </c>
      <c r="V21" s="178" t="n">
        <v>1375565.14718</v>
      </c>
      <c r="W21" s="178" t="n">
        <v>6141819.24553</v>
      </c>
      <c r="X21" s="175" t="n">
        <v>14060984.7448465</v>
      </c>
    </row>
    <row r="22" customFormat="false" ht="18.75" hidden="false" customHeight="true" outlineLevel="0" collapsed="false">
      <c r="A22" s="138" t="n">
        <v>8</v>
      </c>
      <c r="B22" s="43" t="s">
        <v>392</v>
      </c>
      <c r="C22" s="107" t="s">
        <v>0</v>
      </c>
      <c r="D22" s="175" t="n">
        <v>29521.8</v>
      </c>
      <c r="E22" s="175" t="n">
        <v>1154103.3</v>
      </c>
      <c r="F22" s="175" t="n">
        <v>3475882.5</v>
      </c>
      <c r="G22" s="175" t="n">
        <v>4659507.6</v>
      </c>
      <c r="H22" s="175" t="n">
        <v>1604364</v>
      </c>
      <c r="I22" s="175" t="n">
        <v>5289680</v>
      </c>
      <c r="J22" s="175" t="n">
        <v>676017</v>
      </c>
      <c r="K22" s="175" t="n">
        <v>4361333</v>
      </c>
      <c r="L22" s="175" t="n">
        <v>9020840.6</v>
      </c>
      <c r="M22" s="138"/>
      <c r="N22" s="51"/>
      <c r="O22" s="107" t="s">
        <v>0</v>
      </c>
      <c r="P22" s="178"/>
      <c r="Q22" s="178"/>
      <c r="R22" s="178"/>
      <c r="S22" s="178"/>
      <c r="T22" s="178"/>
      <c r="U22" s="178"/>
      <c r="V22" s="178"/>
      <c r="W22" s="178"/>
      <c r="X22" s="175"/>
    </row>
    <row r="23" customFormat="false" ht="18.75" hidden="false" customHeight="true" outlineLevel="0" collapsed="false">
      <c r="A23" s="138" t="n">
        <v>9</v>
      </c>
      <c r="B23" s="43" t="s">
        <v>393</v>
      </c>
      <c r="C23" s="107" t="s">
        <v>0</v>
      </c>
      <c r="D23" s="175" t="n">
        <v>11615.4</v>
      </c>
      <c r="E23" s="175" t="n">
        <v>243642</v>
      </c>
      <c r="F23" s="175" t="n">
        <v>653760</v>
      </c>
      <c r="G23" s="175" t="n">
        <v>909017.4</v>
      </c>
      <c r="H23" s="175" t="n">
        <v>297990</v>
      </c>
      <c r="I23" s="175" t="n">
        <v>974114</v>
      </c>
      <c r="J23" s="175" t="n">
        <v>113729</v>
      </c>
      <c r="K23" s="175" t="n">
        <v>789853</v>
      </c>
      <c r="L23" s="175" t="n">
        <v>1698870.4</v>
      </c>
      <c r="M23" s="138"/>
      <c r="N23" s="122" t="s">
        <v>348</v>
      </c>
      <c r="O23" s="107" t="s">
        <v>0</v>
      </c>
      <c r="P23" s="178"/>
      <c r="Q23" s="178"/>
      <c r="R23" s="178"/>
      <c r="S23" s="178"/>
      <c r="T23" s="178"/>
      <c r="U23" s="178"/>
      <c r="V23" s="178"/>
      <c r="W23" s="178"/>
      <c r="X23" s="175"/>
    </row>
    <row r="24" customFormat="false" ht="18.75" hidden="false" customHeight="true" outlineLevel="0" collapsed="false">
      <c r="A24" s="138" t="n">
        <v>10</v>
      </c>
      <c r="B24" s="43" t="s">
        <v>394</v>
      </c>
      <c r="C24" s="107" t="s">
        <v>0</v>
      </c>
      <c r="D24" s="175" t="n">
        <v>972</v>
      </c>
      <c r="E24" s="175" t="n">
        <v>63363.3</v>
      </c>
      <c r="F24" s="175" t="n">
        <v>148532.5</v>
      </c>
      <c r="G24" s="175" t="n">
        <v>212867.8</v>
      </c>
      <c r="H24" s="175" t="n">
        <v>67729</v>
      </c>
      <c r="I24" s="175" t="n">
        <v>227339</v>
      </c>
      <c r="J24" s="175" t="n">
        <v>30464</v>
      </c>
      <c r="K24" s="175" t="n">
        <v>190074</v>
      </c>
      <c r="L24" s="175" t="n">
        <v>402941.8</v>
      </c>
      <c r="M24" s="176" t="n">
        <v>7</v>
      </c>
      <c r="N24" s="177" t="s">
        <v>395</v>
      </c>
      <c r="O24" s="107" t="s">
        <v>0</v>
      </c>
      <c r="P24" s="178" t="n">
        <v>30676.9377200957</v>
      </c>
      <c r="Q24" s="178" t="n">
        <v>104056.152111383</v>
      </c>
      <c r="R24" s="178" t="n">
        <v>189414.246591906</v>
      </c>
      <c r="S24" s="178" t="n">
        <v>324147.336423385</v>
      </c>
      <c r="T24" s="178" t="n">
        <v>72841.01926</v>
      </c>
      <c r="U24" s="178" t="n">
        <v>343306.80951</v>
      </c>
      <c r="V24" s="178" t="n">
        <v>24071.68291</v>
      </c>
      <c r="W24" s="178" t="n">
        <v>294537.47316</v>
      </c>
      <c r="X24" s="175" t="n">
        <v>618684.809583385</v>
      </c>
    </row>
    <row r="25" customFormat="false" ht="18.75" hidden="false" customHeight="true" outlineLevel="0" collapsed="false">
      <c r="A25" s="138" t="n">
        <v>11</v>
      </c>
      <c r="B25" s="43" t="s">
        <v>396</v>
      </c>
      <c r="C25" s="107" t="s">
        <v>0</v>
      </c>
      <c r="D25" s="175" t="n">
        <v>8850.6</v>
      </c>
      <c r="E25" s="175" t="n">
        <v>195505.8</v>
      </c>
      <c r="F25" s="175" t="n">
        <v>408847.5</v>
      </c>
      <c r="G25" s="175" t="n">
        <v>613203.9</v>
      </c>
      <c r="H25" s="175" t="n">
        <v>127561</v>
      </c>
      <c r="I25" s="175" t="n">
        <v>345327</v>
      </c>
      <c r="J25" s="175" t="n">
        <v>141736</v>
      </c>
      <c r="K25" s="175" t="n">
        <v>359502</v>
      </c>
      <c r="L25" s="175" t="n">
        <v>972705.9</v>
      </c>
      <c r="M25" s="176" t="n">
        <v>8</v>
      </c>
      <c r="N25" s="177" t="s">
        <v>397</v>
      </c>
      <c r="O25" s="107" t="s">
        <v>0</v>
      </c>
      <c r="P25" s="178" t="n">
        <v>43515.5103129439</v>
      </c>
      <c r="Q25" s="178" t="n">
        <v>284235.110551707</v>
      </c>
      <c r="R25" s="178" t="n">
        <v>590229.853875372</v>
      </c>
      <c r="S25" s="178" t="n">
        <v>917980.474740023</v>
      </c>
      <c r="T25" s="178" t="n">
        <v>252940.75795</v>
      </c>
      <c r="U25" s="178" t="n">
        <v>1175758.66736</v>
      </c>
      <c r="V25" s="178" t="n">
        <v>85343.81669</v>
      </c>
      <c r="W25" s="178" t="n">
        <v>1008161.7261</v>
      </c>
      <c r="X25" s="175" t="n">
        <v>1926142.20084002</v>
      </c>
    </row>
    <row r="26" customFormat="false" ht="18.75" hidden="false" customHeight="true" outlineLevel="0" collapsed="false">
      <c r="A26" s="138" t="n">
        <v>12</v>
      </c>
      <c r="B26" s="43" t="s">
        <v>398</v>
      </c>
      <c r="C26" s="107" t="s">
        <v>0</v>
      </c>
      <c r="D26" s="175" t="n">
        <v>13163.4</v>
      </c>
      <c r="E26" s="175" t="n">
        <v>109624.2</v>
      </c>
      <c r="F26" s="175" t="n">
        <v>246477.5</v>
      </c>
      <c r="G26" s="175" t="n">
        <v>369265.1</v>
      </c>
      <c r="H26" s="175" t="n">
        <v>77062</v>
      </c>
      <c r="I26" s="175" t="n">
        <v>191692</v>
      </c>
      <c r="J26" s="175" t="n">
        <v>70286</v>
      </c>
      <c r="K26" s="175" t="n">
        <v>184916</v>
      </c>
      <c r="L26" s="175" t="n">
        <v>554181.1</v>
      </c>
      <c r="M26" s="176" t="n">
        <v>9</v>
      </c>
      <c r="N26" s="177" t="s">
        <v>399</v>
      </c>
      <c r="O26" s="107" t="s">
        <v>0</v>
      </c>
      <c r="P26" s="178" t="n">
        <v>26398.1470910354</v>
      </c>
      <c r="Q26" s="178" t="n">
        <v>254361.012930372</v>
      </c>
      <c r="R26" s="178" t="n">
        <v>626036.222982747</v>
      </c>
      <c r="S26" s="178" t="n">
        <v>906795.383004154</v>
      </c>
      <c r="T26" s="178" t="n">
        <v>269972.03481</v>
      </c>
      <c r="U26" s="178" t="n">
        <v>1113960.43127</v>
      </c>
      <c r="V26" s="178" t="n">
        <v>89269.77389</v>
      </c>
      <c r="W26" s="178" t="n">
        <v>933258.17035</v>
      </c>
      <c r="X26" s="175" t="n">
        <v>1840053.55335415</v>
      </c>
    </row>
    <row r="27" customFormat="false" ht="18.75" hidden="false" customHeight="true" outlineLevel="0" collapsed="false">
      <c r="A27" s="138" t="n">
        <v>13</v>
      </c>
      <c r="B27" s="43" t="s">
        <v>400</v>
      </c>
      <c r="C27" s="107" t="s">
        <v>0</v>
      </c>
      <c r="D27" s="175" t="n">
        <v>12544.2</v>
      </c>
      <c r="E27" s="175" t="n">
        <v>192815.7</v>
      </c>
      <c r="F27" s="175" t="n">
        <v>557525</v>
      </c>
      <c r="G27" s="175" t="n">
        <v>762884.9</v>
      </c>
      <c r="H27" s="175" t="n">
        <v>253200</v>
      </c>
      <c r="I27" s="175" t="n">
        <v>707076</v>
      </c>
      <c r="J27" s="175" t="n">
        <v>70992</v>
      </c>
      <c r="K27" s="175" t="n">
        <v>524868</v>
      </c>
      <c r="L27" s="175" t="n">
        <v>1287752.9</v>
      </c>
      <c r="M27" s="176" t="n">
        <v>10</v>
      </c>
      <c r="N27" s="177" t="s">
        <v>401</v>
      </c>
      <c r="O27" s="107" t="s">
        <v>0</v>
      </c>
      <c r="P27" s="178" t="n">
        <v>37286.7670777306</v>
      </c>
      <c r="Q27" s="178" t="n">
        <v>514441.002351831</v>
      </c>
      <c r="R27" s="178" t="n">
        <v>1449152.65918486</v>
      </c>
      <c r="S27" s="178" t="n">
        <v>2000880.42861442</v>
      </c>
      <c r="T27" s="178" t="n">
        <v>640677.78268</v>
      </c>
      <c r="U27" s="178" t="n">
        <v>2251893.17092</v>
      </c>
      <c r="V27" s="178" t="n">
        <v>192190.2151</v>
      </c>
      <c r="W27" s="178" t="n">
        <v>1803405.60334</v>
      </c>
      <c r="X27" s="175" t="n">
        <v>3804286.03195442</v>
      </c>
    </row>
    <row r="28" customFormat="false" ht="18.75" hidden="false" customHeight="true" outlineLevel="0" collapsed="false">
      <c r="A28" s="138" t="n">
        <v>14</v>
      </c>
      <c r="B28" s="43" t="s">
        <v>402</v>
      </c>
      <c r="C28" s="107" t="s">
        <v>0</v>
      </c>
      <c r="D28" s="175" t="n">
        <v>7075.65756485705</v>
      </c>
      <c r="E28" s="175" t="n">
        <v>100712.469794012</v>
      </c>
      <c r="F28" s="175" t="n">
        <v>213399.038288185</v>
      </c>
      <c r="G28" s="175" t="n">
        <v>321187.165647054</v>
      </c>
      <c r="H28" s="175" t="n">
        <v>66779.86698</v>
      </c>
      <c r="I28" s="175" t="n">
        <v>196196.23236</v>
      </c>
      <c r="J28" s="175" t="n">
        <v>62346.04996</v>
      </c>
      <c r="K28" s="175" t="n">
        <v>191762.41534</v>
      </c>
      <c r="L28" s="175" t="n">
        <v>512949.580987054</v>
      </c>
      <c r="M28" s="176" t="n">
        <v>11</v>
      </c>
      <c r="N28" s="177" t="s">
        <v>403</v>
      </c>
      <c r="O28" s="107" t="s">
        <v>0</v>
      </c>
      <c r="P28" s="178" t="n">
        <v>35295.7661543098</v>
      </c>
      <c r="Q28" s="178" t="n">
        <v>729479.31163831</v>
      </c>
      <c r="R28" s="178" t="n">
        <v>2129105.15811592</v>
      </c>
      <c r="S28" s="178" t="n">
        <v>2893880.23590854</v>
      </c>
      <c r="T28" s="178" t="n">
        <v>960513.89495</v>
      </c>
      <c r="U28" s="178" t="n">
        <v>3242603.19313</v>
      </c>
      <c r="V28" s="178" t="n">
        <v>315474.94104</v>
      </c>
      <c r="W28" s="178" t="n">
        <v>2597564.23922</v>
      </c>
      <c r="X28" s="175" t="n">
        <v>5491444.47512854</v>
      </c>
    </row>
    <row r="29" customFormat="false" ht="18.75" hidden="false" customHeight="true" outlineLevel="0" collapsed="false">
      <c r="A29" s="138" t="n">
        <v>15</v>
      </c>
      <c r="B29" s="43" t="s">
        <v>404</v>
      </c>
      <c r="C29" s="107" t="s">
        <v>0</v>
      </c>
      <c r="D29" s="175" t="n">
        <v>213519.457564857</v>
      </c>
      <c r="E29" s="175" t="n">
        <v>4758959.76979401</v>
      </c>
      <c r="F29" s="175" t="n">
        <v>14267846.5382882</v>
      </c>
      <c r="G29" s="175" t="n">
        <v>19240325.7656471</v>
      </c>
      <c r="H29" s="175" t="n">
        <v>6456661.86698</v>
      </c>
      <c r="I29" s="175" t="n">
        <v>19790975.23236</v>
      </c>
      <c r="J29" s="175" t="n">
        <v>2585061.04996</v>
      </c>
      <c r="K29" s="175" t="n">
        <v>15919374.41534</v>
      </c>
      <c r="L29" s="175" t="n">
        <v>35159700.1809871</v>
      </c>
      <c r="M29" s="176" t="n">
        <v>12</v>
      </c>
      <c r="N29" s="177" t="s">
        <v>405</v>
      </c>
      <c r="O29" s="107" t="s">
        <v>0</v>
      </c>
      <c r="P29" s="178" t="n">
        <v>26597.8341409563</v>
      </c>
      <c r="Q29" s="178" t="n">
        <v>928404.03171229</v>
      </c>
      <c r="R29" s="178" t="n">
        <v>3001118.95588674</v>
      </c>
      <c r="S29" s="178" t="n">
        <v>3956120.82173999</v>
      </c>
      <c r="T29" s="178" t="n">
        <v>1370532.63513</v>
      </c>
      <c r="U29" s="178" t="n">
        <v>3893867.38162</v>
      </c>
      <c r="V29" s="178" t="n">
        <v>471204.40815</v>
      </c>
      <c r="W29" s="178" t="n">
        <v>2994539.15464</v>
      </c>
      <c r="X29" s="175" t="n">
        <v>6950659.97637999</v>
      </c>
    </row>
    <row r="30" customFormat="false" ht="18.75" hidden="false" customHeight="true" outlineLevel="0" collapsed="false">
      <c r="A30" s="138" t="n">
        <v>16</v>
      </c>
      <c r="B30" s="43" t="s">
        <v>406</v>
      </c>
      <c r="C30" s="107" t="s">
        <v>0</v>
      </c>
      <c r="D30" s="175" t="n">
        <v>99</v>
      </c>
      <c r="E30" s="175" t="n">
        <v>188605.2</v>
      </c>
      <c r="F30" s="175" t="n">
        <v>431650</v>
      </c>
      <c r="G30" s="175" t="n">
        <v>620354.2</v>
      </c>
      <c r="H30" s="175" t="n">
        <v>64565</v>
      </c>
      <c r="I30" s="175" t="n">
        <v>811845</v>
      </c>
      <c r="J30" s="175" t="n">
        <v>123738</v>
      </c>
      <c r="K30" s="175" t="n">
        <v>871018</v>
      </c>
      <c r="L30" s="175" t="n">
        <v>1491372.2</v>
      </c>
      <c r="M30" s="176" t="n">
        <v>13</v>
      </c>
      <c r="N30" s="177" t="s">
        <v>407</v>
      </c>
      <c r="O30" s="107" t="s">
        <v>0</v>
      </c>
      <c r="P30" s="178" t="n">
        <v>5299.2</v>
      </c>
      <c r="Q30" s="178" t="n">
        <v>356918.1</v>
      </c>
      <c r="R30" s="178" t="n">
        <v>1090230</v>
      </c>
      <c r="S30" s="178" t="n">
        <v>1452447.3</v>
      </c>
      <c r="T30" s="178" t="n">
        <v>513072</v>
      </c>
      <c r="U30" s="178" t="n">
        <v>1593690</v>
      </c>
      <c r="V30" s="178" t="n">
        <v>200433</v>
      </c>
      <c r="W30" s="178" t="n">
        <v>1281051</v>
      </c>
      <c r="X30" s="175" t="n">
        <v>2733498.3</v>
      </c>
    </row>
    <row r="31" customFormat="false" ht="18.75" hidden="false" customHeight="true" outlineLevel="0" collapsed="false">
      <c r="A31" s="138" t="n">
        <v>17</v>
      </c>
      <c r="B31" s="43" t="s">
        <v>408</v>
      </c>
      <c r="C31" s="107" t="s">
        <v>0</v>
      </c>
      <c r="D31" s="175" t="n">
        <v>136.0872</v>
      </c>
      <c r="E31" s="175" t="n">
        <v>52898.7669</v>
      </c>
      <c r="F31" s="175" t="n">
        <v>224666.56</v>
      </c>
      <c r="G31" s="175" t="n">
        <v>277701.4141</v>
      </c>
      <c r="H31" s="175" t="n">
        <v>107497.159</v>
      </c>
      <c r="I31" s="175" t="n">
        <v>184058.421</v>
      </c>
      <c r="J31" s="175" t="n">
        <v>29771.935</v>
      </c>
      <c r="K31" s="175" t="n">
        <v>106333.197</v>
      </c>
      <c r="L31" s="175" t="n">
        <v>384034.6111</v>
      </c>
      <c r="M31" s="176" t="n">
        <v>14</v>
      </c>
      <c r="N31" s="177" t="s">
        <v>409</v>
      </c>
      <c r="O31" s="107" t="s">
        <v>0</v>
      </c>
      <c r="P31" s="178" t="n">
        <v>682.2</v>
      </c>
      <c r="Q31" s="178" t="n">
        <v>144301.5</v>
      </c>
      <c r="R31" s="178" t="n">
        <v>417090</v>
      </c>
      <c r="S31" s="178" t="n">
        <v>562073.7</v>
      </c>
      <c r="T31" s="178" t="n">
        <v>190242</v>
      </c>
      <c r="U31" s="178" t="n">
        <v>516419</v>
      </c>
      <c r="V31" s="178" t="n">
        <v>92386</v>
      </c>
      <c r="W31" s="178" t="n">
        <v>418563</v>
      </c>
      <c r="X31" s="175" t="n">
        <v>980636.7</v>
      </c>
    </row>
    <row r="32" customFormat="false" ht="18.75" hidden="false" customHeight="true" outlineLevel="0" collapsed="false">
      <c r="A32" s="138" t="n">
        <v>18</v>
      </c>
      <c r="B32" s="43" t="s">
        <v>410</v>
      </c>
      <c r="C32" s="107" t="s">
        <v>0</v>
      </c>
      <c r="D32" s="175" t="n">
        <v>712.8</v>
      </c>
      <c r="E32" s="175" t="n">
        <v>138990.6</v>
      </c>
      <c r="F32" s="175" t="n">
        <v>655402.5</v>
      </c>
      <c r="G32" s="175" t="n">
        <v>795105.9</v>
      </c>
      <c r="H32" s="175" t="n">
        <v>298863</v>
      </c>
      <c r="I32" s="175" t="n">
        <v>767667</v>
      </c>
      <c r="J32" s="175" t="n">
        <v>107370</v>
      </c>
      <c r="K32" s="175" t="n">
        <v>576174</v>
      </c>
      <c r="L32" s="175" t="n">
        <v>1371279.9</v>
      </c>
      <c r="M32" s="176" t="n">
        <v>15</v>
      </c>
      <c r="N32" s="176" t="s">
        <v>347</v>
      </c>
      <c r="O32" s="107" t="s">
        <v>0</v>
      </c>
      <c r="P32" s="178" t="n">
        <v>205750.562497072</v>
      </c>
      <c r="Q32" s="178" t="n">
        <v>3316194.12129589</v>
      </c>
      <c r="R32" s="178" t="n">
        <v>9492377.09663754</v>
      </c>
      <c r="S32" s="178" t="n">
        <v>13014321.7804305</v>
      </c>
      <c r="T32" s="178" t="n">
        <v>4270792.12478</v>
      </c>
      <c r="U32" s="178" t="n">
        <v>14131496.65381</v>
      </c>
      <c r="V32" s="178" t="n">
        <v>1470374.83778</v>
      </c>
      <c r="W32" s="178" t="n">
        <v>11331079.36681</v>
      </c>
      <c r="X32" s="175" t="n">
        <v>24345401.1472405</v>
      </c>
    </row>
    <row r="33" customFormat="false" ht="18.75" hidden="false" customHeight="true" outlineLevel="0" collapsed="false">
      <c r="A33" s="138" t="n">
        <v>19</v>
      </c>
      <c r="B33" s="43" t="s">
        <v>411</v>
      </c>
      <c r="C33" s="107" t="s">
        <v>0</v>
      </c>
      <c r="D33" s="175" t="n">
        <v>947.8872</v>
      </c>
      <c r="E33" s="175" t="n">
        <v>380494.5669</v>
      </c>
      <c r="F33" s="175" t="n">
        <v>1311719.06</v>
      </c>
      <c r="G33" s="175" t="n">
        <v>1693161.5141</v>
      </c>
      <c r="H33" s="175" t="n">
        <v>470925.159</v>
      </c>
      <c r="I33" s="175" t="n">
        <v>1763570.421</v>
      </c>
      <c r="J33" s="175" t="n">
        <v>260879.935</v>
      </c>
      <c r="K33" s="175" t="n">
        <v>1553525.197</v>
      </c>
      <c r="L33" s="175" t="n">
        <v>3246686.7111</v>
      </c>
      <c r="M33" s="176"/>
      <c r="N33" s="138"/>
      <c r="O33" s="107" t="s">
        <v>0</v>
      </c>
      <c r="P33" s="178"/>
      <c r="Q33" s="178"/>
      <c r="R33" s="178"/>
      <c r="S33" s="178"/>
      <c r="T33" s="178"/>
      <c r="U33" s="178"/>
      <c r="V33" s="178"/>
      <c r="W33" s="178"/>
      <c r="X33" s="175"/>
    </row>
    <row r="34" customFormat="false" ht="18.75" hidden="false" customHeight="true" outlineLevel="0" collapsed="false">
      <c r="A34" s="138"/>
      <c r="B34" s="43" t="s">
        <v>307</v>
      </c>
      <c r="C34" s="107"/>
      <c r="D34" s="175"/>
      <c r="E34" s="175"/>
      <c r="F34" s="175"/>
      <c r="G34" s="175"/>
      <c r="H34" s="175"/>
      <c r="I34" s="175"/>
      <c r="J34" s="175"/>
      <c r="K34" s="175"/>
      <c r="L34" s="175"/>
      <c r="M34" s="176" t="n">
        <v>16</v>
      </c>
      <c r="N34" s="176" t="s">
        <v>357</v>
      </c>
      <c r="O34" s="107"/>
      <c r="P34" s="178" t="n">
        <v>214467.344764857</v>
      </c>
      <c r="Q34" s="178" t="n">
        <v>5139454.33669401</v>
      </c>
      <c r="R34" s="178" t="n">
        <v>15579565.5982882</v>
      </c>
      <c r="S34" s="178" t="n">
        <v>20933487.2797471</v>
      </c>
      <c r="T34" s="178" t="n">
        <v>6927587.02598</v>
      </c>
      <c r="U34" s="178" t="n">
        <v>21554545.65336</v>
      </c>
      <c r="V34" s="178" t="n">
        <v>2845940.98496</v>
      </c>
      <c r="W34" s="178" t="n">
        <v>17472899.61234</v>
      </c>
      <c r="X34" s="175" t="n">
        <v>38406386.8920871</v>
      </c>
    </row>
    <row r="35" customFormat="false" ht="18.75" hidden="false" customHeight="true" outlineLevel="0" collapsed="false">
      <c r="A35" s="138" t="n">
        <v>20</v>
      </c>
      <c r="B35" s="43" t="s">
        <v>412</v>
      </c>
      <c r="C35" s="107" t="s">
        <v>0</v>
      </c>
      <c r="D35" s="175" t="n">
        <v>167231.8872</v>
      </c>
      <c r="E35" s="175" t="n">
        <v>4460868.0669</v>
      </c>
      <c r="F35" s="175" t="n">
        <v>14204926.56</v>
      </c>
      <c r="G35" s="175" t="n">
        <v>18833026.5141</v>
      </c>
      <c r="H35" s="175" t="n">
        <v>6511023.159</v>
      </c>
      <c r="I35" s="175" t="n">
        <v>20185881.421</v>
      </c>
      <c r="J35" s="175" t="n">
        <v>2419430.935</v>
      </c>
      <c r="K35" s="175" t="n">
        <v>16094289.197</v>
      </c>
      <c r="L35" s="175" t="n">
        <v>34927315.7111</v>
      </c>
      <c r="M35" s="138"/>
      <c r="N35" s="43"/>
      <c r="O35" s="107" t="s">
        <v>0</v>
      </c>
      <c r="S35" s="83"/>
    </row>
    <row r="36" customFormat="false" ht="18.75" hidden="false" customHeight="true" outlineLevel="0" collapsed="false">
      <c r="A36" s="138" t="n">
        <v>21</v>
      </c>
      <c r="B36" s="43" t="s">
        <v>413</v>
      </c>
      <c r="C36" s="107" t="s">
        <v>0</v>
      </c>
      <c r="D36" s="175" t="n">
        <v>47235.457564857</v>
      </c>
      <c r="E36" s="175" t="n">
        <v>678588.369794012</v>
      </c>
      <c r="F36" s="175" t="n">
        <v>1374639.03828819</v>
      </c>
      <c r="G36" s="175" t="n">
        <v>2100462.86564705</v>
      </c>
      <c r="H36" s="175" t="n">
        <v>416563.86698</v>
      </c>
      <c r="I36" s="175" t="n">
        <v>1368664.23236</v>
      </c>
      <c r="J36" s="175" t="n">
        <v>426510.04996</v>
      </c>
      <c r="K36" s="175" t="n">
        <v>1378610.41534</v>
      </c>
      <c r="L36" s="175" t="n">
        <v>3479073.28098705</v>
      </c>
      <c r="M36" s="138"/>
      <c r="N36" s="43"/>
      <c r="O36" s="107" t="s">
        <v>0</v>
      </c>
    </row>
    <row r="37" customFormat="false" ht="15.75" hidden="false" customHeight="false" outlineLevel="0" collapsed="false">
      <c r="A37" s="138"/>
      <c r="M37" s="138"/>
    </row>
    <row r="38" customFormat="false" ht="15.75" hidden="false" customHeight="false" outlineLevel="0" collapsed="false">
      <c r="A38" s="138"/>
      <c r="M38" s="138"/>
    </row>
    <row r="39" customFormat="false" ht="15.75" hidden="false" customHeight="false" outlineLevel="0" collapsed="false">
      <c r="A39" s="138"/>
      <c r="M39" s="138"/>
    </row>
    <row r="40" customFormat="false" ht="15.75" hidden="false" customHeight="false" outlineLevel="0" collapsed="false">
      <c r="A40" s="138"/>
      <c r="M40" s="138"/>
    </row>
    <row r="41" customFormat="false" ht="16.5" hidden="false" customHeight="false" outlineLevel="0" collapsed="false">
      <c r="A41" s="179"/>
      <c r="B41" s="179"/>
      <c r="C41" s="179"/>
      <c r="D41" s="179"/>
      <c r="E41" s="179"/>
      <c r="F41" s="179"/>
      <c r="G41" s="179"/>
      <c r="H41" s="179"/>
      <c r="I41" s="179"/>
      <c r="J41" s="179"/>
      <c r="K41" s="179"/>
      <c r="L41" s="179"/>
      <c r="M41" s="179"/>
      <c r="N41" s="179"/>
      <c r="O41" s="179"/>
      <c r="P41" s="179"/>
      <c r="Q41" s="179"/>
      <c r="R41" s="179"/>
      <c r="S41" s="179"/>
      <c r="T41" s="179"/>
      <c r="U41" s="179"/>
      <c r="V41" s="179"/>
      <c r="W41" s="179"/>
      <c r="X41" s="179"/>
    </row>
    <row r="42" customFormat="false" ht="15.75" hidden="false" customHeight="false" outlineLevel="0" collapsed="false">
      <c r="A42" s="138"/>
      <c r="M42" s="138"/>
    </row>
    <row r="43" customFormat="false" ht="15.75" hidden="false" customHeight="false" outlineLevel="0" collapsed="false">
      <c r="A43" s="59" t="s">
        <v>414</v>
      </c>
      <c r="B43" s="59"/>
      <c r="C43" s="59"/>
      <c r="D43" s="59"/>
      <c r="E43" s="59"/>
      <c r="F43" s="59"/>
      <c r="G43" s="59"/>
      <c r="H43" s="59"/>
      <c r="I43" s="59"/>
      <c r="J43" s="59"/>
      <c r="K43" s="59"/>
      <c r="L43" s="59"/>
      <c r="M43" s="59" t="s">
        <v>414</v>
      </c>
      <c r="N43" s="59"/>
      <c r="O43" s="59"/>
      <c r="P43" s="59"/>
      <c r="Q43" s="59"/>
      <c r="R43" s="59"/>
      <c r="S43" s="59"/>
      <c r="T43" s="59"/>
      <c r="U43" s="59"/>
      <c r="V43" s="59"/>
      <c r="W43" s="59"/>
      <c r="X43" s="59"/>
    </row>
    <row r="44" customFormat="false" ht="15.75" hidden="false" customHeight="false" outlineLevel="0" collapsed="false">
      <c r="A44" s="138"/>
      <c r="B44" s="51"/>
      <c r="C44" s="51"/>
      <c r="M44" s="138"/>
      <c r="N44" s="51"/>
      <c r="O44" s="51"/>
    </row>
    <row r="45" customFormat="false" ht="15.75" hidden="false" customHeight="true" outlineLevel="0" collapsed="false">
      <c r="A45" s="89" t="s">
        <v>255</v>
      </c>
      <c r="B45" s="180" t="s">
        <v>415</v>
      </c>
      <c r="C45" s="45"/>
      <c r="D45" s="164" t="s">
        <v>128</v>
      </c>
      <c r="E45" s="164"/>
      <c r="F45" s="164"/>
      <c r="G45" s="164"/>
      <c r="H45" s="165" t="s">
        <v>196</v>
      </c>
      <c r="I45" s="166" t="s">
        <v>366</v>
      </c>
      <c r="J45" s="166" t="s">
        <v>366</v>
      </c>
      <c r="K45" s="165" t="s">
        <v>367</v>
      </c>
      <c r="L45" s="167" t="s">
        <v>261</v>
      </c>
      <c r="M45" s="89" t="s">
        <v>255</v>
      </c>
      <c r="N45" s="180" t="s">
        <v>415</v>
      </c>
      <c r="O45" s="45"/>
      <c r="P45" s="164" t="s">
        <v>128</v>
      </c>
      <c r="Q45" s="164"/>
      <c r="R45" s="164"/>
      <c r="S45" s="164"/>
      <c r="T45" s="165" t="s">
        <v>196</v>
      </c>
      <c r="U45" s="166" t="s">
        <v>366</v>
      </c>
      <c r="V45" s="166" t="s">
        <v>366</v>
      </c>
      <c r="W45" s="165" t="s">
        <v>367</v>
      </c>
      <c r="X45" s="167" t="s">
        <v>261</v>
      </c>
    </row>
    <row r="46" customFormat="false" ht="15.75" hidden="false" customHeight="false" outlineLevel="0" collapsed="false">
      <c r="A46" s="89"/>
      <c r="B46" s="55" t="s">
        <v>416</v>
      </c>
      <c r="C46" s="55"/>
      <c r="D46" s="169" t="s">
        <v>264</v>
      </c>
      <c r="E46" s="169"/>
      <c r="F46" s="166" t="s">
        <v>196</v>
      </c>
      <c r="G46" s="170" t="s">
        <v>368</v>
      </c>
      <c r="H46" s="171" t="s">
        <v>369</v>
      </c>
      <c r="I46" s="99" t="s">
        <v>370</v>
      </c>
      <c r="J46" s="99" t="s">
        <v>371</v>
      </c>
      <c r="K46" s="171" t="s">
        <v>372</v>
      </c>
      <c r="L46" s="96" t="s">
        <v>263</v>
      </c>
      <c r="M46" s="89"/>
      <c r="N46" s="55" t="s">
        <v>416</v>
      </c>
      <c r="O46" s="55"/>
      <c r="P46" s="169" t="s">
        <v>264</v>
      </c>
      <c r="Q46" s="169"/>
      <c r="R46" s="166" t="s">
        <v>196</v>
      </c>
      <c r="S46" s="170" t="s">
        <v>368</v>
      </c>
      <c r="T46" s="171" t="s">
        <v>369</v>
      </c>
      <c r="U46" s="99" t="s">
        <v>370</v>
      </c>
      <c r="V46" s="99" t="s">
        <v>371</v>
      </c>
      <c r="W46" s="171" t="s">
        <v>372</v>
      </c>
      <c r="X46" s="96" t="s">
        <v>263</v>
      </c>
    </row>
    <row r="47" customFormat="false" ht="15.75" hidden="false" customHeight="false" outlineLevel="0" collapsed="false">
      <c r="A47" s="89"/>
      <c r="B47" s="103" t="s">
        <v>417</v>
      </c>
      <c r="C47" s="103"/>
      <c r="D47" s="172" t="s">
        <v>373</v>
      </c>
      <c r="E47" s="169" t="s">
        <v>374</v>
      </c>
      <c r="F47" s="173" t="s">
        <v>205</v>
      </c>
      <c r="G47" s="172" t="s">
        <v>375</v>
      </c>
      <c r="H47" s="169" t="s">
        <v>376</v>
      </c>
      <c r="I47" s="173" t="s">
        <v>377</v>
      </c>
      <c r="J47" s="173" t="s">
        <v>378</v>
      </c>
      <c r="K47" s="169" t="s">
        <v>379</v>
      </c>
      <c r="L47" s="61" t="s">
        <v>265</v>
      </c>
      <c r="M47" s="89"/>
      <c r="N47" s="103" t="s">
        <v>417</v>
      </c>
      <c r="O47" s="103"/>
      <c r="P47" s="172" t="s">
        <v>373</v>
      </c>
      <c r="Q47" s="169" t="s">
        <v>374</v>
      </c>
      <c r="R47" s="173" t="s">
        <v>205</v>
      </c>
      <c r="S47" s="172" t="s">
        <v>375</v>
      </c>
      <c r="T47" s="169" t="s">
        <v>376</v>
      </c>
      <c r="U47" s="173" t="s">
        <v>377</v>
      </c>
      <c r="V47" s="173" t="s">
        <v>378</v>
      </c>
      <c r="W47" s="169" t="s">
        <v>379</v>
      </c>
      <c r="X47" s="61" t="s">
        <v>265</v>
      </c>
    </row>
    <row r="48" customFormat="false" ht="15.75" hidden="false" customHeight="false" outlineLevel="0" collapsed="false">
      <c r="A48" s="56"/>
      <c r="B48" s="59"/>
      <c r="C48" s="47"/>
      <c r="M48" s="56"/>
      <c r="N48" s="59"/>
      <c r="O48" s="47"/>
    </row>
    <row r="49" customFormat="false" ht="15.75" hidden="false" customHeight="false" outlineLevel="0" collapsed="false">
      <c r="A49" s="138"/>
      <c r="B49" s="51"/>
      <c r="C49" s="60"/>
      <c r="M49" s="138"/>
      <c r="N49" s="51"/>
      <c r="O49" s="60"/>
    </row>
    <row r="50" customFormat="false" ht="18.75" hidden="false" customHeight="true" outlineLevel="0" collapsed="false">
      <c r="A50" s="138" t="n">
        <v>1</v>
      </c>
      <c r="B50" s="43" t="s">
        <v>380</v>
      </c>
      <c r="C50" s="107" t="s">
        <v>0</v>
      </c>
      <c r="D50" s="151" t="n">
        <v>2.59903843918262</v>
      </c>
      <c r="E50" s="151" t="n">
        <v>62.2828589225876</v>
      </c>
      <c r="F50" s="151" t="n">
        <v>188.802122300314</v>
      </c>
      <c r="G50" s="151" t="n">
        <v>253.684019662084</v>
      </c>
      <c r="H50" s="151" t="n">
        <v>83.9524776652859</v>
      </c>
      <c r="I50" s="151" t="n">
        <v>261.210361668911</v>
      </c>
      <c r="J50" s="151" t="n">
        <v>34.4887471035093</v>
      </c>
      <c r="K50" s="151" t="n">
        <v>211.746631107134</v>
      </c>
      <c r="L50" s="151" t="n">
        <v>465.430650769219</v>
      </c>
      <c r="M50" s="138"/>
      <c r="N50" s="122" t="s">
        <v>341</v>
      </c>
      <c r="O50" s="107"/>
    </row>
    <row r="51" customFormat="false" ht="18.75" hidden="false" customHeight="true" outlineLevel="0" collapsed="false">
      <c r="A51" s="138" t="n">
        <v>2</v>
      </c>
      <c r="B51" s="43" t="s">
        <v>381</v>
      </c>
      <c r="C51" s="107" t="s">
        <v>0</v>
      </c>
      <c r="D51" s="151" t="n">
        <v>2.20513674241027</v>
      </c>
      <c r="E51" s="151" t="n">
        <v>70.9317861895999</v>
      </c>
      <c r="F51" s="151" t="n">
        <v>244.547737794792</v>
      </c>
      <c r="G51" s="151" t="n">
        <v>317.684660726802</v>
      </c>
      <c r="H51" s="151" t="n">
        <v>112.084245227176</v>
      </c>
      <c r="I51" s="151" t="n">
        <v>328.66717090409</v>
      </c>
      <c r="J51" s="151" t="n">
        <v>36.5028444346402</v>
      </c>
      <c r="K51" s="151" t="n">
        <v>253.085770111555</v>
      </c>
      <c r="L51" s="151" t="n">
        <v>570.770430838357</v>
      </c>
      <c r="M51" s="176" t="n">
        <v>1</v>
      </c>
      <c r="N51" s="177" t="s">
        <v>382</v>
      </c>
      <c r="O51" s="107" t="s">
        <v>0</v>
      </c>
      <c r="P51" s="151" t="n">
        <v>0.888663173963556</v>
      </c>
      <c r="Q51" s="151" t="n">
        <v>65.4914974115249</v>
      </c>
      <c r="R51" s="151" t="n">
        <v>193.274029874728</v>
      </c>
      <c r="S51" s="151" t="n">
        <v>259.654190460217</v>
      </c>
      <c r="T51" s="151" t="n">
        <v>85.8295711088488</v>
      </c>
      <c r="U51" s="151" t="n">
        <v>232.941861573853</v>
      </c>
      <c r="V51" s="151" t="n">
        <v>40.2366794994666</v>
      </c>
      <c r="W51" s="151" t="n">
        <v>187.34896996447</v>
      </c>
      <c r="X51" s="151" t="n">
        <v>447.003160424687</v>
      </c>
    </row>
    <row r="52" customFormat="false" ht="18.75" hidden="false" customHeight="true" outlineLevel="0" collapsed="false">
      <c r="A52" s="138" t="n">
        <v>3</v>
      </c>
      <c r="B52" s="43" t="s">
        <v>383</v>
      </c>
      <c r="C52" s="107" t="s">
        <v>0</v>
      </c>
      <c r="D52" s="151" t="n">
        <v>3.45368217809299</v>
      </c>
      <c r="E52" s="151" t="n">
        <v>62.4658587054342</v>
      </c>
      <c r="F52" s="151" t="n">
        <v>210.296903933792</v>
      </c>
      <c r="G52" s="151" t="n">
        <v>276.216444817319</v>
      </c>
      <c r="H52" s="151" t="n">
        <v>95.8647139632843</v>
      </c>
      <c r="I52" s="151" t="n">
        <v>321.327406595766</v>
      </c>
      <c r="J52" s="151" t="n">
        <v>33.9683950887353</v>
      </c>
      <c r="K52" s="151" t="n">
        <v>259.431087721217</v>
      </c>
      <c r="L52" s="151" t="n">
        <v>535.647532538536</v>
      </c>
      <c r="M52" s="176" t="n">
        <v>2</v>
      </c>
      <c r="N52" s="177" t="s">
        <v>384</v>
      </c>
      <c r="O52" s="107" t="s">
        <v>0</v>
      </c>
      <c r="P52" s="151" t="n">
        <v>0.620681634638259</v>
      </c>
      <c r="Q52" s="151" t="n">
        <v>63.9791684616644</v>
      </c>
      <c r="R52" s="151" t="n">
        <v>154.152692989289</v>
      </c>
      <c r="S52" s="151" t="n">
        <v>218.752543085592</v>
      </c>
      <c r="T52" s="151" t="n">
        <v>66.3135165811916</v>
      </c>
      <c r="U52" s="151" t="n">
        <v>203.196244205385</v>
      </c>
      <c r="V52" s="151" t="n">
        <v>38.7359409104915</v>
      </c>
      <c r="W52" s="151" t="n">
        <v>175.618668534685</v>
      </c>
      <c r="X52" s="151" t="n">
        <v>394.371211620277</v>
      </c>
    </row>
    <row r="53" customFormat="false" ht="18.75" hidden="false" customHeight="true" outlineLevel="0" collapsed="false">
      <c r="A53" s="138" t="n">
        <v>4</v>
      </c>
      <c r="B53" s="43" t="s">
        <v>385</v>
      </c>
      <c r="C53" s="107" t="s">
        <v>0</v>
      </c>
      <c r="D53" s="151" t="n">
        <v>3.35040268740408</v>
      </c>
      <c r="E53" s="151" t="n">
        <v>47.0222331281102</v>
      </c>
      <c r="F53" s="151" t="n">
        <v>94.3713064015708</v>
      </c>
      <c r="G53" s="151" t="n">
        <v>144.743942217085</v>
      </c>
      <c r="H53" s="151" t="n">
        <v>29.4470624183919</v>
      </c>
      <c r="I53" s="151" t="n">
        <v>90.7779284671244</v>
      </c>
      <c r="J53" s="151" t="n">
        <v>27.5270998159243</v>
      </c>
      <c r="K53" s="151" t="n">
        <v>88.8579658646568</v>
      </c>
      <c r="L53" s="151" t="n">
        <v>233.601908081742</v>
      </c>
      <c r="M53" s="176" t="n">
        <v>3</v>
      </c>
      <c r="N53" s="177" t="s">
        <v>386</v>
      </c>
      <c r="O53" s="107" t="s">
        <v>0</v>
      </c>
      <c r="P53" s="151" t="n">
        <v>0.4485100587923</v>
      </c>
      <c r="Q53" s="151" t="n">
        <v>67.9267439495784</v>
      </c>
      <c r="R53" s="151" t="n">
        <v>191.395939062791</v>
      </c>
      <c r="S53" s="151" t="n">
        <v>259.771193071162</v>
      </c>
      <c r="T53" s="151" t="n">
        <v>87.5214214484083</v>
      </c>
      <c r="U53" s="151" t="n">
        <v>260.586281210709</v>
      </c>
      <c r="V53" s="151" t="n">
        <v>48.2305274301046</v>
      </c>
      <c r="W53" s="151" t="n">
        <v>221.295387192405</v>
      </c>
      <c r="X53" s="151" t="n">
        <v>481.066580263567</v>
      </c>
    </row>
    <row r="54" customFormat="false" ht="18.75" hidden="false" customHeight="true" outlineLevel="0" collapsed="false">
      <c r="A54" s="138" t="n">
        <v>5</v>
      </c>
      <c r="B54" s="43" t="s">
        <v>387</v>
      </c>
      <c r="C54" s="107" t="s">
        <v>0</v>
      </c>
      <c r="D54" s="151" t="n">
        <v>1.93628521300533</v>
      </c>
      <c r="E54" s="151" t="n">
        <v>68.6049500252834</v>
      </c>
      <c r="F54" s="151" t="n">
        <v>264.882256943241</v>
      </c>
      <c r="G54" s="151" t="n">
        <v>335.42349218153</v>
      </c>
      <c r="H54" s="151" t="n">
        <v>138.810628185776</v>
      </c>
      <c r="I54" s="151" t="n">
        <v>366.347789998947</v>
      </c>
      <c r="J54" s="151" t="n">
        <v>44.9880020936187</v>
      </c>
      <c r="K54" s="151" t="n">
        <v>272.52516390679</v>
      </c>
      <c r="L54" s="151" t="n">
        <v>607.94865608832</v>
      </c>
      <c r="M54" s="176" t="n">
        <v>4</v>
      </c>
      <c r="N54" s="177" t="s">
        <v>388</v>
      </c>
      <c r="O54" s="107" t="s">
        <v>0</v>
      </c>
      <c r="P54" s="151" t="n">
        <v>0.367385027256332</v>
      </c>
      <c r="Q54" s="151" t="n">
        <v>66.2598909225291</v>
      </c>
      <c r="R54" s="151" t="n">
        <v>192.275456959984</v>
      </c>
      <c r="S54" s="151" t="n">
        <v>258.902732909769</v>
      </c>
      <c r="T54" s="151" t="n">
        <v>84.9413910725662</v>
      </c>
      <c r="U54" s="151" t="n">
        <v>249.005373962961</v>
      </c>
      <c r="V54" s="151" t="n">
        <v>47.9417179067919</v>
      </c>
      <c r="W54" s="151" t="n">
        <v>212.005700797187</v>
      </c>
      <c r="X54" s="151" t="n">
        <v>470.908433706956</v>
      </c>
    </row>
    <row r="55" customFormat="false" ht="18.75" hidden="false" customHeight="true" outlineLevel="0" collapsed="false">
      <c r="A55" s="138" t="n">
        <v>6</v>
      </c>
      <c r="B55" s="43" t="s">
        <v>389</v>
      </c>
      <c r="C55" s="107" t="s">
        <v>0</v>
      </c>
      <c r="D55" s="151" t="n">
        <v>5.45336865814614</v>
      </c>
      <c r="E55" s="151" t="n">
        <v>46.0061962253079</v>
      </c>
      <c r="F55" s="151" t="n">
        <v>91.014610319563</v>
      </c>
      <c r="G55" s="151" t="n">
        <v>142.474175203017</v>
      </c>
      <c r="H55" s="151" t="n">
        <v>28.3962017196395</v>
      </c>
      <c r="I55" s="151" t="n">
        <v>73.5872232338313</v>
      </c>
      <c r="J55" s="151" t="n">
        <v>25.3136227781757</v>
      </c>
      <c r="K55" s="151" t="n">
        <v>70.5046442923675</v>
      </c>
      <c r="L55" s="151" t="n">
        <v>212.978819495384</v>
      </c>
      <c r="M55" s="176" t="n">
        <v>5</v>
      </c>
      <c r="N55" s="177" t="s">
        <v>390</v>
      </c>
      <c r="O55" s="107" t="s">
        <v>0</v>
      </c>
      <c r="P55" s="151" t="n">
        <v>0.17973121860573</v>
      </c>
      <c r="Q55" s="151" t="n">
        <v>74.0001645954681</v>
      </c>
      <c r="R55" s="151" t="n">
        <v>292.351578766383</v>
      </c>
      <c r="S55" s="151" t="n">
        <v>366.531474580456</v>
      </c>
      <c r="T55" s="151" t="n">
        <v>125.361867943973</v>
      </c>
      <c r="U55" s="151" t="n">
        <v>333.393849626878</v>
      </c>
      <c r="V55" s="151" t="n">
        <v>60.6217651310709</v>
      </c>
      <c r="W55" s="151" t="n">
        <v>268.653746813976</v>
      </c>
      <c r="X55" s="151" t="n">
        <v>635.185221394432</v>
      </c>
    </row>
    <row r="56" customFormat="false" ht="18.75" hidden="false" customHeight="true" outlineLevel="0" collapsed="false">
      <c r="A56" s="138" t="n">
        <v>7</v>
      </c>
      <c r="B56" s="43" t="s">
        <v>391</v>
      </c>
      <c r="C56" s="107" t="s">
        <v>0</v>
      </c>
      <c r="D56" s="151" t="n">
        <v>4.19468707518757</v>
      </c>
      <c r="E56" s="151" t="n">
        <v>68.6470217128437</v>
      </c>
      <c r="F56" s="151" t="n">
        <v>166.528348366843</v>
      </c>
      <c r="G56" s="151" t="n">
        <v>239.370057154874</v>
      </c>
      <c r="H56" s="151" t="n">
        <v>75.8576360463748</v>
      </c>
      <c r="I56" s="151" t="n">
        <v>221.975585881269</v>
      </c>
      <c r="J56" s="151" t="n">
        <v>27.4994304540596</v>
      </c>
      <c r="K56" s="151" t="n">
        <v>173.617380288954</v>
      </c>
      <c r="L56" s="151" t="n">
        <v>412.987437443828</v>
      </c>
      <c r="M56" s="176" t="n">
        <v>6</v>
      </c>
      <c r="N56" s="176" t="s">
        <v>347</v>
      </c>
      <c r="O56" s="107" t="s">
        <v>0</v>
      </c>
      <c r="P56" s="151" t="n">
        <v>0.3333503104337</v>
      </c>
      <c r="Q56" s="151" t="n">
        <v>69.7257703740702</v>
      </c>
      <c r="R56" s="151" t="n">
        <v>232.788443528394</v>
      </c>
      <c r="S56" s="151" t="n">
        <v>302.847564212898</v>
      </c>
      <c r="T56" s="151" t="n">
        <v>101.602025973062</v>
      </c>
      <c r="U56" s="151" t="n">
        <v>283.874822801165</v>
      </c>
      <c r="V56" s="151" t="n">
        <v>52.6048551802047</v>
      </c>
      <c r="W56" s="151" t="n">
        <v>234.877652008307</v>
      </c>
      <c r="X56" s="151" t="n">
        <v>537.725216221205</v>
      </c>
    </row>
    <row r="57" customFormat="false" ht="18.75" hidden="false" customHeight="true" outlineLevel="0" collapsed="false">
      <c r="A57" s="138" t="n">
        <v>8</v>
      </c>
      <c r="B57" s="43" t="s">
        <v>392</v>
      </c>
      <c r="C57" s="107" t="s">
        <v>0</v>
      </c>
      <c r="D57" s="151" t="n">
        <v>1.63344859731175</v>
      </c>
      <c r="E57" s="151" t="n">
        <v>63.8568250085651</v>
      </c>
      <c r="F57" s="151" t="n">
        <v>192.321450387356</v>
      </c>
      <c r="G57" s="151" t="n">
        <v>257.811723993233</v>
      </c>
      <c r="H57" s="151" t="n">
        <v>88.769862453423</v>
      </c>
      <c r="I57" s="151" t="n">
        <v>292.67932091634</v>
      </c>
      <c r="J57" s="151" t="n">
        <v>37.404190137759</v>
      </c>
      <c r="K57" s="151" t="n">
        <v>241.313648600676</v>
      </c>
      <c r="L57" s="151" t="n">
        <v>499.125372593909</v>
      </c>
      <c r="M57" s="138"/>
      <c r="N57" s="51"/>
      <c r="O57" s="60"/>
      <c r="P57" s="151"/>
      <c r="Q57" s="151"/>
      <c r="R57" s="151"/>
      <c r="S57" s="151"/>
      <c r="T57" s="151"/>
      <c r="U57" s="151"/>
      <c r="V57" s="151"/>
      <c r="W57" s="151"/>
      <c r="X57" s="151"/>
    </row>
    <row r="58" customFormat="false" ht="18.75" hidden="false" customHeight="true" outlineLevel="0" collapsed="false">
      <c r="A58" s="138" t="n">
        <v>9</v>
      </c>
      <c r="B58" s="43" t="s">
        <v>393</v>
      </c>
      <c r="C58" s="107" t="s">
        <v>0</v>
      </c>
      <c r="D58" s="151" t="n">
        <v>2.86347076697944</v>
      </c>
      <c r="E58" s="151" t="n">
        <v>60.0635143523602</v>
      </c>
      <c r="F58" s="151" t="n">
        <v>161.167299328519</v>
      </c>
      <c r="G58" s="151" t="n">
        <v>224.094284447859</v>
      </c>
      <c r="H58" s="151" t="n">
        <v>73.4615815083599</v>
      </c>
      <c r="I58" s="151" t="n">
        <v>240.142135673796</v>
      </c>
      <c r="J58" s="151" t="n">
        <v>28.0368878263172</v>
      </c>
      <c r="K58" s="151" t="n">
        <v>194.717441991753</v>
      </c>
      <c r="L58" s="151" t="n">
        <v>418.811726439612</v>
      </c>
      <c r="M58" s="138"/>
      <c r="N58" s="122" t="s">
        <v>348</v>
      </c>
      <c r="O58" s="107"/>
      <c r="P58" s="151"/>
      <c r="Q58" s="151"/>
      <c r="R58" s="151"/>
      <c r="S58" s="151"/>
      <c r="T58" s="151"/>
      <c r="U58" s="151"/>
      <c r="V58" s="151"/>
      <c r="W58" s="151"/>
      <c r="X58" s="151"/>
    </row>
    <row r="59" customFormat="false" ht="18.75" hidden="false" customHeight="true" outlineLevel="0" collapsed="false">
      <c r="A59" s="138" t="n">
        <v>10</v>
      </c>
      <c r="B59" s="43" t="s">
        <v>394</v>
      </c>
      <c r="C59" s="107" t="s">
        <v>0</v>
      </c>
      <c r="D59" s="151" t="n">
        <v>0.914603163849463</v>
      </c>
      <c r="E59" s="151" t="n">
        <v>59.6216817406818</v>
      </c>
      <c r="F59" s="151" t="n">
        <v>139.76161978855</v>
      </c>
      <c r="G59" s="151" t="n">
        <v>200.297904693081</v>
      </c>
      <c r="H59" s="151" t="n">
        <v>63.7295860950209</v>
      </c>
      <c r="I59" s="151" t="n">
        <v>213.914576817256</v>
      </c>
      <c r="J59" s="151" t="n">
        <v>28.6650933986729</v>
      </c>
      <c r="K59" s="151" t="n">
        <v>178.850084120908</v>
      </c>
      <c r="L59" s="151" t="n">
        <v>379.147988813989</v>
      </c>
      <c r="M59" s="176" t="n">
        <v>7</v>
      </c>
      <c r="N59" s="177" t="s">
        <v>395</v>
      </c>
      <c r="O59" s="107" t="s">
        <v>0</v>
      </c>
      <c r="P59" s="151" t="n">
        <v>12.438778201945</v>
      </c>
      <c r="Q59" s="151" t="n">
        <v>42.1923272939159</v>
      </c>
      <c r="R59" s="151" t="n">
        <v>76.803031095957</v>
      </c>
      <c r="S59" s="151" t="n">
        <v>131.434136591818</v>
      </c>
      <c r="T59" s="151" t="n">
        <v>29.5353235986528</v>
      </c>
      <c r="U59" s="151" t="n">
        <v>139.202853220741</v>
      </c>
      <c r="V59" s="151" t="n">
        <v>9.76050241380177</v>
      </c>
      <c r="W59" s="151" t="n">
        <v>119.42803203589</v>
      </c>
      <c r="X59" s="151" t="n">
        <v>250.862168627707</v>
      </c>
    </row>
    <row r="60" customFormat="false" ht="18.75" hidden="false" customHeight="true" outlineLevel="0" collapsed="false">
      <c r="A60" s="138" t="n">
        <v>11</v>
      </c>
      <c r="B60" s="43" t="s">
        <v>396</v>
      </c>
      <c r="C60" s="107" t="s">
        <v>0</v>
      </c>
      <c r="D60" s="151" t="n">
        <v>2.04201937179745</v>
      </c>
      <c r="E60" s="151" t="n">
        <v>45.1072956521318</v>
      </c>
      <c r="F60" s="151" t="n">
        <v>94.329708167916</v>
      </c>
      <c r="G60" s="151" t="n">
        <v>141.479023191845</v>
      </c>
      <c r="H60" s="151" t="n">
        <v>29.4310027665756</v>
      </c>
      <c r="I60" s="151" t="n">
        <v>79.6741942472485</v>
      </c>
      <c r="J60" s="151" t="n">
        <v>32.7014730844331</v>
      </c>
      <c r="K60" s="151" t="n">
        <v>82.9446645651059</v>
      </c>
      <c r="L60" s="151" t="n">
        <v>224.423687756951</v>
      </c>
      <c r="M60" s="176" t="n">
        <v>8</v>
      </c>
      <c r="N60" s="177" t="s">
        <v>397</v>
      </c>
      <c r="O60" s="107" t="s">
        <v>0</v>
      </c>
      <c r="P60" s="151" t="n">
        <v>7.26072190116789</v>
      </c>
      <c r="Q60" s="151" t="n">
        <v>47.4256667891996</v>
      </c>
      <c r="R60" s="151" t="n">
        <v>98.4820078159877</v>
      </c>
      <c r="S60" s="151" t="n">
        <v>153.168396506355</v>
      </c>
      <c r="T60" s="151" t="n">
        <v>42.2040897081997</v>
      </c>
      <c r="U60" s="151" t="n">
        <v>196.179629865202</v>
      </c>
      <c r="V60" s="151" t="n">
        <v>14.2399276605983</v>
      </c>
      <c r="W60" s="151" t="n">
        <v>168.215467817601</v>
      </c>
      <c r="X60" s="151" t="n">
        <v>321.383864323956</v>
      </c>
    </row>
    <row r="61" customFormat="false" ht="18.75" hidden="false" customHeight="true" outlineLevel="0" collapsed="false">
      <c r="A61" s="138" t="n">
        <v>12</v>
      </c>
      <c r="B61" s="43" t="s">
        <v>398</v>
      </c>
      <c r="C61" s="107" t="s">
        <v>0</v>
      </c>
      <c r="D61" s="151" t="n">
        <v>5.19095697547906</v>
      </c>
      <c r="E61" s="151" t="n">
        <v>43.2300549760177</v>
      </c>
      <c r="F61" s="151" t="n">
        <v>97.1978438643239</v>
      </c>
      <c r="G61" s="151" t="n">
        <v>145.618855815821</v>
      </c>
      <c r="H61" s="151" t="n">
        <v>30.3892251579658</v>
      </c>
      <c r="I61" s="151" t="n">
        <v>75.5933060260672</v>
      </c>
      <c r="J61" s="151" t="n">
        <v>27.7171249053072</v>
      </c>
      <c r="K61" s="151" t="n">
        <v>72.9212057734086</v>
      </c>
      <c r="L61" s="151" t="n">
        <v>218.540061589229</v>
      </c>
      <c r="M61" s="176" t="n">
        <v>9</v>
      </c>
      <c r="N61" s="177" t="s">
        <v>399</v>
      </c>
      <c r="O61" s="107" t="s">
        <v>0</v>
      </c>
      <c r="P61" s="151" t="n">
        <v>5.26133680241245</v>
      </c>
      <c r="Q61" s="151" t="n">
        <v>50.6959429316895</v>
      </c>
      <c r="R61" s="151" t="n">
        <v>124.773432327035</v>
      </c>
      <c r="S61" s="151" t="n">
        <v>180.730712061137</v>
      </c>
      <c r="T61" s="151" t="n">
        <v>53.8073296383135</v>
      </c>
      <c r="U61" s="151" t="n">
        <v>222.020166538977</v>
      </c>
      <c r="V61" s="151" t="n">
        <v>17.7920952213345</v>
      </c>
      <c r="W61" s="151" t="n">
        <v>186.004932121998</v>
      </c>
      <c r="X61" s="151" t="n">
        <v>366.735644183135</v>
      </c>
    </row>
    <row r="62" customFormat="false" ht="18.75" hidden="false" customHeight="true" outlineLevel="0" collapsed="false">
      <c r="A62" s="138" t="n">
        <v>13</v>
      </c>
      <c r="B62" s="43" t="s">
        <v>400</v>
      </c>
      <c r="C62" s="107" t="s">
        <v>0</v>
      </c>
      <c r="D62" s="151" t="n">
        <v>4.4523191691219</v>
      </c>
      <c r="E62" s="151" t="n">
        <v>68.4361726708485</v>
      </c>
      <c r="F62" s="151" t="n">
        <v>197.88262661347</v>
      </c>
      <c r="G62" s="151" t="n">
        <v>270.77111845344</v>
      </c>
      <c r="H62" s="151" t="n">
        <v>89.8684024187804</v>
      </c>
      <c r="I62" s="151" t="n">
        <v>250.962837711933</v>
      </c>
      <c r="J62" s="151" t="n">
        <v>25.1972260051898</v>
      </c>
      <c r="K62" s="151" t="n">
        <v>186.291661298343</v>
      </c>
      <c r="L62" s="151" t="n">
        <v>457.062779751783</v>
      </c>
      <c r="M62" s="176" t="n">
        <v>10</v>
      </c>
      <c r="N62" s="177" t="s">
        <v>401</v>
      </c>
      <c r="O62" s="107" t="s">
        <v>0</v>
      </c>
      <c r="P62" s="151" t="n">
        <v>4.09910278896514</v>
      </c>
      <c r="Q62" s="151" t="n">
        <v>56.5548239433678</v>
      </c>
      <c r="R62" s="151" t="n">
        <v>159.311899970236</v>
      </c>
      <c r="S62" s="151" t="n">
        <v>219.965826702569</v>
      </c>
      <c r="T62" s="151" t="n">
        <v>70.4326036187805</v>
      </c>
      <c r="U62" s="151" t="n">
        <v>247.560791691237</v>
      </c>
      <c r="V62" s="151" t="n">
        <v>21.1283387772907</v>
      </c>
      <c r="W62" s="151" t="n">
        <v>198.256526849747</v>
      </c>
      <c r="X62" s="151" t="n">
        <v>418.222353552316</v>
      </c>
    </row>
    <row r="63" customFormat="false" ht="18.75" hidden="false" customHeight="true" outlineLevel="0" collapsed="false">
      <c r="A63" s="138" t="n">
        <v>14</v>
      </c>
      <c r="B63" s="43" t="s">
        <v>402</v>
      </c>
      <c r="C63" s="107" t="s">
        <v>0</v>
      </c>
      <c r="D63" s="151" t="n">
        <v>2.96919025006737</v>
      </c>
      <c r="E63" s="151" t="n">
        <v>42.2624301178467</v>
      </c>
      <c r="F63" s="151" t="n">
        <v>89.5496055385821</v>
      </c>
      <c r="G63" s="151" t="n">
        <v>134.781225906496</v>
      </c>
      <c r="H63" s="151" t="n">
        <v>28.0231382200614</v>
      </c>
      <c r="I63" s="151" t="n">
        <v>82.3307141256537</v>
      </c>
      <c r="J63" s="151" t="n">
        <v>26.1625554903723</v>
      </c>
      <c r="K63" s="151" t="n">
        <v>80.4701313959646</v>
      </c>
      <c r="L63" s="151" t="n">
        <v>215.251357302461</v>
      </c>
      <c r="M63" s="176" t="n">
        <v>11</v>
      </c>
      <c r="N63" s="177" t="s">
        <v>403</v>
      </c>
      <c r="O63" s="107" t="s">
        <v>0</v>
      </c>
      <c r="P63" s="151" t="n">
        <v>2.89494028033189</v>
      </c>
      <c r="Q63" s="151" t="n">
        <v>59.8315116237437</v>
      </c>
      <c r="R63" s="151" t="n">
        <v>174.62809154915</v>
      </c>
      <c r="S63" s="151" t="n">
        <v>237.354543453225</v>
      </c>
      <c r="T63" s="151" t="n">
        <v>78.7808473161505</v>
      </c>
      <c r="U63" s="151" t="n">
        <v>265.956618022829</v>
      </c>
      <c r="V63" s="151" t="n">
        <v>25.875089671074</v>
      </c>
      <c r="W63" s="151" t="n">
        <v>213.050860377752</v>
      </c>
      <c r="X63" s="151" t="n">
        <v>450.405403830977</v>
      </c>
    </row>
    <row r="64" customFormat="false" ht="18.75" hidden="false" customHeight="true" outlineLevel="0" collapsed="false">
      <c r="A64" s="138" t="n">
        <v>15</v>
      </c>
      <c r="B64" s="43" t="s">
        <v>404</v>
      </c>
      <c r="C64" s="107" t="s">
        <v>0</v>
      </c>
      <c r="D64" s="151" t="n">
        <v>2.78266273121748</v>
      </c>
      <c r="E64" s="151" t="n">
        <v>62.0204834809804</v>
      </c>
      <c r="F64" s="151" t="n">
        <v>185.943732105844</v>
      </c>
      <c r="G64" s="151" t="n">
        <v>250.746878318042</v>
      </c>
      <c r="H64" s="151" t="n">
        <v>84.1455507157275</v>
      </c>
      <c r="I64" s="151" t="n">
        <v>257.923141158263</v>
      </c>
      <c r="J64" s="151" t="n">
        <v>33.6894497751364</v>
      </c>
      <c r="K64" s="151" t="n">
        <v>207.467040217672</v>
      </c>
      <c r="L64" s="151" t="n">
        <v>458.213918535713</v>
      </c>
      <c r="M64" s="176" t="n">
        <v>12</v>
      </c>
      <c r="N64" s="177" t="s">
        <v>405</v>
      </c>
      <c r="O64" s="107" t="s">
        <v>0</v>
      </c>
      <c r="P64" s="151" t="n">
        <v>1.84059662199186</v>
      </c>
      <c r="Q64" s="151" t="n">
        <v>64.2464839639694</v>
      </c>
      <c r="R64" s="151" t="n">
        <v>207.680421763931</v>
      </c>
      <c r="S64" s="151" t="n">
        <v>273.767502349892</v>
      </c>
      <c r="T64" s="151" t="n">
        <v>94.8422238134607</v>
      </c>
      <c r="U64" s="151" t="n">
        <v>269.45950227045</v>
      </c>
      <c r="V64" s="151" t="n">
        <v>32.607814505207</v>
      </c>
      <c r="W64" s="151" t="n">
        <v>207.225092962196</v>
      </c>
      <c r="X64" s="151" t="n">
        <v>480.992595312088</v>
      </c>
    </row>
    <row r="65" customFormat="false" ht="18.75" hidden="false" customHeight="true" outlineLevel="0" collapsed="false">
      <c r="A65" s="138" t="n">
        <v>16</v>
      </c>
      <c r="B65" s="43" t="s">
        <v>406</v>
      </c>
      <c r="C65" s="107" t="s">
        <v>0</v>
      </c>
      <c r="D65" s="151" t="n">
        <v>0.0291920438411422</v>
      </c>
      <c r="E65" s="151" t="n">
        <v>55.6138511824989</v>
      </c>
      <c r="F65" s="151" t="n">
        <v>127.280259838677</v>
      </c>
      <c r="G65" s="151" t="n">
        <v>182.923303065017</v>
      </c>
      <c r="H65" s="151" t="n">
        <v>19.0382253596298</v>
      </c>
      <c r="I65" s="151" t="n">
        <v>239.388028608203</v>
      </c>
      <c r="J65" s="151" t="n">
        <v>36.4865163718713</v>
      </c>
      <c r="K65" s="151" t="n">
        <v>256.836319620444</v>
      </c>
      <c r="L65" s="151" t="n">
        <v>439.759622685462</v>
      </c>
      <c r="M65" s="176" t="n">
        <v>13</v>
      </c>
      <c r="N65" s="177" t="s">
        <v>407</v>
      </c>
      <c r="O65" s="107" t="s">
        <v>0</v>
      </c>
      <c r="P65" s="151" t="n">
        <v>1.00465776569816</v>
      </c>
      <c r="Q65" s="151" t="n">
        <v>67.6669197016967</v>
      </c>
      <c r="R65" s="151" t="n">
        <v>206.693092522853</v>
      </c>
      <c r="S65" s="151" t="n">
        <v>275.364669990248</v>
      </c>
      <c r="T65" s="151" t="n">
        <v>97.2716200864819</v>
      </c>
      <c r="U65" s="151" t="n">
        <v>302.142405384869</v>
      </c>
      <c r="V65" s="151" t="n">
        <v>37.9994282065555</v>
      </c>
      <c r="W65" s="151" t="n">
        <v>242.870213504942</v>
      </c>
      <c r="X65" s="151" t="n">
        <v>518.23488349519</v>
      </c>
    </row>
    <row r="66" customFormat="false" ht="18.75" hidden="false" customHeight="true" outlineLevel="0" collapsed="false">
      <c r="A66" s="138" t="n">
        <v>17</v>
      </c>
      <c r="B66" s="43" t="s">
        <v>408</v>
      </c>
      <c r="C66" s="107" t="s">
        <v>0</v>
      </c>
      <c r="D66" s="151" t="n">
        <v>0.205343042652298</v>
      </c>
      <c r="E66" s="151" t="n">
        <v>79.8193639651684</v>
      </c>
      <c r="F66" s="151" t="n">
        <v>339.001133189786</v>
      </c>
      <c r="G66" s="151" t="n">
        <v>419.025840197607</v>
      </c>
      <c r="H66" s="151" t="n">
        <v>162.20330571529</v>
      </c>
      <c r="I66" s="151" t="n">
        <v>277.727193989718</v>
      </c>
      <c r="J66" s="151" t="n">
        <v>44.9231060566052</v>
      </c>
      <c r="K66" s="151" t="n">
        <v>160.446994331033</v>
      </c>
      <c r="L66" s="151" t="n">
        <v>579.47283452864</v>
      </c>
      <c r="M66" s="176" t="n">
        <v>14</v>
      </c>
      <c r="N66" s="177" t="s">
        <v>409</v>
      </c>
      <c r="O66" s="107" t="s">
        <v>0</v>
      </c>
      <c r="P66" s="151" t="n">
        <v>0.363218557263093</v>
      </c>
      <c r="Q66" s="151" t="n">
        <v>76.8293501039289</v>
      </c>
      <c r="R66" s="151" t="n">
        <v>222.068056360105</v>
      </c>
      <c r="S66" s="151" t="n">
        <v>299.260625021297</v>
      </c>
      <c r="T66" s="151" t="n">
        <v>101.289101100624</v>
      </c>
      <c r="U66" s="151" t="n">
        <v>274.953040344839</v>
      </c>
      <c r="V66" s="151" t="n">
        <v>49.1883753024159</v>
      </c>
      <c r="W66" s="151" t="n">
        <v>222.852314546632</v>
      </c>
      <c r="X66" s="151" t="n">
        <v>522.112939567929</v>
      </c>
    </row>
    <row r="67" customFormat="false" ht="18.75" hidden="false" customHeight="true" outlineLevel="0" collapsed="false">
      <c r="A67" s="138" t="n">
        <v>18</v>
      </c>
      <c r="B67" s="43" t="s">
        <v>410</v>
      </c>
      <c r="C67" s="107" t="s">
        <v>0</v>
      </c>
      <c r="D67" s="151" t="n">
        <v>0.411588455428862</v>
      </c>
      <c r="E67" s="151" t="n">
        <v>80.2566307142688</v>
      </c>
      <c r="F67" s="151" t="n">
        <v>378.445710801368</v>
      </c>
      <c r="G67" s="151" t="n">
        <v>459.113929971065</v>
      </c>
      <c r="H67" s="151" t="n">
        <v>172.570932315988</v>
      </c>
      <c r="I67" s="151" t="n">
        <v>443.270026394091</v>
      </c>
      <c r="J67" s="151" t="n">
        <v>61.9981095109385</v>
      </c>
      <c r="K67" s="151" t="n">
        <v>332.697203589042</v>
      </c>
      <c r="L67" s="151" t="n">
        <v>791.811133560107</v>
      </c>
      <c r="M67" s="176" t="n">
        <v>15</v>
      </c>
      <c r="N67" s="176" t="s">
        <v>347</v>
      </c>
      <c r="O67" s="107" t="s">
        <v>0</v>
      </c>
      <c r="P67" s="151" t="n">
        <v>3.65006955154493</v>
      </c>
      <c r="Q67" s="151" t="n">
        <v>58.83016329215</v>
      </c>
      <c r="R67" s="151" t="n">
        <v>168.397287432506</v>
      </c>
      <c r="S67" s="151" t="n">
        <v>230.877520276201</v>
      </c>
      <c r="T67" s="151" t="n">
        <v>75.7649850695267</v>
      </c>
      <c r="U67" s="151" t="n">
        <v>250.696498847069</v>
      </c>
      <c r="V67" s="151" t="n">
        <v>26.0848396213496</v>
      </c>
      <c r="W67" s="151" t="n">
        <v>201.016353398892</v>
      </c>
      <c r="X67" s="151" t="n">
        <v>431.893873675093</v>
      </c>
    </row>
    <row r="68" customFormat="false" ht="18.75" hidden="false" customHeight="true" outlineLevel="0" collapsed="false">
      <c r="A68" s="138" t="n">
        <v>19</v>
      </c>
      <c r="B68" s="43" t="s">
        <v>411</v>
      </c>
      <c r="C68" s="107" t="s">
        <v>0</v>
      </c>
      <c r="D68" s="151" t="n">
        <v>0.16382729511244</v>
      </c>
      <c r="E68" s="151" t="n">
        <v>65.7624617150715</v>
      </c>
      <c r="F68" s="151" t="n">
        <v>226.709871751863</v>
      </c>
      <c r="G68" s="151" t="n">
        <v>292.636160762047</v>
      </c>
      <c r="H68" s="151" t="n">
        <v>81.3919578187844</v>
      </c>
      <c r="I68" s="151" t="n">
        <v>304.805225571921</v>
      </c>
      <c r="J68" s="151" t="n">
        <v>45.0889663877296</v>
      </c>
      <c r="K68" s="151" t="n">
        <v>268.502234140866</v>
      </c>
      <c r="L68" s="151" t="n">
        <v>561.138394902913</v>
      </c>
      <c r="M68" s="176"/>
      <c r="N68" s="138"/>
      <c r="O68" s="60"/>
      <c r="P68" s="151"/>
      <c r="Q68" s="151"/>
      <c r="R68" s="151"/>
      <c r="S68" s="151"/>
      <c r="T68" s="151"/>
      <c r="U68" s="151"/>
      <c r="V68" s="151"/>
      <c r="W68" s="151"/>
      <c r="X68" s="151"/>
    </row>
    <row r="69" customFormat="false" ht="18.75" hidden="false" customHeight="true" outlineLevel="0" collapsed="false">
      <c r="A69" s="138"/>
      <c r="B69" s="43" t="s">
        <v>307</v>
      </c>
      <c r="C69" s="107"/>
      <c r="D69" s="151"/>
      <c r="E69" s="151"/>
      <c r="F69" s="151"/>
      <c r="G69" s="151"/>
      <c r="H69" s="151"/>
      <c r="I69" s="151"/>
      <c r="J69" s="151"/>
      <c r="K69" s="151"/>
      <c r="L69" s="151"/>
      <c r="M69" s="176" t="n">
        <v>16</v>
      </c>
      <c r="N69" s="176" t="s">
        <v>357</v>
      </c>
      <c r="O69" s="107" t="s">
        <v>0</v>
      </c>
      <c r="P69" s="151" t="n">
        <v>2.59903843918262</v>
      </c>
      <c r="Q69" s="151" t="n">
        <v>62.2828589225876</v>
      </c>
      <c r="R69" s="151" t="n">
        <v>188.802122300314</v>
      </c>
      <c r="S69" s="151" t="n">
        <v>253.684019662084</v>
      </c>
      <c r="T69" s="151" t="n">
        <v>83.9524776652859</v>
      </c>
      <c r="U69" s="151" t="n">
        <v>261.210361668911</v>
      </c>
      <c r="V69" s="151" t="n">
        <v>34.4887471035093</v>
      </c>
      <c r="W69" s="151" t="n">
        <v>211.746631107134</v>
      </c>
      <c r="X69" s="151" t="n">
        <v>465.430650769219</v>
      </c>
    </row>
    <row r="70" customFormat="false" ht="18.75" hidden="false" customHeight="true" outlineLevel="0" collapsed="false">
      <c r="A70" s="138" t="n">
        <v>20</v>
      </c>
      <c r="B70" s="43" t="s">
        <v>412</v>
      </c>
      <c r="C70" s="107" t="s">
        <v>0</v>
      </c>
      <c r="D70" s="151" t="n">
        <v>2.47147044772895</v>
      </c>
      <c r="E70" s="151" t="n">
        <v>65.9258457412248</v>
      </c>
      <c r="F70" s="151" t="n">
        <v>209.930395410858</v>
      </c>
      <c r="G70" s="151" t="n">
        <v>278.327711599812</v>
      </c>
      <c r="H70" s="151" t="n">
        <v>96.2244796215351</v>
      </c>
      <c r="I70" s="151" t="n">
        <v>298.321152913248</v>
      </c>
      <c r="J70" s="151" t="n">
        <v>35.756052008326</v>
      </c>
      <c r="K70" s="151" t="n">
        <v>237.852725300039</v>
      </c>
      <c r="L70" s="151" t="n">
        <v>516.180436899851</v>
      </c>
      <c r="M70" s="42"/>
      <c r="N70" s="122"/>
      <c r="O70" s="122"/>
    </row>
    <row r="71" customFormat="false" ht="18.75" hidden="false" customHeight="true" outlineLevel="0" collapsed="false">
      <c r="A71" s="138" t="n">
        <v>21</v>
      </c>
      <c r="B71" s="43" t="s">
        <v>413</v>
      </c>
      <c r="C71" s="107" t="s">
        <v>0</v>
      </c>
      <c r="D71" s="151" t="n">
        <v>3.18019150477698</v>
      </c>
      <c r="E71" s="151" t="n">
        <v>45.6868860833254</v>
      </c>
      <c r="F71" s="151" t="n">
        <v>92.5494452064193</v>
      </c>
      <c r="G71" s="151" t="n">
        <v>141.416522794522</v>
      </c>
      <c r="H71" s="151" t="n">
        <v>28.0457296120796</v>
      </c>
      <c r="I71" s="151" t="n">
        <v>92.1471832609429</v>
      </c>
      <c r="J71" s="151" t="n">
        <v>28.7153699257047</v>
      </c>
      <c r="K71" s="151" t="n">
        <v>92.816823574568</v>
      </c>
      <c r="L71" s="151" t="n">
        <v>234.23334636909</v>
      </c>
      <c r="M71" s="42"/>
      <c r="N71" s="122"/>
      <c r="O71" s="122"/>
    </row>
    <row r="73" customFormat="false" ht="15.75" hidden="false" customHeight="false" outlineLevel="0" collapsed="false">
      <c r="A73" s="62"/>
      <c r="F73" s="41"/>
      <c r="G73" s="41"/>
      <c r="H73" s="41"/>
      <c r="I73" s="41"/>
      <c r="J73" s="41"/>
      <c r="K73" s="41"/>
      <c r="L73" s="41"/>
      <c r="M73" s="43"/>
      <c r="N73" s="181"/>
      <c r="O73" s="181"/>
      <c r="Q73" s="116"/>
    </row>
    <row r="74" customFormat="false" ht="21.75" hidden="false" customHeight="true" outlineLevel="0" collapsed="false">
      <c r="A74" s="121" t="s">
        <v>338</v>
      </c>
    </row>
    <row r="75" customFormat="false" ht="18" hidden="false" customHeight="false" outlineLevel="0" collapsed="false">
      <c r="A75" s="120" t="s">
        <v>418</v>
      </c>
      <c r="B75" s="124"/>
      <c r="C75" s="124"/>
    </row>
    <row r="81" customFormat="false" ht="15.75" hidden="false" customHeight="false" outlineLevel="0" collapsed="false">
      <c r="A81" s="124"/>
      <c r="B81" s="124"/>
      <c r="C81" s="124"/>
    </row>
    <row r="82" s="27" customFormat="true" ht="15.75" hidden="false" customHeight="false" outlineLevel="0" collapsed="false">
      <c r="F82" s="41" t="s">
        <v>250</v>
      </c>
      <c r="G82" s="41"/>
      <c r="H82" s="41"/>
      <c r="I82" s="41"/>
      <c r="J82" s="41"/>
      <c r="K82" s="41"/>
      <c r="L82" s="41"/>
      <c r="M82" s="43" t="s">
        <v>250</v>
      </c>
      <c r="N82" s="143"/>
      <c r="O82" s="143"/>
      <c r="Q82" s="144"/>
    </row>
    <row r="85" s="27" customFormat="true" ht="15.75" hidden="false" customHeight="false" outlineLevel="0" collapsed="false">
      <c r="F85" s="182"/>
      <c r="G85" s="182"/>
      <c r="H85" s="182"/>
      <c r="I85" s="182"/>
      <c r="J85" s="182"/>
      <c r="K85" s="182"/>
      <c r="L85" s="182"/>
      <c r="M85" s="183"/>
      <c r="N85" s="143"/>
      <c r="O85" s="143"/>
      <c r="Q85" s="144"/>
    </row>
  </sheetData>
  <mergeCells count="33">
    <mergeCell ref="A1:L1"/>
    <mergeCell ref="M1:X1"/>
    <mergeCell ref="A3:L3"/>
    <mergeCell ref="M3:X3"/>
    <mergeCell ref="A5:L5"/>
    <mergeCell ref="M5:X5"/>
    <mergeCell ref="A7:L7"/>
    <mergeCell ref="M7:X7"/>
    <mergeCell ref="A8:L8"/>
    <mergeCell ref="M8:X8"/>
    <mergeCell ref="A9:A11"/>
    <mergeCell ref="D9:G9"/>
    <mergeCell ref="M9:M11"/>
    <mergeCell ref="P9:S9"/>
    <mergeCell ref="D10:E10"/>
    <mergeCell ref="P10:Q10"/>
    <mergeCell ref="A41:L41"/>
    <mergeCell ref="M41:X41"/>
    <mergeCell ref="A43:L43"/>
    <mergeCell ref="M43:X43"/>
    <mergeCell ref="A45:A47"/>
    <mergeCell ref="D45:G45"/>
    <mergeCell ref="M45:M47"/>
    <mergeCell ref="P45:S45"/>
    <mergeCell ref="B46:C46"/>
    <mergeCell ref="D46:E46"/>
    <mergeCell ref="N46:O46"/>
    <mergeCell ref="P46:Q46"/>
    <mergeCell ref="B47:C47"/>
    <mergeCell ref="N47:O47"/>
    <mergeCell ref="F73:L73"/>
    <mergeCell ref="F82:L82"/>
    <mergeCell ref="F85:L85"/>
  </mergeCells>
  <printOptions headings="false" gridLines="false" gridLinesSet="true" horizontalCentered="false" verticalCentered="false"/>
  <pageMargins left="0.669444444444445" right="0.669444444444445" top="0.629861111111111" bottom="0.66944444444444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3.76953125" defaultRowHeight="15.75" zeroHeight="false" outlineLevelRow="0" outlineLevelCol="0"/>
  <cols>
    <col collapsed="false" customWidth="true" hidden="false" outlineLevel="0" max="1" min="1" style="16" width="4.77"/>
    <col collapsed="false" customWidth="true" hidden="false" outlineLevel="0" max="2" min="2" style="16" width="30.87"/>
    <col collapsed="false" customWidth="true" hidden="false" outlineLevel="0" max="3" min="3" style="16" width="2.99"/>
    <col collapsed="false" customWidth="true" hidden="false" outlineLevel="0" max="4" min="4" style="138" width="15.87"/>
    <col collapsed="false" customWidth="true" hidden="false" outlineLevel="0" max="5" min="5" style="138" width="16.1"/>
    <col collapsed="false" customWidth="true" hidden="false" outlineLevel="0" max="6" min="6" style="138" width="16.43"/>
    <col collapsed="false" customWidth="true" hidden="false" outlineLevel="0" max="7" min="7" style="138" width="15.43"/>
    <col collapsed="false" customWidth="true" hidden="false" outlineLevel="0" max="8" min="8" style="138" width="16.21"/>
    <col collapsed="false" customWidth="true" hidden="false" outlineLevel="0" max="9" min="9" style="138" width="15.99"/>
    <col collapsed="false" customWidth="true" hidden="false" outlineLevel="0" max="10" min="10" style="138" width="15.32"/>
    <col collapsed="false" customWidth="true" hidden="false" outlineLevel="0" max="11" min="11" style="138" width="16.1"/>
    <col collapsed="false" customWidth="true" hidden="false" outlineLevel="0" max="12" min="12" style="138" width="16.21"/>
    <col collapsed="false" customWidth="true" hidden="false" outlineLevel="0" max="13" min="13" style="138" width="16.1"/>
    <col collapsed="false" customWidth="true" hidden="false" outlineLevel="0" max="14" min="14" style="82" width="5.76"/>
    <col collapsed="false" customWidth="false" hidden="false" outlineLevel="0" max="15" min="15" style="82" width="13.77"/>
    <col collapsed="false" customWidth="true" hidden="false" outlineLevel="0" max="16" min="16" style="0" width="4.77"/>
    <col collapsed="false" customWidth="true" hidden="false" outlineLevel="0" max="17" min="17" style="0" width="25.77"/>
    <col collapsed="false" customWidth="false" hidden="false" outlineLevel="0" max="257" min="29" style="16" width="13.77"/>
  </cols>
  <sheetData>
    <row r="1" customFormat="false" ht="24.75" hidden="false" customHeight="true" outlineLevel="0" collapsed="false">
      <c r="E1" s="184"/>
      <c r="G1" s="185" t="s">
        <v>419</v>
      </c>
      <c r="H1" s="186" t="s">
        <v>420</v>
      </c>
    </row>
    <row r="2" customFormat="false" ht="6.75" hidden="false" customHeight="true" outlineLevel="0" collapsed="false">
      <c r="G2" s="187"/>
      <c r="H2" s="187"/>
    </row>
    <row r="3" customFormat="false" ht="15.75" hidden="false" customHeight="false" outlineLevel="0" collapsed="false">
      <c r="G3" s="176" t="s">
        <v>421</v>
      </c>
      <c r="H3" s="177" t="s">
        <v>422</v>
      </c>
    </row>
    <row r="4" customFormat="false" ht="6.75" hidden="false" customHeight="true" outlineLevel="0" collapsed="false">
      <c r="G4" s="188"/>
      <c r="H4" s="188"/>
    </row>
    <row r="5" customFormat="false" ht="15.75" hidden="false" customHeight="false" outlineLevel="0" collapsed="false">
      <c r="G5" s="176"/>
      <c r="H5" s="177"/>
    </row>
    <row r="6" s="27" customFormat="true" ht="16.7" hidden="false" customHeight="true" outlineLevel="0" collapsed="false">
      <c r="D6" s="189"/>
      <c r="E6" s="189"/>
      <c r="F6" s="189"/>
      <c r="G6" s="189"/>
      <c r="H6" s="189"/>
      <c r="I6" s="189"/>
      <c r="J6" s="189"/>
      <c r="K6" s="189"/>
      <c r="L6" s="189"/>
      <c r="M6" s="189"/>
      <c r="N6" s="190"/>
      <c r="O6" s="190"/>
      <c r="P6" s="0"/>
      <c r="Q6" s="0"/>
      <c r="R6" s="0"/>
      <c r="S6" s="0"/>
      <c r="T6" s="0"/>
      <c r="U6" s="0"/>
      <c r="V6" s="0"/>
      <c r="W6" s="0"/>
      <c r="X6" s="0"/>
      <c r="Y6" s="0"/>
      <c r="Z6" s="0"/>
      <c r="AA6" s="0"/>
      <c r="AB6" s="0"/>
    </row>
    <row r="7" customFormat="false" ht="17.85" hidden="false" customHeight="true" outlineLevel="0" collapsed="false">
      <c r="A7" s="89" t="s">
        <v>255</v>
      </c>
      <c r="B7" s="166" t="s">
        <v>415</v>
      </c>
      <c r="C7" s="166"/>
      <c r="D7" s="165" t="s">
        <v>0</v>
      </c>
      <c r="E7" s="92" t="s">
        <v>423</v>
      </c>
      <c r="F7" s="191"/>
      <c r="G7" s="192" t="s">
        <v>424</v>
      </c>
      <c r="H7" s="191"/>
      <c r="I7" s="92" t="s">
        <v>425</v>
      </c>
      <c r="J7" s="92" t="s">
        <v>426</v>
      </c>
      <c r="K7" s="92" t="s">
        <v>427</v>
      </c>
      <c r="L7" s="92" t="s">
        <v>428</v>
      </c>
      <c r="M7" s="193"/>
      <c r="N7" s="192" t="s">
        <v>255</v>
      </c>
      <c r="P7" s="194"/>
      <c r="Q7" s="194"/>
      <c r="R7" s="194"/>
      <c r="S7" s="194"/>
      <c r="T7" s="194"/>
      <c r="U7" s="194"/>
      <c r="V7" s="194"/>
      <c r="W7" s="194"/>
      <c r="X7" s="194"/>
      <c r="Y7" s="194"/>
      <c r="Z7" s="194"/>
      <c r="AA7" s="194"/>
      <c r="AB7" s="194"/>
    </row>
    <row r="8" customFormat="false" ht="17.85" hidden="false" customHeight="true" outlineLevel="0" collapsed="false">
      <c r="A8" s="89"/>
      <c r="B8" s="99" t="s">
        <v>416</v>
      </c>
      <c r="C8" s="99"/>
      <c r="D8" s="171" t="s">
        <v>429</v>
      </c>
      <c r="E8" s="92"/>
      <c r="F8" s="171" t="s">
        <v>430</v>
      </c>
      <c r="G8" s="192"/>
      <c r="H8" s="171" t="s">
        <v>431</v>
      </c>
      <c r="I8" s="92"/>
      <c r="J8" s="92"/>
      <c r="K8" s="92"/>
      <c r="L8" s="92"/>
      <c r="M8" s="99" t="s">
        <v>432</v>
      </c>
      <c r="N8" s="192"/>
      <c r="P8" s="194"/>
      <c r="Q8" s="194"/>
      <c r="R8" s="194"/>
      <c r="S8" s="194"/>
      <c r="T8" s="194"/>
      <c r="U8" s="194"/>
      <c r="V8" s="194"/>
      <c r="W8" s="194"/>
      <c r="X8" s="194"/>
      <c r="Y8" s="194"/>
      <c r="Z8" s="194"/>
      <c r="AA8" s="194"/>
      <c r="AB8" s="194"/>
    </row>
    <row r="9" customFormat="false" ht="17.85" hidden="false" customHeight="true" outlineLevel="0" collapsed="false">
      <c r="A9" s="89"/>
      <c r="B9" s="61" t="s">
        <v>433</v>
      </c>
      <c r="C9" s="172"/>
      <c r="D9" s="169" t="s">
        <v>0</v>
      </c>
      <c r="E9" s="92"/>
      <c r="F9" s="169"/>
      <c r="G9" s="192"/>
      <c r="H9" s="195"/>
      <c r="I9" s="92"/>
      <c r="J9" s="92"/>
      <c r="K9" s="92"/>
      <c r="L9" s="92"/>
      <c r="M9" s="173"/>
      <c r="N9" s="192"/>
      <c r="P9" s="194"/>
      <c r="Q9" s="194"/>
      <c r="R9" s="194"/>
      <c r="S9" s="194"/>
      <c r="T9" s="194"/>
      <c r="U9" s="194"/>
      <c r="V9" s="194"/>
      <c r="W9" s="194"/>
      <c r="X9" s="194"/>
      <c r="Y9" s="194"/>
      <c r="Z9" s="194"/>
      <c r="AA9" s="194"/>
      <c r="AB9" s="194"/>
    </row>
    <row r="10" customFormat="false" ht="17.85" hidden="false" customHeight="true" outlineLevel="0" collapsed="false">
      <c r="A10" s="59"/>
      <c r="B10" s="59"/>
      <c r="C10" s="59"/>
      <c r="D10" s="59"/>
      <c r="E10" s="59"/>
      <c r="F10" s="59"/>
      <c r="G10" s="59"/>
      <c r="H10" s="51"/>
      <c r="I10" s="59"/>
      <c r="J10" s="59"/>
      <c r="K10" s="59"/>
      <c r="L10" s="59"/>
      <c r="M10" s="59"/>
      <c r="N10" s="59"/>
      <c r="P10" s="194"/>
      <c r="Q10" s="194"/>
      <c r="R10" s="194"/>
      <c r="S10" s="194"/>
      <c r="T10" s="194"/>
      <c r="U10" s="194"/>
      <c r="V10" s="194"/>
      <c r="W10" s="194"/>
      <c r="X10" s="194"/>
      <c r="Y10" s="194"/>
      <c r="Z10" s="194"/>
      <c r="AA10" s="194"/>
      <c r="AB10" s="194"/>
    </row>
    <row r="11" customFormat="false" ht="17.85" hidden="false" customHeight="true" outlineLevel="0" collapsed="false">
      <c r="A11" s="59"/>
      <c r="B11" s="59"/>
      <c r="C11" s="59"/>
      <c r="D11" s="59"/>
      <c r="E11" s="59"/>
      <c r="F11" s="59"/>
      <c r="G11" s="59"/>
      <c r="H11" s="51"/>
      <c r="I11" s="59"/>
      <c r="J11" s="59"/>
      <c r="K11" s="59"/>
      <c r="L11" s="59"/>
      <c r="M11" s="59"/>
      <c r="N11" s="59"/>
      <c r="P11" s="194"/>
      <c r="Q11" s="194"/>
      <c r="R11" s="194"/>
      <c r="S11" s="194"/>
      <c r="T11" s="194"/>
      <c r="U11" s="194"/>
      <c r="V11" s="194"/>
      <c r="W11" s="194"/>
      <c r="X11" s="194"/>
      <c r="Y11" s="194"/>
      <c r="Z11" s="194"/>
      <c r="AA11" s="194"/>
      <c r="AB11" s="194"/>
    </row>
    <row r="12" customFormat="false" ht="17.85" hidden="false" customHeight="true" outlineLevel="0" collapsed="false">
      <c r="G12" s="176" t="s">
        <v>268</v>
      </c>
      <c r="H12" s="177" t="s">
        <v>207</v>
      </c>
      <c r="P12" s="194"/>
      <c r="Q12" s="194"/>
      <c r="R12" s="194"/>
      <c r="S12" s="194"/>
      <c r="T12" s="194"/>
      <c r="U12" s="194"/>
      <c r="V12" s="194"/>
      <c r="W12" s="194"/>
      <c r="X12" s="194"/>
      <c r="Y12" s="194"/>
      <c r="Z12" s="194"/>
      <c r="AA12" s="194"/>
      <c r="AB12" s="194"/>
    </row>
    <row r="13" customFormat="false" ht="17.85" hidden="false" customHeight="true" outlineLevel="0" collapsed="false">
      <c r="B13" s="43" t="s">
        <v>341</v>
      </c>
      <c r="P13" s="194"/>
      <c r="Q13" s="194"/>
      <c r="R13" s="194"/>
      <c r="S13" s="194"/>
      <c r="T13" s="194"/>
      <c r="U13" s="194"/>
      <c r="V13" s="194"/>
      <c r="W13" s="194"/>
      <c r="X13" s="194"/>
      <c r="Y13" s="194"/>
      <c r="Z13" s="194"/>
      <c r="AA13" s="194"/>
      <c r="AB13" s="194"/>
    </row>
    <row r="14" customFormat="false" ht="17.85" hidden="false" customHeight="true" outlineLevel="0" collapsed="false">
      <c r="A14" s="42" t="n">
        <v>1</v>
      </c>
      <c r="B14" s="43" t="s">
        <v>434</v>
      </c>
      <c r="C14" s="107" t="s">
        <v>0</v>
      </c>
      <c r="D14" s="196" t="n">
        <v>974.966</v>
      </c>
      <c r="E14" s="196" t="n">
        <v>0</v>
      </c>
      <c r="F14" s="196" t="n">
        <v>488</v>
      </c>
      <c r="G14" s="196" t="n">
        <v>0</v>
      </c>
      <c r="H14" s="196" t="n">
        <v>0</v>
      </c>
      <c r="I14" s="196" t="n">
        <v>31</v>
      </c>
      <c r="J14" s="196" t="n">
        <v>0</v>
      </c>
      <c r="K14" s="196" t="n">
        <v>0</v>
      </c>
      <c r="L14" s="196" t="n">
        <v>379</v>
      </c>
      <c r="M14" s="197" t="n">
        <v>0</v>
      </c>
      <c r="N14" s="42" t="n">
        <v>1</v>
      </c>
      <c r="P14" s="194"/>
      <c r="Q14" s="194"/>
      <c r="R14" s="194"/>
      <c r="S14" s="194"/>
      <c r="T14" s="194"/>
      <c r="U14" s="194"/>
      <c r="V14" s="194"/>
      <c r="W14" s="194"/>
      <c r="X14" s="194"/>
      <c r="Y14" s="194"/>
      <c r="Z14" s="194"/>
      <c r="AA14" s="194"/>
      <c r="AB14" s="194"/>
    </row>
    <row r="15" customFormat="false" ht="17.85" hidden="false" customHeight="true" outlineLevel="0" collapsed="false">
      <c r="A15" s="42" t="n">
        <v>2</v>
      </c>
      <c r="B15" s="43" t="s">
        <v>435</v>
      </c>
      <c r="C15" s="107" t="s">
        <v>0</v>
      </c>
      <c r="D15" s="196" t="n">
        <v>1953.106</v>
      </c>
      <c r="E15" s="196" t="n">
        <v>146</v>
      </c>
      <c r="F15" s="196" t="n">
        <v>384</v>
      </c>
      <c r="G15" s="196" t="n">
        <v>148.582</v>
      </c>
      <c r="H15" s="196" t="n">
        <v>0</v>
      </c>
      <c r="I15" s="196" t="n">
        <v>99</v>
      </c>
      <c r="J15" s="196" t="n">
        <v>340</v>
      </c>
      <c r="K15" s="196" t="n">
        <v>0</v>
      </c>
      <c r="L15" s="196" t="n">
        <v>526</v>
      </c>
      <c r="M15" s="197" t="n">
        <v>0</v>
      </c>
      <c r="N15" s="42" t="n">
        <v>2</v>
      </c>
      <c r="P15" s="194"/>
      <c r="Q15" s="194"/>
      <c r="R15" s="194"/>
      <c r="S15" s="194"/>
      <c r="T15" s="194"/>
      <c r="U15" s="194"/>
      <c r="V15" s="194"/>
      <c r="W15" s="194"/>
      <c r="X15" s="194"/>
      <c r="Y15" s="194"/>
      <c r="Z15" s="194"/>
      <c r="AA15" s="194"/>
      <c r="AB15" s="194"/>
    </row>
    <row r="16" customFormat="false" ht="17.85" hidden="false" customHeight="true" outlineLevel="0" collapsed="false">
      <c r="A16" s="42" t="n">
        <v>3</v>
      </c>
      <c r="B16" s="43" t="s">
        <v>436</v>
      </c>
      <c r="C16" s="107" t="s">
        <v>0</v>
      </c>
      <c r="D16" s="196" t="n">
        <v>3270.582</v>
      </c>
      <c r="E16" s="196" t="n">
        <v>604</v>
      </c>
      <c r="F16" s="196" t="n">
        <v>473</v>
      </c>
      <c r="G16" s="196" t="n">
        <v>93.637</v>
      </c>
      <c r="H16" s="196" t="n">
        <v>178</v>
      </c>
      <c r="I16" s="196" t="n">
        <v>40</v>
      </c>
      <c r="J16" s="196" t="n">
        <v>826</v>
      </c>
      <c r="K16" s="196" t="n">
        <v>430</v>
      </c>
      <c r="L16" s="196" t="n">
        <v>410</v>
      </c>
      <c r="M16" s="197" t="n">
        <v>0</v>
      </c>
      <c r="N16" s="42" t="n">
        <v>3</v>
      </c>
      <c r="P16" s="194"/>
      <c r="Q16" s="194"/>
      <c r="R16" s="194"/>
      <c r="S16" s="194"/>
      <c r="T16" s="194"/>
      <c r="U16" s="194"/>
      <c r="V16" s="194"/>
      <c r="W16" s="194"/>
      <c r="X16" s="194"/>
      <c r="Y16" s="194"/>
      <c r="Z16" s="194"/>
      <c r="AA16" s="194"/>
      <c r="AB16" s="194"/>
    </row>
    <row r="17" customFormat="false" ht="17.85" hidden="false" customHeight="true" outlineLevel="0" collapsed="false">
      <c r="A17" s="42" t="n">
        <v>4</v>
      </c>
      <c r="B17" s="43" t="s">
        <v>437</v>
      </c>
      <c r="C17" s="107" t="s">
        <v>0</v>
      </c>
      <c r="D17" s="196" t="n">
        <v>4227.333</v>
      </c>
      <c r="E17" s="196" t="n">
        <v>542</v>
      </c>
      <c r="F17" s="196" t="n">
        <v>358</v>
      </c>
      <c r="G17" s="196" t="n">
        <v>0</v>
      </c>
      <c r="H17" s="196" t="n">
        <v>217</v>
      </c>
      <c r="I17" s="196" t="n">
        <v>0</v>
      </c>
      <c r="J17" s="196" t="n">
        <v>198</v>
      </c>
      <c r="K17" s="196" t="n">
        <v>1516</v>
      </c>
      <c r="L17" s="196" t="n">
        <v>0</v>
      </c>
      <c r="M17" s="197" t="n">
        <v>0</v>
      </c>
      <c r="N17" s="42" t="n">
        <v>4</v>
      </c>
      <c r="P17" s="194"/>
      <c r="Q17" s="194"/>
      <c r="R17" s="194"/>
      <c r="S17" s="194"/>
      <c r="T17" s="194"/>
      <c r="U17" s="194"/>
      <c r="V17" s="194"/>
      <c r="W17" s="194"/>
      <c r="X17" s="194"/>
      <c r="Y17" s="194"/>
      <c r="Z17" s="194"/>
      <c r="AA17" s="194"/>
      <c r="AB17" s="194"/>
    </row>
    <row r="18" customFormat="false" ht="17.85" hidden="false" customHeight="true" outlineLevel="0" collapsed="false">
      <c r="A18" s="42" t="n">
        <v>5</v>
      </c>
      <c r="B18" s="43" t="s">
        <v>438</v>
      </c>
      <c r="C18" s="107" t="s">
        <v>0</v>
      </c>
      <c r="D18" s="196" t="n">
        <v>2627.568</v>
      </c>
      <c r="E18" s="196" t="n">
        <v>320</v>
      </c>
      <c r="F18" s="196" t="n">
        <v>247</v>
      </c>
      <c r="G18" s="196" t="n">
        <v>0</v>
      </c>
      <c r="H18" s="196" t="n">
        <v>173</v>
      </c>
      <c r="I18" s="196" t="n">
        <v>0</v>
      </c>
      <c r="J18" s="196" t="n">
        <v>0</v>
      </c>
      <c r="K18" s="196" t="n">
        <v>742</v>
      </c>
      <c r="L18" s="196" t="n">
        <v>0</v>
      </c>
      <c r="M18" s="197" t="n">
        <v>0</v>
      </c>
      <c r="N18" s="42" t="n">
        <v>5</v>
      </c>
      <c r="P18" s="194"/>
      <c r="Q18" s="194"/>
      <c r="R18" s="194"/>
      <c r="S18" s="194"/>
      <c r="T18" s="194"/>
      <c r="U18" s="194"/>
      <c r="V18" s="194"/>
      <c r="W18" s="194"/>
      <c r="X18" s="194"/>
      <c r="Y18" s="194"/>
      <c r="Z18" s="194"/>
      <c r="AA18" s="194"/>
      <c r="AB18" s="194"/>
    </row>
    <row r="19" customFormat="false" ht="17.85" hidden="false" customHeight="true" outlineLevel="0" collapsed="false">
      <c r="A19" s="42" t="n">
        <v>6</v>
      </c>
      <c r="B19" s="42" t="s">
        <v>347</v>
      </c>
      <c r="C19" s="107" t="s">
        <v>0</v>
      </c>
      <c r="D19" s="196" t="n">
        <v>13050.336</v>
      </c>
      <c r="E19" s="196" t="n">
        <v>1612</v>
      </c>
      <c r="F19" s="196" t="n">
        <v>1950</v>
      </c>
      <c r="G19" s="196" t="n">
        <v>242</v>
      </c>
      <c r="H19" s="196" t="n">
        <v>568</v>
      </c>
      <c r="I19" s="196" t="n">
        <v>169</v>
      </c>
      <c r="J19" s="196" t="n">
        <v>1363</v>
      </c>
      <c r="K19" s="196" t="n">
        <v>2688</v>
      </c>
      <c r="L19" s="196" t="n">
        <v>1315</v>
      </c>
      <c r="M19" s="197" t="n">
        <v>0</v>
      </c>
      <c r="N19" s="42" t="n">
        <v>6</v>
      </c>
      <c r="P19" s="194"/>
      <c r="Q19" s="194"/>
      <c r="R19" s="194"/>
      <c r="S19" s="194"/>
      <c r="T19" s="194"/>
      <c r="U19" s="194"/>
      <c r="V19" s="194"/>
      <c r="W19" s="194"/>
      <c r="X19" s="194"/>
      <c r="Y19" s="194"/>
      <c r="Z19" s="194"/>
      <c r="AA19" s="194"/>
      <c r="AB19" s="194"/>
    </row>
    <row r="20" customFormat="false" ht="17.85" hidden="false" customHeight="true" outlineLevel="0" collapsed="false">
      <c r="A20" s="42"/>
      <c r="C20" s="107" t="s">
        <v>0</v>
      </c>
      <c r="D20" s="196"/>
      <c r="E20" s="196"/>
      <c r="F20" s="196"/>
      <c r="G20" s="196"/>
      <c r="H20" s="196"/>
      <c r="I20" s="196"/>
      <c r="J20" s="196"/>
      <c r="K20" s="196"/>
      <c r="L20" s="196"/>
      <c r="M20" s="197"/>
      <c r="N20" s="42"/>
      <c r="P20" s="194"/>
      <c r="Q20" s="194"/>
      <c r="R20" s="194"/>
      <c r="S20" s="194"/>
      <c r="T20" s="194"/>
      <c r="U20" s="194"/>
      <c r="V20" s="194"/>
      <c r="W20" s="194"/>
      <c r="X20" s="194"/>
      <c r="Y20" s="194"/>
      <c r="Z20" s="194"/>
      <c r="AA20" s="194"/>
      <c r="AB20" s="194"/>
    </row>
    <row r="21" customFormat="false" ht="17.85" hidden="false" customHeight="true" outlineLevel="0" collapsed="false">
      <c r="A21" s="42"/>
      <c r="B21" s="43" t="s">
        <v>348</v>
      </c>
      <c r="C21" s="107" t="s">
        <v>0</v>
      </c>
      <c r="D21" s="196"/>
      <c r="E21" s="196"/>
      <c r="F21" s="196"/>
      <c r="G21" s="196"/>
      <c r="H21" s="196"/>
      <c r="I21" s="196"/>
      <c r="J21" s="196"/>
      <c r="K21" s="196"/>
      <c r="L21" s="196"/>
      <c r="M21" s="197"/>
      <c r="N21" s="42"/>
      <c r="P21" s="194"/>
      <c r="Q21" s="194"/>
      <c r="R21" s="194"/>
      <c r="S21" s="194"/>
      <c r="T21" s="194"/>
      <c r="U21" s="194"/>
      <c r="V21" s="194"/>
      <c r="W21" s="194"/>
      <c r="X21" s="194"/>
      <c r="Y21" s="194"/>
      <c r="Z21" s="194"/>
      <c r="AA21" s="194"/>
      <c r="AB21" s="194"/>
    </row>
    <row r="22" customFormat="false" ht="17.85" hidden="false" customHeight="true" outlineLevel="0" collapsed="false">
      <c r="A22" s="42" t="n">
        <v>7</v>
      </c>
      <c r="B22" s="43" t="s">
        <v>439</v>
      </c>
      <c r="C22" s="107" t="s">
        <v>0</v>
      </c>
      <c r="D22" s="196" t="n">
        <v>45996.32</v>
      </c>
      <c r="E22" s="196" t="n">
        <v>763</v>
      </c>
      <c r="F22" s="196" t="n">
        <v>3143</v>
      </c>
      <c r="G22" s="196" t="n">
        <v>1686.045</v>
      </c>
      <c r="H22" s="196" t="n">
        <v>9</v>
      </c>
      <c r="I22" s="196" t="n">
        <v>7307</v>
      </c>
      <c r="J22" s="196" t="n">
        <v>5135</v>
      </c>
      <c r="K22" s="196" t="n">
        <v>0</v>
      </c>
      <c r="L22" s="196" t="n">
        <v>6925</v>
      </c>
      <c r="M22" s="197" t="n">
        <v>0</v>
      </c>
      <c r="N22" s="42" t="n">
        <v>7</v>
      </c>
      <c r="P22" s="194"/>
      <c r="Q22" s="194"/>
      <c r="R22" s="194"/>
      <c r="S22" s="194"/>
      <c r="T22" s="194"/>
      <c r="U22" s="194"/>
      <c r="V22" s="194"/>
      <c r="W22" s="194"/>
      <c r="X22" s="194"/>
      <c r="Y22" s="194"/>
      <c r="Z22" s="194"/>
      <c r="AA22" s="194"/>
      <c r="AB22" s="194"/>
    </row>
    <row r="23" customFormat="false" ht="17.85" hidden="false" customHeight="true" outlineLevel="0" collapsed="false">
      <c r="A23" s="42" t="n">
        <v>8</v>
      </c>
      <c r="B23" s="43" t="s">
        <v>440</v>
      </c>
      <c r="C23" s="107" t="s">
        <v>0</v>
      </c>
      <c r="D23" s="196" t="n">
        <v>73837.531</v>
      </c>
      <c r="E23" s="196" t="n">
        <v>6011</v>
      </c>
      <c r="F23" s="196" t="n">
        <v>27222</v>
      </c>
      <c r="G23" s="196" t="n">
        <v>2174.243</v>
      </c>
      <c r="H23" s="196" t="n">
        <v>819</v>
      </c>
      <c r="I23" s="196" t="n">
        <v>2859</v>
      </c>
      <c r="J23" s="196" t="n">
        <v>11798</v>
      </c>
      <c r="K23" s="196" t="n">
        <v>0</v>
      </c>
      <c r="L23" s="196" t="n">
        <v>5500</v>
      </c>
      <c r="M23" s="197" t="n">
        <v>0</v>
      </c>
      <c r="N23" s="42" t="n">
        <v>8</v>
      </c>
      <c r="P23" s="194"/>
      <c r="Q23" s="194"/>
      <c r="R23" s="194"/>
      <c r="S23" s="194"/>
      <c r="T23" s="194"/>
      <c r="U23" s="194"/>
      <c r="V23" s="194"/>
      <c r="W23" s="194"/>
      <c r="X23" s="194"/>
      <c r="Y23" s="194"/>
      <c r="Z23" s="194"/>
      <c r="AA23" s="194"/>
      <c r="AB23" s="194"/>
    </row>
    <row r="24" customFormat="false" ht="17.85" hidden="false" customHeight="true" outlineLevel="0" collapsed="false">
      <c r="A24" s="42" t="n">
        <v>9</v>
      </c>
      <c r="B24" s="43" t="s">
        <v>441</v>
      </c>
      <c r="C24" s="107" t="s">
        <v>0</v>
      </c>
      <c r="D24" s="196" t="n">
        <v>43862.211</v>
      </c>
      <c r="E24" s="196" t="n">
        <v>7756</v>
      </c>
      <c r="F24" s="196" t="n">
        <v>16611</v>
      </c>
      <c r="G24" s="196" t="n">
        <v>1759.237</v>
      </c>
      <c r="H24" s="196" t="n">
        <v>2493</v>
      </c>
      <c r="I24" s="196" t="n">
        <v>1019</v>
      </c>
      <c r="J24" s="196" t="n">
        <v>4411</v>
      </c>
      <c r="K24" s="196" t="n">
        <v>81</v>
      </c>
      <c r="L24" s="196" t="n">
        <v>1635</v>
      </c>
      <c r="M24" s="197" t="n">
        <v>0</v>
      </c>
      <c r="N24" s="42" t="n">
        <v>9</v>
      </c>
      <c r="P24" s="194"/>
      <c r="Q24" s="194"/>
      <c r="R24" s="194"/>
      <c r="S24" s="194"/>
      <c r="T24" s="194"/>
      <c r="U24" s="194"/>
      <c r="V24" s="194"/>
      <c r="W24" s="194"/>
      <c r="X24" s="194"/>
      <c r="Y24" s="194"/>
      <c r="Z24" s="194"/>
      <c r="AA24" s="194"/>
      <c r="AB24" s="194"/>
    </row>
    <row r="25" customFormat="false" ht="17.85" hidden="false" customHeight="true" outlineLevel="0" collapsed="false">
      <c r="A25" s="42" t="n">
        <v>10</v>
      </c>
      <c r="B25" s="43" t="s">
        <v>442</v>
      </c>
      <c r="C25" s="107" t="s">
        <v>0</v>
      </c>
      <c r="D25" s="196" t="n">
        <v>61301.423</v>
      </c>
      <c r="E25" s="196" t="n">
        <v>11397</v>
      </c>
      <c r="F25" s="196" t="n">
        <v>17962</v>
      </c>
      <c r="G25" s="196" t="n">
        <v>2507.308</v>
      </c>
      <c r="H25" s="196" t="n">
        <v>5572</v>
      </c>
      <c r="I25" s="196" t="n">
        <v>642</v>
      </c>
      <c r="J25" s="196" t="n">
        <v>10985</v>
      </c>
      <c r="K25" s="196" t="n">
        <v>3731</v>
      </c>
      <c r="L25" s="196" t="n">
        <v>1442</v>
      </c>
      <c r="M25" s="197" t="n">
        <v>267</v>
      </c>
      <c r="N25" s="42" t="n">
        <v>10</v>
      </c>
      <c r="P25" s="194"/>
      <c r="Q25" s="194"/>
      <c r="R25" s="194"/>
      <c r="S25" s="194"/>
      <c r="T25" s="194"/>
      <c r="U25" s="194"/>
      <c r="V25" s="194"/>
      <c r="W25" s="194"/>
      <c r="X25" s="194"/>
      <c r="Y25" s="194"/>
      <c r="Z25" s="194"/>
      <c r="AA25" s="194"/>
      <c r="AB25" s="194"/>
    </row>
    <row r="26" customFormat="false" ht="17.85" hidden="false" customHeight="true" outlineLevel="0" collapsed="false">
      <c r="A26" s="42" t="n">
        <v>11</v>
      </c>
      <c r="B26" s="43" t="s">
        <v>443</v>
      </c>
      <c r="C26" s="107" t="s">
        <v>0</v>
      </c>
      <c r="D26" s="196" t="n">
        <v>54874.415</v>
      </c>
      <c r="E26" s="196" t="n">
        <v>8061</v>
      </c>
      <c r="F26" s="196" t="n">
        <v>8829</v>
      </c>
      <c r="G26" s="196" t="n">
        <v>2088.566</v>
      </c>
      <c r="H26" s="196" t="n">
        <v>5151</v>
      </c>
      <c r="I26" s="196" t="n">
        <v>315</v>
      </c>
      <c r="J26" s="196" t="n">
        <v>14643</v>
      </c>
      <c r="K26" s="196" t="n">
        <v>10431</v>
      </c>
      <c r="L26" s="196" t="n">
        <v>933</v>
      </c>
      <c r="M26" s="197" t="n">
        <v>604</v>
      </c>
      <c r="N26" s="42" t="n">
        <v>11</v>
      </c>
      <c r="P26" s="194"/>
      <c r="Q26" s="194"/>
      <c r="R26" s="194"/>
      <c r="S26" s="194"/>
      <c r="T26" s="194"/>
      <c r="U26" s="194"/>
      <c r="V26" s="194"/>
      <c r="W26" s="194"/>
      <c r="X26" s="194"/>
      <c r="Y26" s="194"/>
      <c r="Z26" s="194"/>
      <c r="AA26" s="194"/>
      <c r="AB26" s="194"/>
    </row>
    <row r="27" customFormat="false" ht="17.85" hidden="false" customHeight="true" outlineLevel="0" collapsed="false">
      <c r="A27" s="42" t="n">
        <v>12</v>
      </c>
      <c r="B27" s="43" t="s">
        <v>434</v>
      </c>
      <c r="C27" s="107" t="s">
        <v>0</v>
      </c>
      <c r="D27" s="196" t="n">
        <v>39069.806</v>
      </c>
      <c r="E27" s="196" t="n">
        <v>5672</v>
      </c>
      <c r="F27" s="196" t="n">
        <v>2127</v>
      </c>
      <c r="G27" s="196" t="n">
        <v>699.026</v>
      </c>
      <c r="H27" s="196" t="n">
        <v>2196</v>
      </c>
      <c r="I27" s="196" t="n">
        <v>78</v>
      </c>
      <c r="J27" s="196" t="n">
        <v>11375</v>
      </c>
      <c r="K27" s="196" t="n">
        <v>13309</v>
      </c>
      <c r="L27" s="196" t="n">
        <v>350</v>
      </c>
      <c r="M27" s="197" t="n">
        <v>397</v>
      </c>
      <c r="N27" s="42" t="n">
        <v>12</v>
      </c>
      <c r="P27" s="194"/>
      <c r="Q27" s="194"/>
      <c r="R27" s="194"/>
      <c r="S27" s="194"/>
      <c r="T27" s="194"/>
      <c r="U27" s="194"/>
      <c r="V27" s="194"/>
      <c r="W27" s="194"/>
      <c r="X27" s="194"/>
      <c r="Y27" s="194"/>
      <c r="Z27" s="194"/>
      <c r="AA27" s="194"/>
      <c r="AB27" s="194"/>
    </row>
    <row r="28" customFormat="false" ht="17.85" hidden="false" customHeight="true" outlineLevel="0" collapsed="false">
      <c r="A28" s="42" t="n">
        <v>13</v>
      </c>
      <c r="B28" s="43" t="s">
        <v>435</v>
      </c>
      <c r="C28" s="107" t="s">
        <v>0</v>
      </c>
      <c r="D28" s="196" t="n">
        <v>7244</v>
      </c>
      <c r="E28" s="196" t="n">
        <v>1062</v>
      </c>
      <c r="F28" s="196" t="n">
        <v>113</v>
      </c>
      <c r="G28" s="196" t="n">
        <v>0</v>
      </c>
      <c r="H28" s="196" t="n">
        <v>352</v>
      </c>
      <c r="I28" s="196" t="n">
        <v>0</v>
      </c>
      <c r="J28" s="196" t="n">
        <v>1121</v>
      </c>
      <c r="K28" s="196" t="n">
        <v>4493</v>
      </c>
      <c r="L28" s="196" t="n">
        <v>45</v>
      </c>
      <c r="M28" s="197" t="n">
        <v>19</v>
      </c>
      <c r="N28" s="42" t="n">
        <v>13</v>
      </c>
      <c r="P28" s="194"/>
      <c r="Q28" s="194"/>
      <c r="R28" s="194"/>
      <c r="S28" s="194"/>
      <c r="T28" s="194"/>
      <c r="U28" s="194"/>
      <c r="V28" s="194"/>
      <c r="W28" s="194"/>
      <c r="X28" s="194"/>
      <c r="Y28" s="194"/>
      <c r="Z28" s="194"/>
      <c r="AA28" s="194"/>
      <c r="AB28" s="194"/>
    </row>
    <row r="29" customFormat="false" ht="17.85" hidden="false" customHeight="true" outlineLevel="0" collapsed="false">
      <c r="A29" s="42" t="n">
        <v>14</v>
      </c>
      <c r="B29" s="43" t="s">
        <v>444</v>
      </c>
      <c r="C29" s="107" t="s">
        <v>0</v>
      </c>
      <c r="D29" s="196" t="n">
        <v>1088</v>
      </c>
      <c r="E29" s="196" t="n">
        <v>64</v>
      </c>
      <c r="F29" s="196" t="n">
        <v>0</v>
      </c>
      <c r="G29" s="196" t="n">
        <v>0</v>
      </c>
      <c r="H29" s="196" t="n">
        <v>0</v>
      </c>
      <c r="I29" s="196" t="n">
        <v>0</v>
      </c>
      <c r="J29" s="196" t="n">
        <v>482</v>
      </c>
      <c r="K29" s="196" t="n">
        <v>494</v>
      </c>
      <c r="L29" s="196" t="n">
        <v>0</v>
      </c>
      <c r="M29" s="197" t="n">
        <v>48</v>
      </c>
      <c r="N29" s="42" t="n">
        <v>14</v>
      </c>
      <c r="P29" s="194"/>
      <c r="Q29" s="194"/>
      <c r="R29" s="194"/>
      <c r="S29" s="194"/>
      <c r="T29" s="194"/>
      <c r="U29" s="194"/>
      <c r="V29" s="194"/>
      <c r="W29" s="194"/>
      <c r="X29" s="194"/>
      <c r="Y29" s="194"/>
      <c r="Z29" s="194"/>
      <c r="AA29" s="194"/>
      <c r="AB29" s="194"/>
    </row>
    <row r="30" customFormat="false" ht="17.85" hidden="false" customHeight="true" outlineLevel="0" collapsed="false">
      <c r="A30" s="42" t="n">
        <v>15</v>
      </c>
      <c r="B30" s="42" t="s">
        <v>347</v>
      </c>
      <c r="C30" s="107" t="s">
        <v>0</v>
      </c>
      <c r="D30" s="196" t="n">
        <v>327271.281</v>
      </c>
      <c r="E30" s="196" t="n">
        <v>40788</v>
      </c>
      <c r="F30" s="196" t="n">
        <v>76007</v>
      </c>
      <c r="G30" s="196" t="n">
        <v>10914</v>
      </c>
      <c r="H30" s="196" t="n">
        <v>16592</v>
      </c>
      <c r="I30" s="196" t="n">
        <v>12219</v>
      </c>
      <c r="J30" s="196" t="n">
        <v>59949</v>
      </c>
      <c r="K30" s="196" t="n">
        <v>32539</v>
      </c>
      <c r="L30" s="196" t="n">
        <v>16829</v>
      </c>
      <c r="M30" s="197" t="n">
        <v>1335</v>
      </c>
      <c r="N30" s="42" t="n">
        <v>15</v>
      </c>
      <c r="P30" s="194"/>
      <c r="Q30" s="194"/>
      <c r="R30" s="194"/>
      <c r="S30" s="194"/>
      <c r="T30" s="194"/>
      <c r="U30" s="194"/>
      <c r="V30" s="194"/>
      <c r="W30" s="194"/>
      <c r="X30" s="194"/>
      <c r="Y30" s="194"/>
      <c r="Z30" s="194"/>
      <c r="AA30" s="194"/>
      <c r="AB30" s="194"/>
    </row>
    <row r="31" customFormat="false" ht="17.85" hidden="false" customHeight="true" outlineLevel="0" collapsed="false">
      <c r="A31" s="42"/>
      <c r="C31" s="107" t="s">
        <v>0</v>
      </c>
      <c r="D31" s="196"/>
      <c r="E31" s="196"/>
      <c r="F31" s="196"/>
      <c r="G31" s="196"/>
      <c r="H31" s="196"/>
      <c r="I31" s="196"/>
      <c r="J31" s="196"/>
      <c r="K31" s="196"/>
      <c r="L31" s="196"/>
      <c r="M31" s="197"/>
      <c r="N31" s="42"/>
      <c r="P31" s="194"/>
      <c r="Q31" s="194"/>
      <c r="R31" s="194"/>
      <c r="S31" s="194"/>
      <c r="T31" s="194"/>
      <c r="U31" s="194"/>
      <c r="V31" s="194"/>
      <c r="W31" s="194"/>
      <c r="X31" s="194"/>
      <c r="Y31" s="194"/>
      <c r="Z31" s="194"/>
      <c r="AA31" s="194"/>
      <c r="AB31" s="194"/>
    </row>
    <row r="32" customFormat="false" ht="17.85" hidden="false" customHeight="true" outlineLevel="0" collapsed="false">
      <c r="A32" s="42" t="n">
        <v>16</v>
      </c>
      <c r="B32" s="42" t="s">
        <v>357</v>
      </c>
      <c r="C32" s="107" t="s">
        <v>0</v>
      </c>
      <c r="D32" s="196" t="n">
        <v>340323.261</v>
      </c>
      <c r="E32" s="196" t="n">
        <v>42400</v>
      </c>
      <c r="F32" s="196" t="n">
        <v>77957</v>
      </c>
      <c r="G32" s="196" t="n">
        <v>11156.644</v>
      </c>
      <c r="H32" s="196" t="n">
        <v>17160</v>
      </c>
      <c r="I32" s="196" t="n">
        <v>12388</v>
      </c>
      <c r="J32" s="196" t="n">
        <v>61312</v>
      </c>
      <c r="K32" s="196" t="n">
        <v>35227</v>
      </c>
      <c r="L32" s="196" t="n">
        <v>18144</v>
      </c>
      <c r="M32" s="197" t="n">
        <v>1335</v>
      </c>
      <c r="N32" s="42" t="n">
        <v>16</v>
      </c>
      <c r="P32" s="194"/>
      <c r="Q32" s="194"/>
      <c r="R32" s="194"/>
      <c r="S32" s="194"/>
      <c r="T32" s="194"/>
      <c r="U32" s="194"/>
      <c r="V32" s="194"/>
      <c r="W32" s="194"/>
      <c r="X32" s="194"/>
      <c r="Y32" s="194"/>
      <c r="Z32" s="194"/>
      <c r="AA32" s="194"/>
      <c r="AB32" s="194"/>
    </row>
    <row r="33" customFormat="false" ht="17.85" hidden="false" customHeight="true" outlineLevel="0" collapsed="false">
      <c r="C33" s="43" t="s">
        <v>0</v>
      </c>
      <c r="N33" s="16"/>
      <c r="P33" s="194"/>
      <c r="Q33" s="194"/>
      <c r="R33" s="194"/>
      <c r="S33" s="194"/>
      <c r="T33" s="194"/>
      <c r="U33" s="194"/>
      <c r="V33" s="194"/>
      <c r="W33" s="194"/>
      <c r="X33" s="194"/>
      <c r="Y33" s="194"/>
      <c r="Z33" s="194"/>
      <c r="AA33" s="194"/>
      <c r="AB33" s="194"/>
    </row>
    <row r="34" customFormat="false" ht="17.85" hidden="false" customHeight="true" outlineLevel="0" collapsed="false">
      <c r="C34" s="43" t="s">
        <v>0</v>
      </c>
      <c r="N34" s="16"/>
      <c r="P34" s="194"/>
      <c r="Q34" s="194"/>
      <c r="R34" s="194"/>
      <c r="S34" s="194"/>
      <c r="T34" s="194"/>
      <c r="U34" s="194"/>
      <c r="V34" s="194"/>
      <c r="W34" s="194"/>
      <c r="X34" s="194"/>
      <c r="Y34" s="194"/>
      <c r="Z34" s="194"/>
      <c r="AA34" s="194"/>
      <c r="AB34" s="194"/>
    </row>
    <row r="35" customFormat="false" ht="17.85" hidden="false" customHeight="true" outlineLevel="0" collapsed="false">
      <c r="C35" s="43" t="s">
        <v>0</v>
      </c>
      <c r="G35" s="176" t="s">
        <v>312</v>
      </c>
      <c r="H35" s="177" t="s">
        <v>313</v>
      </c>
      <c r="N35" s="16"/>
      <c r="P35" s="194"/>
      <c r="Q35" s="194"/>
      <c r="R35" s="194"/>
      <c r="S35" s="194"/>
      <c r="T35" s="194"/>
      <c r="U35" s="194"/>
      <c r="V35" s="194"/>
      <c r="W35" s="194"/>
      <c r="X35" s="194"/>
      <c r="Y35" s="194"/>
      <c r="Z35" s="194"/>
      <c r="AA35" s="194"/>
      <c r="AB35" s="194"/>
    </row>
    <row r="36" customFormat="false" ht="17.85" hidden="false" customHeight="true" outlineLevel="0" collapsed="false">
      <c r="B36" s="43" t="s">
        <v>341</v>
      </c>
      <c r="N36" s="16"/>
      <c r="P36" s="194"/>
      <c r="Q36" s="194"/>
      <c r="R36" s="194"/>
      <c r="S36" s="194"/>
      <c r="T36" s="194"/>
      <c r="U36" s="194"/>
      <c r="V36" s="194"/>
      <c r="W36" s="194"/>
      <c r="X36" s="194"/>
      <c r="Y36" s="194"/>
      <c r="Z36" s="194"/>
      <c r="AA36" s="194"/>
      <c r="AB36" s="194"/>
    </row>
    <row r="37" customFormat="false" ht="17.25" hidden="false" customHeight="true" outlineLevel="0" collapsed="false">
      <c r="A37" s="42" t="n">
        <v>17</v>
      </c>
      <c r="B37" s="43" t="s">
        <v>434</v>
      </c>
      <c r="C37" s="107" t="s">
        <v>0</v>
      </c>
      <c r="D37" s="198" t="n">
        <v>1.3216419296374</v>
      </c>
      <c r="E37" s="198" t="s">
        <v>445</v>
      </c>
      <c r="F37" s="198" t="n">
        <v>1.25947184770714</v>
      </c>
      <c r="G37" s="198" t="s">
        <v>361</v>
      </c>
      <c r="H37" s="198" t="s">
        <v>361</v>
      </c>
      <c r="I37" s="198" t="n">
        <v>0.674881351504332</v>
      </c>
      <c r="J37" s="198" t="s">
        <v>361</v>
      </c>
      <c r="K37" s="198" t="s">
        <v>361</v>
      </c>
      <c r="L37" s="198" t="n">
        <v>2.24155572247293</v>
      </c>
      <c r="M37" s="199" t="s">
        <v>361</v>
      </c>
      <c r="N37" s="42" t="n">
        <v>17</v>
      </c>
      <c r="P37" s="194"/>
      <c r="Q37" s="194"/>
      <c r="R37" s="194"/>
      <c r="S37" s="194"/>
      <c r="T37" s="194"/>
      <c r="U37" s="194"/>
      <c r="V37" s="194"/>
      <c r="W37" s="194"/>
      <c r="X37" s="194"/>
      <c r="Y37" s="194"/>
      <c r="Z37" s="194"/>
      <c r="AA37" s="194"/>
      <c r="AB37" s="194"/>
    </row>
    <row r="38" customFormat="false" ht="17.85" hidden="false" customHeight="true" outlineLevel="0" collapsed="false">
      <c r="A38" s="42" t="n">
        <v>18</v>
      </c>
      <c r="B38" s="43" t="s">
        <v>435</v>
      </c>
      <c r="C38" s="107" t="s">
        <v>0</v>
      </c>
      <c r="D38" s="198" t="n">
        <v>1.02178058492063</v>
      </c>
      <c r="E38" s="198" t="n">
        <v>2.71516774529495</v>
      </c>
      <c r="F38" s="198" t="n">
        <v>0.767630002338873</v>
      </c>
      <c r="G38" s="198" t="n">
        <v>1.03481609939895</v>
      </c>
      <c r="H38" s="198" t="s">
        <v>361</v>
      </c>
      <c r="I38" s="198" t="n">
        <v>0.353064528783675</v>
      </c>
      <c r="J38" s="198" t="n">
        <v>1.60495458922603</v>
      </c>
      <c r="K38" s="198" t="s">
        <v>361</v>
      </c>
      <c r="L38" s="198" t="n">
        <v>1.84645627830238</v>
      </c>
      <c r="M38" s="199" t="s">
        <v>361</v>
      </c>
      <c r="N38" s="42" t="n">
        <v>18</v>
      </c>
      <c r="P38" s="194"/>
      <c r="Q38" s="194"/>
      <c r="R38" s="194"/>
      <c r="S38" s="194"/>
      <c r="T38" s="194"/>
      <c r="U38" s="194"/>
      <c r="V38" s="194"/>
      <c r="W38" s="194"/>
      <c r="X38" s="194"/>
      <c r="Y38" s="194"/>
      <c r="Z38" s="194"/>
      <c r="AA38" s="194"/>
      <c r="AB38" s="194"/>
    </row>
    <row r="39" customFormat="false" ht="17.85" hidden="false" customHeight="true" outlineLevel="0" collapsed="false">
      <c r="A39" s="42" t="n">
        <v>19</v>
      </c>
      <c r="B39" s="43" t="s">
        <v>436</v>
      </c>
      <c r="C39" s="107" t="s">
        <v>0</v>
      </c>
      <c r="D39" s="198" t="n">
        <v>0.706074441113076</v>
      </c>
      <c r="E39" s="198" t="n">
        <v>1.20313212741249</v>
      </c>
      <c r="F39" s="198" t="n">
        <v>0.796631578947369</v>
      </c>
      <c r="G39" s="198" t="n">
        <v>0.370857228858401</v>
      </c>
      <c r="H39" s="198" t="n">
        <v>0.39336408055566</v>
      </c>
      <c r="I39" s="198" t="n">
        <v>0.201730850698997</v>
      </c>
      <c r="J39" s="198" t="n">
        <v>1.48667838970772</v>
      </c>
      <c r="K39" s="198" t="n">
        <v>0.393425584008256</v>
      </c>
      <c r="L39" s="198" t="n">
        <v>0.73704022621742</v>
      </c>
      <c r="M39" s="199" t="s">
        <v>361</v>
      </c>
      <c r="N39" s="42" t="n">
        <v>19</v>
      </c>
      <c r="P39" s="194"/>
      <c r="Q39" s="194"/>
      <c r="R39" s="194"/>
      <c r="S39" s="194"/>
      <c r="T39" s="194"/>
      <c r="U39" s="194"/>
      <c r="V39" s="194"/>
      <c r="W39" s="194"/>
      <c r="X39" s="194"/>
      <c r="Y39" s="194"/>
      <c r="Z39" s="194"/>
      <c r="AA39" s="194"/>
      <c r="AB39" s="194"/>
    </row>
    <row r="40" customFormat="false" ht="17.85" hidden="false" customHeight="true" outlineLevel="0" collapsed="false">
      <c r="A40" s="42" t="n">
        <v>20</v>
      </c>
      <c r="B40" s="43" t="s">
        <v>437</v>
      </c>
      <c r="C40" s="107" t="s">
        <v>0</v>
      </c>
      <c r="D40" s="198" t="n">
        <v>0.562102664810957</v>
      </c>
      <c r="E40" s="198" t="n">
        <v>0.676162044354733</v>
      </c>
      <c r="F40" s="198" t="n">
        <v>0.475468861438014</v>
      </c>
      <c r="G40" s="198" t="s">
        <v>361</v>
      </c>
      <c r="H40" s="198" t="n">
        <v>0.797333891834493</v>
      </c>
      <c r="I40" s="198" t="s">
        <v>361</v>
      </c>
      <c r="J40" s="198" t="n">
        <v>0.807286782513679</v>
      </c>
      <c r="K40" s="198" t="n">
        <v>0.487637300779576</v>
      </c>
      <c r="L40" s="198" t="s">
        <v>361</v>
      </c>
      <c r="M40" s="199" t="s">
        <v>361</v>
      </c>
      <c r="N40" s="42" t="n">
        <v>20</v>
      </c>
      <c r="P40" s="194"/>
      <c r="Q40" s="194"/>
      <c r="R40" s="194"/>
      <c r="S40" s="194"/>
      <c r="T40" s="194"/>
      <c r="U40" s="194"/>
      <c r="V40" s="194"/>
      <c r="W40" s="194"/>
      <c r="X40" s="194"/>
      <c r="Y40" s="194"/>
      <c r="Z40" s="194"/>
      <c r="AA40" s="194"/>
      <c r="AB40" s="194"/>
    </row>
    <row r="41" customFormat="false" ht="17.85" hidden="false" customHeight="true" outlineLevel="0" collapsed="false">
      <c r="A41" s="42" t="n">
        <v>21</v>
      </c>
      <c r="B41" s="43" t="s">
        <v>438</v>
      </c>
      <c r="C41" s="107" t="s">
        <v>0</v>
      </c>
      <c r="D41" s="198" t="n">
        <v>0.231560628009659</v>
      </c>
      <c r="E41" s="198" t="n">
        <v>0.543601051188533</v>
      </c>
      <c r="F41" s="198" t="n">
        <v>0.20125544285975</v>
      </c>
      <c r="G41" s="198" t="s">
        <v>361</v>
      </c>
      <c r="H41" s="198" t="n">
        <v>0.269189475158324</v>
      </c>
      <c r="I41" s="198" t="s">
        <v>361</v>
      </c>
      <c r="J41" s="198" t="s">
        <v>361</v>
      </c>
      <c r="K41" s="198" t="n">
        <v>0.230315047394615</v>
      </c>
      <c r="L41" s="198" t="s">
        <v>361</v>
      </c>
      <c r="M41" s="199" t="s">
        <v>361</v>
      </c>
      <c r="N41" s="42" t="n">
        <v>21</v>
      </c>
      <c r="P41" s="194"/>
      <c r="Q41" s="194"/>
      <c r="R41" s="194"/>
      <c r="S41" s="194"/>
      <c r="T41" s="194"/>
      <c r="U41" s="194"/>
      <c r="V41" s="194"/>
      <c r="W41" s="194"/>
      <c r="X41" s="194"/>
      <c r="Y41" s="194"/>
      <c r="Z41" s="194"/>
      <c r="AA41" s="194"/>
      <c r="AB41" s="194"/>
    </row>
    <row r="42" customFormat="false" ht="17.85" hidden="false" customHeight="true" outlineLevel="0" collapsed="false">
      <c r="A42" s="42" t="n">
        <v>22</v>
      </c>
      <c r="B42" s="42" t="s">
        <v>347</v>
      </c>
      <c r="C42" s="107" t="s">
        <v>0</v>
      </c>
      <c r="D42" s="198" t="n">
        <v>0.499075624837111</v>
      </c>
      <c r="E42" s="198" t="n">
        <v>0.828346723739687</v>
      </c>
      <c r="F42" s="198" t="n">
        <v>0.563308347478632</v>
      </c>
      <c r="G42" s="198" t="n">
        <v>0.611001562851105</v>
      </c>
      <c r="H42" s="198" t="n">
        <v>0.41540691594007</v>
      </c>
      <c r="I42" s="198" t="n">
        <v>0.322137928405322</v>
      </c>
      <c r="J42" s="198" t="n">
        <v>1.34589236218428</v>
      </c>
      <c r="K42" s="198" t="n">
        <v>0.362093059532787</v>
      </c>
      <c r="L42" s="198" t="n">
        <v>1.30168635199183</v>
      </c>
      <c r="M42" s="199" t="s">
        <v>361</v>
      </c>
      <c r="N42" s="42" t="n">
        <v>22</v>
      </c>
      <c r="P42" s="194"/>
      <c r="Q42" s="194"/>
      <c r="R42" s="194"/>
      <c r="S42" s="194"/>
      <c r="T42" s="194"/>
      <c r="U42" s="194"/>
      <c r="V42" s="194"/>
      <c r="W42" s="194"/>
      <c r="X42" s="194"/>
      <c r="Y42" s="194"/>
      <c r="Z42" s="194"/>
      <c r="AA42" s="194"/>
      <c r="AB42" s="194"/>
    </row>
    <row r="43" customFormat="false" ht="17.85" hidden="false" customHeight="true" outlineLevel="0" collapsed="false">
      <c r="C43" s="107" t="s">
        <v>0</v>
      </c>
      <c r="D43" s="198"/>
      <c r="E43" s="198"/>
      <c r="F43" s="198"/>
      <c r="G43" s="198"/>
      <c r="H43" s="198"/>
      <c r="I43" s="198"/>
      <c r="J43" s="198"/>
      <c r="K43" s="198"/>
      <c r="L43" s="198"/>
      <c r="M43" s="199"/>
      <c r="N43" s="16"/>
      <c r="P43" s="194"/>
      <c r="Q43" s="194"/>
      <c r="R43" s="194"/>
      <c r="S43" s="194"/>
      <c r="T43" s="194"/>
      <c r="U43" s="194"/>
      <c r="V43" s="194"/>
      <c r="W43" s="194"/>
      <c r="X43" s="194"/>
      <c r="Y43" s="194"/>
      <c r="Z43" s="194"/>
      <c r="AA43" s="194"/>
      <c r="AB43" s="194"/>
    </row>
    <row r="44" customFormat="false" ht="17.85" hidden="false" customHeight="true" outlineLevel="0" collapsed="false">
      <c r="B44" s="43" t="s">
        <v>348</v>
      </c>
      <c r="C44" s="107" t="s">
        <v>0</v>
      </c>
      <c r="D44" s="198"/>
      <c r="E44" s="198"/>
      <c r="F44" s="198"/>
      <c r="G44" s="198"/>
      <c r="H44" s="198"/>
      <c r="I44" s="198"/>
      <c r="J44" s="198"/>
      <c r="K44" s="198"/>
      <c r="L44" s="198"/>
      <c r="M44" s="199"/>
      <c r="N44" s="16"/>
      <c r="P44" s="194"/>
      <c r="Q44" s="194"/>
      <c r="R44" s="194"/>
      <c r="S44" s="194"/>
      <c r="T44" s="194"/>
      <c r="U44" s="194"/>
      <c r="V44" s="194"/>
      <c r="W44" s="194"/>
      <c r="X44" s="194"/>
      <c r="Y44" s="194"/>
      <c r="Z44" s="194"/>
      <c r="AA44" s="194"/>
      <c r="AB44" s="194"/>
    </row>
    <row r="45" customFormat="false" ht="17.85" hidden="false" customHeight="true" outlineLevel="0" collapsed="false">
      <c r="A45" s="42" t="n">
        <v>23</v>
      </c>
      <c r="B45" s="43" t="s">
        <v>439</v>
      </c>
      <c r="C45" s="107" t="s">
        <v>0</v>
      </c>
      <c r="D45" s="198" t="n">
        <v>18.6504281426661</v>
      </c>
      <c r="E45" s="198" t="n">
        <v>16.691094437031</v>
      </c>
      <c r="F45" s="198" t="n">
        <v>28.4000036143816</v>
      </c>
      <c r="G45" s="198" t="n">
        <v>16.2051151435931</v>
      </c>
      <c r="H45" s="198" t="n">
        <v>12.6760563380282</v>
      </c>
      <c r="I45" s="198" t="n">
        <v>21.1836398636269</v>
      </c>
      <c r="J45" s="198" t="n">
        <v>30.1629445142797</v>
      </c>
      <c r="K45" s="198" t="s">
        <v>361</v>
      </c>
      <c r="L45" s="198" t="n">
        <v>10.2686303352393</v>
      </c>
      <c r="M45" s="199" t="s">
        <v>361</v>
      </c>
      <c r="N45" s="42" t="n">
        <v>23</v>
      </c>
      <c r="P45" s="194"/>
      <c r="Q45" s="194"/>
      <c r="R45" s="194"/>
      <c r="S45" s="194"/>
      <c r="T45" s="194"/>
      <c r="U45" s="194"/>
      <c r="V45" s="194"/>
      <c r="W45" s="194"/>
      <c r="X45" s="194"/>
      <c r="Y45" s="194"/>
      <c r="Z45" s="194"/>
      <c r="AA45" s="194"/>
      <c r="AB45" s="194"/>
    </row>
    <row r="46" customFormat="false" ht="17.85" hidden="false" customHeight="true" outlineLevel="0" collapsed="false">
      <c r="A46" s="42" t="n">
        <v>24</v>
      </c>
      <c r="B46" s="43" t="s">
        <v>440</v>
      </c>
      <c r="C46" s="107" t="s">
        <v>0</v>
      </c>
      <c r="D46" s="198" t="n">
        <v>12.3200618493125</v>
      </c>
      <c r="E46" s="198" t="n">
        <v>10.4650879373801</v>
      </c>
      <c r="F46" s="198" t="n">
        <v>15.2572923602564</v>
      </c>
      <c r="G46" s="198" t="n">
        <v>11.064343108967</v>
      </c>
      <c r="H46" s="198" t="n">
        <v>10.6308411214953</v>
      </c>
      <c r="I46" s="198" t="n">
        <v>10.745131053767</v>
      </c>
      <c r="J46" s="198" t="n">
        <v>18.4839060921062</v>
      </c>
      <c r="K46" s="198" t="s">
        <v>361</v>
      </c>
      <c r="L46" s="198" t="n">
        <v>6.61576934781746</v>
      </c>
      <c r="M46" s="199" t="s">
        <v>361</v>
      </c>
      <c r="N46" s="42" t="n">
        <v>24</v>
      </c>
      <c r="P46" s="194"/>
      <c r="Q46" s="194"/>
      <c r="R46" s="194"/>
      <c r="S46" s="194"/>
      <c r="T46" s="194"/>
      <c r="U46" s="194"/>
      <c r="V46" s="194"/>
      <c r="W46" s="194"/>
      <c r="X46" s="194"/>
      <c r="Y46" s="194"/>
      <c r="Z46" s="194"/>
      <c r="AA46" s="194"/>
      <c r="AB46" s="194"/>
    </row>
    <row r="47" customFormat="false" ht="17.85" hidden="false" customHeight="true" outlineLevel="0" collapsed="false">
      <c r="A47" s="42" t="n">
        <v>25</v>
      </c>
      <c r="B47" s="43" t="s">
        <v>441</v>
      </c>
      <c r="C47" s="107" t="s">
        <v>0</v>
      </c>
      <c r="D47" s="198" t="n">
        <v>8.74204784804193</v>
      </c>
      <c r="E47" s="198" t="n">
        <v>8.41926095909668</v>
      </c>
      <c r="F47" s="198" t="n">
        <v>10.3829068013634</v>
      </c>
      <c r="G47" s="198" t="n">
        <v>9.93969749874287</v>
      </c>
      <c r="H47" s="198" t="n">
        <v>9.06430090715727</v>
      </c>
      <c r="I47" s="198" t="n">
        <v>6.37384907926341</v>
      </c>
      <c r="J47" s="198" t="n">
        <v>12.9085311607436</v>
      </c>
      <c r="K47" s="198" t="n">
        <v>5.91499926975318</v>
      </c>
      <c r="L47" s="198" t="n">
        <v>5.26092244724598</v>
      </c>
      <c r="M47" s="199" t="s">
        <v>361</v>
      </c>
      <c r="N47" s="42" t="n">
        <v>25</v>
      </c>
      <c r="P47" s="194"/>
      <c r="Q47" s="194"/>
      <c r="R47" s="194"/>
      <c r="S47" s="194"/>
      <c r="T47" s="194"/>
      <c r="U47" s="194"/>
      <c r="V47" s="194"/>
      <c r="W47" s="194"/>
      <c r="X47" s="194"/>
      <c r="Y47" s="194"/>
      <c r="Z47" s="194"/>
      <c r="AA47" s="194"/>
      <c r="AB47" s="194"/>
    </row>
    <row r="48" customFormat="false" ht="17.85" hidden="false" customHeight="true" outlineLevel="0" collapsed="false">
      <c r="A48" s="42" t="n">
        <v>26</v>
      </c>
      <c r="B48" s="43" t="s">
        <v>442</v>
      </c>
      <c r="C48" s="107" t="s">
        <v>0</v>
      </c>
      <c r="D48" s="198" t="n">
        <v>6.73914242720466</v>
      </c>
      <c r="E48" s="198" t="n">
        <v>6.18386876763748</v>
      </c>
      <c r="F48" s="198" t="n">
        <v>8.17492761261348</v>
      </c>
      <c r="G48" s="198" t="n">
        <v>5.95227841940959</v>
      </c>
      <c r="H48" s="198" t="n">
        <v>5.32918628528362</v>
      </c>
      <c r="I48" s="198" t="n">
        <v>4.02089361542219</v>
      </c>
      <c r="J48" s="198" t="n">
        <v>11.89624009504</v>
      </c>
      <c r="K48" s="198" t="n">
        <v>9.04245908353914</v>
      </c>
      <c r="L48" s="198" t="n">
        <v>2.50268144440472</v>
      </c>
      <c r="M48" s="199" t="n">
        <v>2.79587007057739</v>
      </c>
      <c r="N48" s="42" t="n">
        <v>26</v>
      </c>
      <c r="P48" s="194"/>
      <c r="Q48" s="194"/>
      <c r="R48" s="194"/>
      <c r="S48" s="194"/>
      <c r="T48" s="194"/>
      <c r="U48" s="194"/>
      <c r="V48" s="194"/>
      <c r="W48" s="194"/>
      <c r="X48" s="194"/>
      <c r="Y48" s="194"/>
      <c r="Z48" s="194"/>
      <c r="AA48" s="194"/>
      <c r="AB48" s="194"/>
    </row>
    <row r="49" customFormat="false" ht="17.85" hidden="false" customHeight="true" outlineLevel="0" collapsed="false">
      <c r="A49" s="42" t="n">
        <v>27</v>
      </c>
      <c r="B49" s="43" t="s">
        <v>443</v>
      </c>
      <c r="C49" s="107" t="s">
        <v>0</v>
      </c>
      <c r="D49" s="198" t="n">
        <v>4.50077081904486</v>
      </c>
      <c r="E49" s="198" t="n">
        <v>3.97686403476315</v>
      </c>
      <c r="F49" s="198" t="n">
        <v>4.06952250751541</v>
      </c>
      <c r="G49" s="198" t="n">
        <v>3.39688735571614</v>
      </c>
      <c r="H49" s="198" t="n">
        <v>3.31874870738894</v>
      </c>
      <c r="I49" s="198" t="n">
        <v>1.5210043457267</v>
      </c>
      <c r="J49" s="198" t="n">
        <v>9.55733913966325</v>
      </c>
      <c r="K49" s="198" t="n">
        <v>5.59150344490431</v>
      </c>
      <c r="L49" s="198" t="n">
        <v>2.57789640337862</v>
      </c>
      <c r="M49" s="199" t="n">
        <v>1.49108926045429</v>
      </c>
      <c r="N49" s="42" t="n">
        <v>27</v>
      </c>
      <c r="P49" s="194"/>
      <c r="Q49" s="194"/>
      <c r="R49" s="194"/>
      <c r="S49" s="194"/>
      <c r="T49" s="194"/>
      <c r="U49" s="194"/>
      <c r="V49" s="194"/>
      <c r="W49" s="194"/>
      <c r="X49" s="194"/>
      <c r="Y49" s="194"/>
      <c r="Z49" s="194"/>
      <c r="AA49" s="194"/>
      <c r="AB49" s="194"/>
    </row>
    <row r="50" customFormat="false" ht="17.85" hidden="false" customHeight="true" outlineLevel="0" collapsed="false">
      <c r="A50" s="42" t="n">
        <v>28</v>
      </c>
      <c r="B50" s="43" t="s">
        <v>434</v>
      </c>
      <c r="C50" s="107" t="s">
        <v>0</v>
      </c>
      <c r="D50" s="198" t="n">
        <v>2.70366950047053</v>
      </c>
      <c r="E50" s="198" t="n">
        <v>2.44616770653233</v>
      </c>
      <c r="F50" s="198" t="n">
        <v>2.07891063909642</v>
      </c>
      <c r="G50" s="198" t="n">
        <v>1.04978719697721</v>
      </c>
      <c r="H50" s="198" t="n">
        <v>1.68629402333167</v>
      </c>
      <c r="I50" s="198" t="n">
        <v>1.027844031257</v>
      </c>
      <c r="J50" s="198" t="n">
        <v>5.28712701933392</v>
      </c>
      <c r="K50" s="198" t="n">
        <v>3.08134909793731</v>
      </c>
      <c r="L50" s="198" t="n">
        <v>1.55764626298409</v>
      </c>
      <c r="M50" s="199" t="n">
        <v>1.20377445451127</v>
      </c>
      <c r="N50" s="42" t="n">
        <v>28</v>
      </c>
      <c r="P50" s="194"/>
      <c r="Q50" s="194"/>
      <c r="R50" s="194"/>
      <c r="S50" s="194"/>
      <c r="T50" s="194"/>
      <c r="U50" s="194"/>
      <c r="V50" s="194"/>
      <c r="W50" s="194"/>
      <c r="X50" s="194"/>
      <c r="Y50" s="194"/>
      <c r="Z50" s="194"/>
      <c r="AA50" s="194"/>
      <c r="AB50" s="194"/>
    </row>
    <row r="51" customFormat="false" ht="17.85" hidden="false" customHeight="true" outlineLevel="0" collapsed="false">
      <c r="A51" s="42" t="n">
        <v>29</v>
      </c>
      <c r="B51" s="43" t="s">
        <v>435</v>
      </c>
      <c r="C51" s="107" t="s">
        <v>0</v>
      </c>
      <c r="D51" s="198" t="n">
        <v>1.37336595235459</v>
      </c>
      <c r="E51" s="198" t="n">
        <v>1.19038278316427</v>
      </c>
      <c r="F51" s="198" t="n">
        <v>2.21139356934578</v>
      </c>
      <c r="G51" s="198" t="s">
        <v>361</v>
      </c>
      <c r="H51" s="198" t="n">
        <v>0.750625876974125</v>
      </c>
      <c r="I51" s="198" t="s">
        <v>361</v>
      </c>
      <c r="J51" s="198" t="n">
        <v>2.35644796475208</v>
      </c>
      <c r="K51" s="198" t="n">
        <v>1.40508469911861</v>
      </c>
      <c r="L51" s="198" t="n">
        <v>0.673028027878317</v>
      </c>
      <c r="M51" s="199" t="n">
        <v>0.377208655946</v>
      </c>
      <c r="N51" s="42" t="n">
        <v>29</v>
      </c>
      <c r="P51" s="194"/>
      <c r="Q51" s="194"/>
      <c r="R51" s="194"/>
      <c r="S51" s="194"/>
      <c r="T51" s="194"/>
      <c r="U51" s="194"/>
      <c r="V51" s="194"/>
      <c r="W51" s="194"/>
      <c r="X51" s="194"/>
      <c r="Y51" s="194"/>
      <c r="Z51" s="194"/>
      <c r="AA51" s="194"/>
      <c r="AB51" s="194"/>
    </row>
    <row r="52" customFormat="false" ht="17.85" hidden="false" customHeight="true" outlineLevel="0" collapsed="false">
      <c r="A52" s="42" t="n">
        <v>30</v>
      </c>
      <c r="B52" s="43" t="s">
        <v>444</v>
      </c>
      <c r="C52" s="107" t="s">
        <v>0</v>
      </c>
      <c r="D52" s="198" t="n">
        <v>0.579275564793676</v>
      </c>
      <c r="E52" s="198" t="n">
        <v>0.57186257427512</v>
      </c>
      <c r="F52" s="198" t="s">
        <v>361</v>
      </c>
      <c r="G52" s="198" t="s">
        <v>361</v>
      </c>
      <c r="H52" s="198" t="s">
        <v>361</v>
      </c>
      <c r="I52" s="198" t="s">
        <v>361</v>
      </c>
      <c r="J52" s="198" t="n">
        <v>0.648564277833096</v>
      </c>
      <c r="K52" s="198" t="n">
        <v>0.587330310286365</v>
      </c>
      <c r="L52" s="198" t="s">
        <v>361</v>
      </c>
      <c r="M52" s="199" t="n">
        <v>0.263708733703624</v>
      </c>
      <c r="N52" s="42" t="n">
        <v>30</v>
      </c>
      <c r="P52" s="194"/>
      <c r="Q52" s="194"/>
      <c r="R52" s="194"/>
      <c r="S52" s="194"/>
      <c r="T52" s="194"/>
      <c r="U52" s="194"/>
      <c r="V52" s="194"/>
      <c r="W52" s="194"/>
      <c r="X52" s="194"/>
      <c r="Y52" s="194"/>
      <c r="Z52" s="194"/>
      <c r="AA52" s="194"/>
      <c r="AB52" s="194"/>
    </row>
    <row r="53" customFormat="false" ht="17.85" hidden="false" customHeight="true" outlineLevel="0" collapsed="false">
      <c r="A53" s="42" t="n">
        <v>31</v>
      </c>
      <c r="B53" s="42" t="s">
        <v>347</v>
      </c>
      <c r="C53" s="107" t="s">
        <v>0</v>
      </c>
      <c r="D53" s="198" t="n">
        <v>5.80587932968692</v>
      </c>
      <c r="E53" s="198" t="n">
        <v>4.66996690790097</v>
      </c>
      <c r="F53" s="198" t="n">
        <v>8.50600709402805</v>
      </c>
      <c r="G53" s="198" t="n">
        <v>5.00757054370268</v>
      </c>
      <c r="H53" s="198" t="n">
        <v>3.51402953843417</v>
      </c>
      <c r="I53" s="198" t="n">
        <v>10.0689308507789</v>
      </c>
      <c r="J53" s="198" t="n">
        <v>8.59347237837023</v>
      </c>
      <c r="K53" s="198" t="n">
        <v>3.05536541096116</v>
      </c>
      <c r="L53" s="198" t="n">
        <v>5.52462791077869</v>
      </c>
      <c r="M53" s="199" t="n">
        <v>1.25616792565744</v>
      </c>
      <c r="N53" s="42" t="n">
        <v>31</v>
      </c>
      <c r="P53" s="194"/>
      <c r="Q53" s="194"/>
      <c r="R53" s="194"/>
      <c r="S53" s="194"/>
      <c r="T53" s="194"/>
      <c r="U53" s="194"/>
      <c r="V53" s="194"/>
      <c r="W53" s="194"/>
      <c r="X53" s="194"/>
      <c r="Y53" s="194"/>
      <c r="Z53" s="194"/>
      <c r="AA53" s="194"/>
      <c r="AB53" s="194"/>
    </row>
    <row r="54" customFormat="false" ht="17.85" hidden="false" customHeight="true" outlineLevel="0" collapsed="false">
      <c r="C54" s="107" t="s">
        <v>0</v>
      </c>
      <c r="D54" s="198"/>
      <c r="E54" s="198"/>
      <c r="F54" s="198"/>
      <c r="G54" s="198"/>
      <c r="H54" s="198"/>
      <c r="I54" s="198"/>
      <c r="J54" s="198"/>
      <c r="K54" s="198"/>
      <c r="L54" s="198"/>
      <c r="M54" s="199"/>
      <c r="N54" s="16"/>
      <c r="P54" s="194"/>
      <c r="Q54" s="194"/>
      <c r="R54" s="194"/>
      <c r="S54" s="194"/>
      <c r="T54" s="194"/>
      <c r="U54" s="194"/>
      <c r="V54" s="194"/>
      <c r="W54" s="194"/>
      <c r="X54" s="194"/>
      <c r="Y54" s="194"/>
      <c r="Z54" s="194"/>
      <c r="AA54" s="194"/>
      <c r="AB54" s="194"/>
    </row>
    <row r="55" customFormat="false" ht="17.85" hidden="false" customHeight="true" outlineLevel="0" collapsed="false">
      <c r="A55" s="42" t="n">
        <v>32</v>
      </c>
      <c r="B55" s="42" t="s">
        <v>357</v>
      </c>
      <c r="C55" s="107" t="s">
        <v>0</v>
      </c>
      <c r="D55" s="198" t="n">
        <v>4.12423270338318</v>
      </c>
      <c r="E55" s="198" t="n">
        <v>3.96998020815056</v>
      </c>
      <c r="F55" s="198" t="n">
        <v>6.28818499268031</v>
      </c>
      <c r="G55" s="198" t="n">
        <v>4.33171673388154</v>
      </c>
      <c r="H55" s="198" t="n">
        <v>2.81820646778384</v>
      </c>
      <c r="I55" s="198" t="n">
        <v>7.12709741076026</v>
      </c>
      <c r="J55" s="198" t="n">
        <v>7.67472542878673</v>
      </c>
      <c r="K55" s="198" t="n">
        <v>1.94911874402987</v>
      </c>
      <c r="L55" s="198" t="n">
        <v>4.47292504744348</v>
      </c>
      <c r="M55" s="199" t="n">
        <v>1.25616792565744</v>
      </c>
      <c r="N55" s="42" t="n">
        <v>32</v>
      </c>
      <c r="P55" s="194"/>
      <c r="Q55" s="194"/>
      <c r="R55" s="194"/>
      <c r="S55" s="194"/>
      <c r="T55" s="194"/>
      <c r="U55" s="194"/>
      <c r="V55" s="194"/>
      <c r="W55" s="194"/>
      <c r="X55" s="194"/>
      <c r="Y55" s="194"/>
      <c r="Z55" s="194"/>
      <c r="AA55" s="194"/>
      <c r="AB55" s="194"/>
    </row>
    <row r="56" customFormat="false" ht="27.75" hidden="false" customHeight="true" outlineLevel="0" collapsed="false">
      <c r="D56" s="136"/>
      <c r="E56" s="136"/>
      <c r="F56" s="136"/>
      <c r="G56" s="136"/>
      <c r="H56" s="136"/>
      <c r="I56" s="136"/>
      <c r="J56" s="136"/>
      <c r="K56" s="136"/>
      <c r="L56" s="136"/>
      <c r="M56" s="136"/>
      <c r="P56" s="194"/>
      <c r="Q56" s="194"/>
      <c r="R56" s="194"/>
      <c r="S56" s="194"/>
      <c r="T56" s="194"/>
      <c r="U56" s="194"/>
      <c r="V56" s="194"/>
      <c r="W56" s="194"/>
      <c r="X56" s="194"/>
      <c r="Y56" s="194"/>
      <c r="Z56" s="194"/>
      <c r="AA56" s="194"/>
      <c r="AB56" s="194"/>
    </row>
    <row r="57" customFormat="false" ht="16.7" hidden="false" customHeight="true" outlineLevel="0" collapsed="false">
      <c r="A57" s="200"/>
      <c r="B57" s="6"/>
      <c r="C57" s="1"/>
      <c r="D57" s="201"/>
      <c r="E57" s="201"/>
      <c r="F57" s="201"/>
      <c r="G57" s="201"/>
      <c r="H57" s="201"/>
      <c r="I57" s="201"/>
      <c r="J57" s="201"/>
      <c r="K57" s="201"/>
      <c r="L57" s="201"/>
      <c r="M57" s="201"/>
      <c r="N57" s="81"/>
    </row>
    <row r="58" customFormat="false" ht="15.75" hidden="false" customHeight="false" outlineLevel="0" collapsed="false">
      <c r="A58" s="1"/>
      <c r="B58" s="1"/>
      <c r="C58" s="1"/>
      <c r="D58" s="80"/>
      <c r="E58" s="74"/>
      <c r="F58" s="75"/>
      <c r="G58" s="75"/>
      <c r="H58" s="75"/>
      <c r="I58" s="75"/>
      <c r="J58" s="1"/>
      <c r="K58" s="80"/>
      <c r="L58" s="80"/>
      <c r="M58" s="80"/>
      <c r="N58" s="81"/>
    </row>
    <row r="59" customFormat="false" ht="15.75" hidden="false" customHeight="false" outlineLevel="0" collapsed="false">
      <c r="A59" s="1"/>
      <c r="B59" s="1"/>
      <c r="C59" s="1"/>
      <c r="D59" s="80"/>
      <c r="E59" s="74"/>
      <c r="F59" s="75"/>
      <c r="G59" s="76" t="s">
        <v>250</v>
      </c>
      <c r="H59" s="77" t="s">
        <v>250</v>
      </c>
      <c r="I59" s="75"/>
      <c r="J59" s="1"/>
      <c r="K59" s="80"/>
      <c r="L59" s="80"/>
      <c r="M59" s="80"/>
      <c r="N59" s="81"/>
    </row>
    <row r="60" customFormat="false" ht="15.75" hidden="false" customHeight="false" outlineLevel="0" collapsed="false">
      <c r="A60" s="124"/>
      <c r="B60" s="124"/>
      <c r="D60" s="202"/>
      <c r="E60" s="202"/>
      <c r="F60" s="202"/>
      <c r="G60" s="202"/>
      <c r="H60" s="202"/>
      <c r="I60" s="202"/>
      <c r="J60" s="202"/>
      <c r="K60" s="202"/>
      <c r="L60" s="202"/>
      <c r="M60" s="202"/>
      <c r="N60" s="203"/>
      <c r="O60" s="203"/>
    </row>
    <row r="61" customFormat="false" ht="15.75" hidden="false" customHeight="false" outlineLevel="0" collapsed="false">
      <c r="A61" s="43"/>
    </row>
    <row r="66" customFormat="false" ht="15.75" hidden="false" customHeight="false" outlineLevel="0" collapsed="false">
      <c r="A66" s="124"/>
      <c r="B66" s="124"/>
      <c r="D66" s="202"/>
      <c r="E66" s="202"/>
      <c r="F66" s="202"/>
      <c r="G66" s="202"/>
      <c r="H66" s="202"/>
      <c r="I66" s="202"/>
      <c r="J66" s="202"/>
      <c r="K66" s="202"/>
      <c r="L66" s="202"/>
      <c r="M66" s="202"/>
      <c r="N66" s="203"/>
      <c r="O66" s="203"/>
    </row>
  </sheetData>
  <mergeCells count="10">
    <mergeCell ref="A7:A9"/>
    <mergeCell ref="B7:C7"/>
    <mergeCell ref="E7:E9"/>
    <mergeCell ref="G7:G9"/>
    <mergeCell ref="I7:I9"/>
    <mergeCell ref="J7:J9"/>
    <mergeCell ref="K7:K9"/>
    <mergeCell ref="L7:L9"/>
    <mergeCell ref="N7:N9"/>
    <mergeCell ref="B8:C8"/>
  </mergeCells>
  <printOptions headings="false" gridLines="false" gridLinesSet="true" horizontalCentered="false" verticalCentered="false"/>
  <pageMargins left="0.669444444444445" right="0.669444444444445" top="0.629861111111111" bottom="0.66944444444444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5T08:42:00Z</dcterms:created>
  <dc:creator>Statistisches Bundesamt</dc:creator>
  <dc:description/>
  <dc:language>en-US</dc:language>
  <cp:lastModifiedBy>lenz-t</cp:lastModifiedBy>
  <cp:lastPrinted>2004-11-03T14:46:44Z</cp:lastPrinted>
  <dcterms:modified xsi:type="dcterms:W3CDTF">2005-04-07T05:29:04Z</dcterms:modified>
  <cp:revision>0</cp:revision>
  <dc:subject/>
  <dc:title/>
</cp:coreProperties>
</file>